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U$43</definedName>
    <definedName function="false" hidden="false" localSheetId="1" name="_xlnm.Print_Titles" vbProcedure="false">Лист2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4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от 19.12.2018 № 76-з</t>
  </si>
  <si>
    <t xml:space="preserve">"Приложение 22</t>
  </si>
  <si>
    <t xml:space="preserve">от 25.12.2017 № 65-з</t>
  </si>
  <si>
    <t xml:space="preserve">финансирования дефицита областного бюджета </t>
  </si>
  <si>
    <t xml:space="preserve">на плановый период 2019 и 2020 годов </t>
  </si>
  <si>
    <t xml:space="preserve">2019 год
(руб.)</t>
  </si>
  <si>
    <t xml:space="preserve">Уточнение февраля</t>
  </si>
  <si>
    <t xml:space="preserve">Уточнение июня</t>
  </si>
  <si>
    <t xml:space="preserve">Уточнение сентября</t>
  </si>
  <si>
    <t xml:space="preserve">Уточнение декабря</t>
  </si>
  <si>
    <t xml:space="preserve">2020 год
(руб.)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906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2 0000 510</t>
  </si>
  <si>
    <t xml:space="preserve">000 01 05 02 01 02 0000 610</t>
  </si>
  <si>
    <t xml:space="preserve">Итого</t>
  </si>
  <si>
    <t xml:space="preserve">"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7.28"/>
    <col collapsed="false" customWidth="true" hidden="false" outlineLevel="0" max="2" min="2" style="23" width="70.14"/>
    <col collapsed="false" customWidth="true" hidden="true" outlineLevel="0" max="4" min="3" style="23" width="15.13"/>
    <col collapsed="false" customWidth="true" hidden="true" outlineLevel="0" max="10" min="5" style="23" width="15.7"/>
    <col collapsed="false" customWidth="true" hidden="false" outlineLevel="0" max="11" min="11" style="23" width="15.7"/>
    <col collapsed="false" customWidth="true" hidden="true" outlineLevel="0" max="12" min="12" style="23" width="15.41"/>
    <col collapsed="false" customWidth="true" hidden="true" outlineLevel="0" max="13" min="13" style="23" width="16.56"/>
    <col collapsed="false" customWidth="true" hidden="true" outlineLevel="0" max="19" min="14" style="23" width="15.7"/>
    <col collapsed="false" customWidth="true" hidden="false" outlineLevel="0" max="20" min="20" style="23" width="15.7"/>
    <col collapsed="false" customWidth="true" hidden="false" outlineLevel="0" max="21" min="21" style="23" width="1.7"/>
    <col collapsed="false" customWidth="false" hidden="false" outlineLevel="0" max="257" min="22" style="23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3.25" hidden="false" customHeight="true" outlineLevel="0" collapsed="false">
      <c r="A3" s="24" t="s">
        <v>7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</row>
    <row r="4" customFormat="false" ht="16.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</row>
    <row r="5" customFormat="false" ht="16.5" hidden="false" customHeight="true" outlineLevel="0" collapsed="false">
      <c r="A5" s="26" t="s">
        <v>72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</row>
    <row r="6" customFormat="false" ht="16.5" hidden="false" customHeight="true" outlineLevel="0" collapsed="false">
      <c r="A6" s="26" t="s">
        <v>1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</row>
    <row r="7" customFormat="false" ht="16.5" hidden="false" customHeight="true" outlineLevel="0" collapsed="false">
      <c r="A7" s="26" t="s">
        <v>73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</row>
    <row r="8" customFormat="false" ht="16.5" hidden="false" customHeight="true" outlineLevel="0" collapsed="false">
      <c r="A8" s="27"/>
      <c r="C8" s="27"/>
      <c r="D8" s="27"/>
      <c r="E8" s="27"/>
      <c r="F8" s="27"/>
      <c r="G8" s="27"/>
      <c r="H8" s="27"/>
      <c r="I8" s="27"/>
      <c r="J8" s="27"/>
      <c r="K8" s="27"/>
      <c r="L8" s="27"/>
    </row>
    <row r="9" customFormat="false" ht="18.75" hidden="false" customHeight="false" outlineLevel="0" collapsed="false">
      <c r="A9" s="28" t="s">
        <v>3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</row>
    <row r="10" customFormat="false" ht="18" hidden="false" customHeight="true" outlineLevel="0" collapsed="false">
      <c r="A10" s="28" t="s">
        <v>74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</row>
    <row r="11" customFormat="false" ht="18.75" hidden="false" customHeight="true" outlineLevel="0" collapsed="false">
      <c r="A11" s="28" t="s">
        <v>75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</row>
    <row r="12" customFormat="false" ht="18.75" hidden="false" customHeight="false" outlineLevel="0" collapsed="false">
      <c r="A12" s="29"/>
      <c r="B12" s="29"/>
    </row>
    <row r="13" customFormat="false" ht="39" hidden="false" customHeight="true" outlineLevel="0" collapsed="false">
      <c r="A13" s="30" t="s">
        <v>6</v>
      </c>
      <c r="B13" s="30" t="s">
        <v>7</v>
      </c>
      <c r="C13" s="31" t="s">
        <v>76</v>
      </c>
      <c r="D13" s="31" t="s">
        <v>77</v>
      </c>
      <c r="E13" s="31" t="s">
        <v>76</v>
      </c>
      <c r="F13" s="31" t="s">
        <v>78</v>
      </c>
      <c r="G13" s="31" t="s">
        <v>76</v>
      </c>
      <c r="H13" s="32" t="s">
        <v>79</v>
      </c>
      <c r="I13" s="31" t="s">
        <v>76</v>
      </c>
      <c r="J13" s="32" t="s">
        <v>80</v>
      </c>
      <c r="K13" s="31" t="s">
        <v>76</v>
      </c>
      <c r="L13" s="31" t="s">
        <v>81</v>
      </c>
      <c r="M13" s="31" t="s">
        <v>77</v>
      </c>
      <c r="N13" s="31" t="s">
        <v>81</v>
      </c>
      <c r="O13" s="31" t="s">
        <v>78</v>
      </c>
      <c r="P13" s="31" t="s">
        <v>81</v>
      </c>
      <c r="Q13" s="31" t="s">
        <v>79</v>
      </c>
      <c r="R13" s="31" t="s">
        <v>81</v>
      </c>
      <c r="S13" s="32" t="s">
        <v>80</v>
      </c>
      <c r="T13" s="31" t="s">
        <v>81</v>
      </c>
    </row>
    <row r="14" customFormat="false" ht="33" hidden="false" customHeight="true" outlineLevel="0" collapsed="false">
      <c r="A14" s="33" t="s">
        <v>82</v>
      </c>
      <c r="B14" s="34" t="s">
        <v>83</v>
      </c>
      <c r="C14" s="35" t="n">
        <f aca="false">C15-C17</f>
        <v>-2300000000</v>
      </c>
      <c r="D14" s="35" t="n">
        <f aca="false">D15-D17</f>
        <v>0</v>
      </c>
      <c r="E14" s="35" t="n">
        <f aca="false">E15-E17</f>
        <v>-2300000000</v>
      </c>
      <c r="F14" s="35" t="n">
        <f aca="false">F15-F17</f>
        <v>0</v>
      </c>
      <c r="G14" s="35" t="n">
        <f aca="false">G15-G17</f>
        <v>-2300000000</v>
      </c>
      <c r="H14" s="35" t="n">
        <f aca="false">H15-H17</f>
        <v>0</v>
      </c>
      <c r="I14" s="35" t="n">
        <f aca="false">I15-I17</f>
        <v>-2300000000</v>
      </c>
      <c r="J14" s="35" t="n">
        <f aca="false">J15-J17</f>
        <v>0</v>
      </c>
      <c r="K14" s="35" t="n">
        <f aca="false">K15-K17</f>
        <v>-2300000000</v>
      </c>
      <c r="L14" s="35" t="n">
        <f aca="false">L15-L17</f>
        <v>-900000000</v>
      </c>
      <c r="M14" s="35" t="n">
        <f aca="false">M15-M17</f>
        <v>0</v>
      </c>
      <c r="N14" s="35" t="n">
        <f aca="false">N15-N17</f>
        <v>-900000000</v>
      </c>
      <c r="O14" s="35" t="n">
        <f aca="false">O15-O17</f>
        <v>0</v>
      </c>
      <c r="P14" s="35" t="n">
        <f aca="false">P15-P17</f>
        <v>-900000000</v>
      </c>
      <c r="Q14" s="35" t="n">
        <f aca="false">Q15-Q17</f>
        <v>0</v>
      </c>
      <c r="R14" s="35" t="n">
        <f aca="false">R15-R17</f>
        <v>-900000000</v>
      </c>
      <c r="S14" s="35" t="n">
        <f aca="false">S15-S17</f>
        <v>0</v>
      </c>
      <c r="T14" s="35" t="n">
        <f aca="false">T15-T17</f>
        <v>-900000000</v>
      </c>
    </row>
    <row r="15" customFormat="false" ht="48.75" hidden="true" customHeight="true" outlineLevel="0" collapsed="false">
      <c r="A15" s="33" t="s">
        <v>11</v>
      </c>
      <c r="B15" s="34" t="s">
        <v>84</v>
      </c>
      <c r="C15" s="35" t="n">
        <f aca="false">C16</f>
        <v>0</v>
      </c>
      <c r="D15" s="35" t="n">
        <f aca="false">D16</f>
        <v>0</v>
      </c>
      <c r="E15" s="35" t="n">
        <f aca="false">E16</f>
        <v>0</v>
      </c>
      <c r="F15" s="35" t="n">
        <f aca="false">F16</f>
        <v>0</v>
      </c>
      <c r="G15" s="35" t="n">
        <f aca="false">G16</f>
        <v>0</v>
      </c>
      <c r="H15" s="35" t="n">
        <f aca="false">H16</f>
        <v>0</v>
      </c>
      <c r="I15" s="35" t="n">
        <f aca="false">I16</f>
        <v>0</v>
      </c>
      <c r="J15" s="35" t="n">
        <f aca="false">J16</f>
        <v>0</v>
      </c>
      <c r="K15" s="35" t="n">
        <f aca="false">K16</f>
        <v>0</v>
      </c>
      <c r="L15" s="35" t="n">
        <f aca="false">L16</f>
        <v>0</v>
      </c>
      <c r="M15" s="35" t="n">
        <f aca="false">M16</f>
        <v>0</v>
      </c>
      <c r="N15" s="35" t="n">
        <f aca="false">N16</f>
        <v>0</v>
      </c>
      <c r="O15" s="35" t="n">
        <f aca="false">O16</f>
        <v>0</v>
      </c>
      <c r="P15" s="35" t="n">
        <f aca="false">P16</f>
        <v>0</v>
      </c>
      <c r="Q15" s="35" t="n">
        <f aca="false">Q16</f>
        <v>0</v>
      </c>
      <c r="R15" s="35" t="n">
        <f aca="false">R16</f>
        <v>0</v>
      </c>
      <c r="S15" s="35" t="n">
        <f aca="false">S16</f>
        <v>0</v>
      </c>
      <c r="T15" s="35" t="n">
        <f aca="false">T16</f>
        <v>0</v>
      </c>
    </row>
    <row r="16" customFormat="false" ht="48" hidden="true" customHeight="true" outlineLevel="0" collapsed="false">
      <c r="A16" s="36" t="s">
        <v>13</v>
      </c>
      <c r="B16" s="37" t="s">
        <v>85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</row>
    <row r="17" customFormat="false" ht="48" hidden="false" customHeight="true" outlineLevel="0" collapsed="false">
      <c r="A17" s="33" t="s">
        <v>86</v>
      </c>
      <c r="B17" s="34" t="s">
        <v>87</v>
      </c>
      <c r="C17" s="35" t="n">
        <f aca="false">C18</f>
        <v>2300000000</v>
      </c>
      <c r="D17" s="35" t="n">
        <f aca="false">D18</f>
        <v>0</v>
      </c>
      <c r="E17" s="35" t="n">
        <f aca="false">E18</f>
        <v>2300000000</v>
      </c>
      <c r="F17" s="35" t="n">
        <f aca="false">F18</f>
        <v>0</v>
      </c>
      <c r="G17" s="35" t="n">
        <f aca="false">G18</f>
        <v>2300000000</v>
      </c>
      <c r="H17" s="35" t="n">
        <f aca="false">H18</f>
        <v>0</v>
      </c>
      <c r="I17" s="35" t="n">
        <f aca="false">I18</f>
        <v>2300000000</v>
      </c>
      <c r="J17" s="35" t="n">
        <f aca="false">J18</f>
        <v>0</v>
      </c>
      <c r="K17" s="35" t="n">
        <f aca="false">K18</f>
        <v>2300000000</v>
      </c>
      <c r="L17" s="35" t="n">
        <f aca="false">L18</f>
        <v>900000000</v>
      </c>
      <c r="M17" s="35" t="n">
        <f aca="false">M18</f>
        <v>0</v>
      </c>
      <c r="N17" s="35" t="n">
        <f aca="false">N18</f>
        <v>900000000</v>
      </c>
      <c r="O17" s="35" t="n">
        <f aca="false">O18</f>
        <v>0</v>
      </c>
      <c r="P17" s="35" t="n">
        <f aca="false">P18</f>
        <v>900000000</v>
      </c>
      <c r="Q17" s="35" t="n">
        <f aca="false">Q18</f>
        <v>0</v>
      </c>
      <c r="R17" s="35" t="n">
        <f aca="false">R18</f>
        <v>900000000</v>
      </c>
      <c r="S17" s="35" t="n">
        <f aca="false">S18</f>
        <v>0</v>
      </c>
      <c r="T17" s="35" t="n">
        <f aca="false">T18</f>
        <v>900000000</v>
      </c>
    </row>
    <row r="18" customFormat="false" ht="50.25" hidden="false" customHeight="true" outlineLevel="0" collapsed="false">
      <c r="A18" s="36" t="s">
        <v>17</v>
      </c>
      <c r="B18" s="37" t="s">
        <v>88</v>
      </c>
      <c r="C18" s="38" t="n">
        <v>2300000000</v>
      </c>
      <c r="D18" s="38"/>
      <c r="E18" s="38" t="n">
        <f aca="false">C18+D18</f>
        <v>2300000000</v>
      </c>
      <c r="F18" s="38"/>
      <c r="G18" s="38" t="n">
        <f aca="false">E18+F18</f>
        <v>2300000000</v>
      </c>
      <c r="H18" s="38"/>
      <c r="I18" s="38" t="n">
        <f aca="false">G18+H18</f>
        <v>2300000000</v>
      </c>
      <c r="J18" s="38"/>
      <c r="K18" s="38" t="n">
        <f aca="false">I18+J18</f>
        <v>2300000000</v>
      </c>
      <c r="L18" s="38" t="n">
        <v>900000000</v>
      </c>
      <c r="M18" s="38"/>
      <c r="N18" s="38" t="n">
        <f aca="false">L18+M18</f>
        <v>900000000</v>
      </c>
      <c r="O18" s="38"/>
      <c r="P18" s="38" t="n">
        <f aca="false">N18+O18</f>
        <v>900000000</v>
      </c>
      <c r="Q18" s="38"/>
      <c r="R18" s="38" t="n">
        <f aca="false">P18+Q18</f>
        <v>900000000</v>
      </c>
      <c r="S18" s="38"/>
      <c r="T18" s="38" t="n">
        <f aca="false">R18+S18</f>
        <v>900000000</v>
      </c>
    </row>
    <row r="19" customFormat="false" ht="17.25" hidden="false" customHeight="true" outlineLevel="0" collapsed="false">
      <c r="A19" s="33" t="s">
        <v>89</v>
      </c>
      <c r="B19" s="34" t="s">
        <v>90</v>
      </c>
      <c r="C19" s="35" t="n">
        <f aca="false">C20-C22</f>
        <v>2987451483</v>
      </c>
      <c r="D19" s="35" t="n">
        <f aca="false">D20-D22</f>
        <v>38157750</v>
      </c>
      <c r="E19" s="35" t="n">
        <f aca="false">E20-E22</f>
        <v>3025609233</v>
      </c>
      <c r="F19" s="35" t="n">
        <f aca="false">F20-F22</f>
        <v>0</v>
      </c>
      <c r="G19" s="35" t="n">
        <f aca="false">G20-G22</f>
        <v>3025609233</v>
      </c>
      <c r="H19" s="35" t="n">
        <f aca="false">H20-H22</f>
        <v>-112209340</v>
      </c>
      <c r="I19" s="35" t="n">
        <f aca="false">I20-I22</f>
        <v>2913399893</v>
      </c>
      <c r="J19" s="35" t="n">
        <f aca="false">J20-J22</f>
        <v>0</v>
      </c>
      <c r="K19" s="35" t="n">
        <f aca="false">K20-K22</f>
        <v>2913399893</v>
      </c>
      <c r="L19" s="35" t="n">
        <f aca="false">L20-L22</f>
        <v>2275236597</v>
      </c>
      <c r="M19" s="35" t="n">
        <f aca="false">M20-M22</f>
        <v>76315500</v>
      </c>
      <c r="N19" s="35" t="n">
        <f aca="false">N20-N22</f>
        <v>2351552097</v>
      </c>
      <c r="O19" s="35" t="n">
        <f aca="false">O20-O22</f>
        <v>0</v>
      </c>
      <c r="P19" s="35" t="n">
        <f aca="false">P20-P22</f>
        <v>2351552097</v>
      </c>
      <c r="Q19" s="35" t="n">
        <f aca="false">Q20-Q22</f>
        <v>0</v>
      </c>
      <c r="R19" s="35" t="n">
        <f aca="false">R20-R22</f>
        <v>2351552097</v>
      </c>
      <c r="S19" s="35" t="n">
        <f aca="false">S20-S22</f>
        <v>0</v>
      </c>
      <c r="T19" s="35" t="n">
        <f aca="false">T20-T22</f>
        <v>2351552097</v>
      </c>
    </row>
    <row r="20" customFormat="false" ht="31.5" hidden="false" customHeight="false" outlineLevel="0" collapsed="false">
      <c r="A20" s="33" t="s">
        <v>91</v>
      </c>
      <c r="B20" s="34" t="s">
        <v>92</v>
      </c>
      <c r="C20" s="35" t="n">
        <f aca="false">C21</f>
        <v>2987451483</v>
      </c>
      <c r="D20" s="35" t="n">
        <f aca="false">D21</f>
        <v>38157750</v>
      </c>
      <c r="E20" s="35" t="n">
        <f aca="false">E21</f>
        <v>3025609233</v>
      </c>
      <c r="F20" s="35" t="n">
        <f aca="false">F21</f>
        <v>1671750000</v>
      </c>
      <c r="G20" s="35" t="n">
        <f aca="false">G21</f>
        <v>4697359233</v>
      </c>
      <c r="H20" s="35" t="n">
        <f aca="false">H21</f>
        <v>-112209340</v>
      </c>
      <c r="I20" s="35" t="n">
        <f aca="false">I21</f>
        <v>4585149893</v>
      </c>
      <c r="J20" s="35" t="n">
        <f aca="false">J21</f>
        <v>0</v>
      </c>
      <c r="K20" s="35" t="n">
        <f aca="false">K21</f>
        <v>4585149893</v>
      </c>
      <c r="L20" s="35" t="n">
        <f aca="false">L21</f>
        <v>2275236597</v>
      </c>
      <c r="M20" s="35" t="n">
        <f aca="false">M21</f>
        <v>3884315500</v>
      </c>
      <c r="N20" s="35" t="n">
        <f aca="false">N21</f>
        <v>6159552097</v>
      </c>
      <c r="O20" s="35" t="n">
        <f aca="false">O21</f>
        <v>0</v>
      </c>
      <c r="P20" s="35" t="n">
        <f aca="false">P21</f>
        <v>6159552097</v>
      </c>
      <c r="Q20" s="35" t="n">
        <f aca="false">Q21</f>
        <v>0</v>
      </c>
      <c r="R20" s="35" t="n">
        <f aca="false">R21</f>
        <v>6159552097</v>
      </c>
      <c r="S20" s="35" t="n">
        <f aca="false">S21</f>
        <v>0</v>
      </c>
      <c r="T20" s="35" t="n">
        <f aca="false">T21</f>
        <v>6159552097</v>
      </c>
    </row>
    <row r="21" customFormat="false" ht="31.5" hidden="false" customHeight="false" outlineLevel="0" collapsed="false">
      <c r="A21" s="36" t="s">
        <v>93</v>
      </c>
      <c r="B21" s="37" t="s">
        <v>94</v>
      </c>
      <c r="C21" s="38" t="n">
        <v>2987451483</v>
      </c>
      <c r="D21" s="38" t="n">
        <v>38157750</v>
      </c>
      <c r="E21" s="38" t="n">
        <f aca="false">C21+D21</f>
        <v>3025609233</v>
      </c>
      <c r="F21" s="38" t="n">
        <v>1671750000</v>
      </c>
      <c r="G21" s="38" t="n">
        <f aca="false">E21+F21</f>
        <v>4697359233</v>
      </c>
      <c r="H21" s="38" t="n">
        <v>-112209340</v>
      </c>
      <c r="I21" s="38" t="n">
        <f aca="false">G21+H21</f>
        <v>4585149893</v>
      </c>
      <c r="J21" s="38"/>
      <c r="K21" s="38" t="n">
        <f aca="false">I21+J21</f>
        <v>4585149893</v>
      </c>
      <c r="L21" s="38" t="n">
        <v>2275236597</v>
      </c>
      <c r="M21" s="38" t="n">
        <v>3884315500</v>
      </c>
      <c r="N21" s="38" t="n">
        <f aca="false">L21+M21</f>
        <v>6159552097</v>
      </c>
      <c r="O21" s="38"/>
      <c r="P21" s="38" t="n">
        <f aca="false">N21+O21</f>
        <v>6159552097</v>
      </c>
      <c r="Q21" s="38"/>
      <c r="R21" s="38" t="n">
        <f aca="false">P21+Q21</f>
        <v>6159552097</v>
      </c>
      <c r="S21" s="38"/>
      <c r="T21" s="38" t="n">
        <f aca="false">R21+S21</f>
        <v>6159552097</v>
      </c>
    </row>
    <row r="22" customFormat="false" ht="31.5" hidden="false" customHeight="true" outlineLevel="0" collapsed="false">
      <c r="A22" s="33" t="s">
        <v>95</v>
      </c>
      <c r="B22" s="34" t="s">
        <v>96</v>
      </c>
      <c r="C22" s="35" t="n">
        <f aca="false">C23</f>
        <v>0</v>
      </c>
      <c r="D22" s="35" t="n">
        <f aca="false">D23</f>
        <v>0</v>
      </c>
      <c r="E22" s="35" t="n">
        <f aca="false">C22+D22</f>
        <v>0</v>
      </c>
      <c r="F22" s="35" t="n">
        <f aca="false">F23</f>
        <v>1671750000</v>
      </c>
      <c r="G22" s="35" t="n">
        <f aca="false">E22+F22</f>
        <v>1671750000</v>
      </c>
      <c r="H22" s="35" t="n">
        <f aca="false">H23</f>
        <v>0</v>
      </c>
      <c r="I22" s="35" t="n">
        <f aca="false">G22+H22</f>
        <v>1671750000</v>
      </c>
      <c r="J22" s="35" t="n">
        <f aca="false">J23</f>
        <v>0</v>
      </c>
      <c r="K22" s="35" t="n">
        <f aca="false">I22+J22</f>
        <v>1671750000</v>
      </c>
      <c r="L22" s="35" t="n">
        <f aca="false">L23</f>
        <v>0</v>
      </c>
      <c r="M22" s="35" t="n">
        <f aca="false">M23</f>
        <v>3808000000</v>
      </c>
      <c r="N22" s="35" t="n">
        <f aca="false">L22+M22</f>
        <v>3808000000</v>
      </c>
      <c r="O22" s="35" t="n">
        <f aca="false">O23</f>
        <v>0</v>
      </c>
      <c r="P22" s="35" t="n">
        <f aca="false">N22+O22</f>
        <v>3808000000</v>
      </c>
      <c r="Q22" s="35" t="n">
        <f aca="false">Q23</f>
        <v>0</v>
      </c>
      <c r="R22" s="35" t="n">
        <f aca="false">P22+Q22</f>
        <v>3808000000</v>
      </c>
      <c r="S22" s="35" t="n">
        <f aca="false">S23</f>
        <v>0</v>
      </c>
      <c r="T22" s="35" t="n">
        <f aca="false">R22+S22</f>
        <v>3808000000</v>
      </c>
    </row>
    <row r="23" customFormat="false" ht="31.5" hidden="false" customHeight="false" outlineLevel="0" collapsed="false">
      <c r="A23" s="36" t="s">
        <v>97</v>
      </c>
      <c r="B23" s="37" t="s">
        <v>98</v>
      </c>
      <c r="C23" s="38"/>
      <c r="D23" s="38"/>
      <c r="E23" s="38" t="n">
        <f aca="false">C23+D23</f>
        <v>0</v>
      </c>
      <c r="F23" s="38" t="n">
        <v>1671750000</v>
      </c>
      <c r="G23" s="38" t="n">
        <f aca="false">E23+F23</f>
        <v>1671750000</v>
      </c>
      <c r="H23" s="38"/>
      <c r="I23" s="38" t="n">
        <f aca="false">G23+H23</f>
        <v>1671750000</v>
      </c>
      <c r="J23" s="38"/>
      <c r="K23" s="38" t="n">
        <f aca="false">I23+J23</f>
        <v>1671750000</v>
      </c>
      <c r="L23" s="38"/>
      <c r="M23" s="38" t="n">
        <v>3808000000</v>
      </c>
      <c r="N23" s="38" t="n">
        <f aca="false">L23+M23</f>
        <v>3808000000</v>
      </c>
      <c r="O23" s="38"/>
      <c r="P23" s="38" t="n">
        <f aca="false">N23+O23</f>
        <v>3808000000</v>
      </c>
      <c r="Q23" s="38"/>
      <c r="R23" s="38" t="n">
        <f aca="false">P23+Q23</f>
        <v>3808000000</v>
      </c>
      <c r="S23" s="38"/>
      <c r="T23" s="38" t="n">
        <f aca="false">R23+S23</f>
        <v>3808000000</v>
      </c>
    </row>
    <row r="24" customFormat="false" ht="31.5" hidden="false" customHeight="false" outlineLevel="0" collapsed="false">
      <c r="A24" s="33" t="s">
        <v>99</v>
      </c>
      <c r="B24" s="34" t="s">
        <v>100</v>
      </c>
      <c r="C24" s="35" t="n">
        <f aca="false">C25-C27</f>
        <v>-687676350</v>
      </c>
      <c r="D24" s="35" t="n">
        <f aca="false">D25-D27</f>
        <v>-38157750</v>
      </c>
      <c r="E24" s="35" t="n">
        <f aca="false">E25-E27</f>
        <v>-725834100</v>
      </c>
      <c r="F24" s="35" t="n">
        <f aca="false">F25-F27</f>
        <v>0</v>
      </c>
      <c r="G24" s="35" t="n">
        <f aca="false">G25-G27</f>
        <v>-725834100</v>
      </c>
      <c r="H24" s="35" t="n">
        <f aca="false">H25-H27</f>
        <v>0</v>
      </c>
      <c r="I24" s="35" t="n">
        <f aca="false">I25-I27</f>
        <v>-725834100</v>
      </c>
      <c r="J24" s="35" t="n">
        <f aca="false">J25-J27</f>
        <v>0</v>
      </c>
      <c r="K24" s="35" t="n">
        <f aca="false">K25-K27</f>
        <v>-725834100</v>
      </c>
      <c r="L24" s="35" t="n">
        <f aca="false">L25-L27</f>
        <v>-1375352700</v>
      </c>
      <c r="M24" s="35" t="n">
        <f aca="false">M25-M27</f>
        <v>-76315500</v>
      </c>
      <c r="N24" s="35" t="n">
        <f aca="false">N25-N27</f>
        <v>-1451668200</v>
      </c>
      <c r="O24" s="35" t="n">
        <f aca="false">O25-O27</f>
        <v>0</v>
      </c>
      <c r="P24" s="35" t="n">
        <f aca="false">P25-P27</f>
        <v>-1451668200</v>
      </c>
      <c r="Q24" s="35" t="n">
        <f aca="false">Q25-Q27</f>
        <v>0</v>
      </c>
      <c r="R24" s="35" t="n">
        <f aca="false">R25-R27</f>
        <v>-1451668200</v>
      </c>
      <c r="S24" s="35" t="n">
        <f aca="false">S25-S27</f>
        <v>0</v>
      </c>
      <c r="T24" s="35" t="n">
        <f aca="false">T25-T27</f>
        <v>-1451668200</v>
      </c>
    </row>
    <row r="25" customFormat="false" ht="47.25" hidden="true" customHeight="false" outlineLevel="0" collapsed="false">
      <c r="A25" s="33" t="s">
        <v>101</v>
      </c>
      <c r="B25" s="34" t="s">
        <v>102</v>
      </c>
      <c r="C25" s="35" t="n">
        <f aca="false">C26</f>
        <v>0</v>
      </c>
      <c r="D25" s="35"/>
      <c r="E25" s="35" t="n">
        <f aca="false">E26</f>
        <v>0</v>
      </c>
      <c r="F25" s="35"/>
      <c r="G25" s="35" t="n">
        <f aca="false">G26</f>
        <v>0</v>
      </c>
      <c r="H25" s="35"/>
      <c r="I25" s="35" t="n">
        <f aca="false">I26</f>
        <v>0</v>
      </c>
      <c r="J25" s="35"/>
      <c r="K25" s="35" t="n">
        <f aca="false">K26</f>
        <v>0</v>
      </c>
      <c r="L25" s="35" t="n">
        <f aca="false">L26</f>
        <v>0</v>
      </c>
      <c r="M25" s="35"/>
      <c r="N25" s="35" t="n">
        <f aca="false">N26</f>
        <v>0</v>
      </c>
      <c r="O25" s="35"/>
      <c r="P25" s="35" t="n">
        <f aca="false">P26</f>
        <v>0</v>
      </c>
      <c r="Q25" s="35"/>
      <c r="R25" s="35" t="n">
        <f aca="false">R26</f>
        <v>0</v>
      </c>
      <c r="S25" s="35"/>
      <c r="T25" s="35" t="n">
        <f aca="false">T26</f>
        <v>0</v>
      </c>
    </row>
    <row r="26" customFormat="false" ht="47.25" hidden="true" customHeight="false" outlineLevel="0" collapsed="false">
      <c r="A26" s="36" t="s">
        <v>103</v>
      </c>
      <c r="B26" s="37" t="s">
        <v>104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</row>
    <row r="27" customFormat="false" ht="50.25" hidden="false" customHeight="true" outlineLevel="0" collapsed="false">
      <c r="A27" s="33" t="s">
        <v>105</v>
      </c>
      <c r="B27" s="34" t="s">
        <v>106</v>
      </c>
      <c r="C27" s="35" t="n">
        <f aca="false">C28</f>
        <v>687676350</v>
      </c>
      <c r="D27" s="35" t="n">
        <f aca="false">D28</f>
        <v>38157750</v>
      </c>
      <c r="E27" s="35" t="n">
        <f aca="false">E28</f>
        <v>725834100</v>
      </c>
      <c r="F27" s="35" t="n">
        <f aca="false">F28</f>
        <v>0</v>
      </c>
      <c r="G27" s="35" t="n">
        <f aca="false">G28</f>
        <v>725834100</v>
      </c>
      <c r="H27" s="35" t="n">
        <f aca="false">H28</f>
        <v>0</v>
      </c>
      <c r="I27" s="35" t="n">
        <f aca="false">I28</f>
        <v>725834100</v>
      </c>
      <c r="J27" s="35" t="n">
        <f aca="false">J28</f>
        <v>0</v>
      </c>
      <c r="K27" s="35" t="n">
        <f aca="false">K28</f>
        <v>725834100</v>
      </c>
      <c r="L27" s="35" t="n">
        <f aca="false">L28</f>
        <v>1375352700</v>
      </c>
      <c r="M27" s="35" t="n">
        <f aca="false">M28</f>
        <v>76315500</v>
      </c>
      <c r="N27" s="35" t="n">
        <f aca="false">N28</f>
        <v>1451668200</v>
      </c>
      <c r="O27" s="35" t="n">
        <f aca="false">O28</f>
        <v>0</v>
      </c>
      <c r="P27" s="35" t="n">
        <f aca="false">P28</f>
        <v>1451668200</v>
      </c>
      <c r="Q27" s="35" t="n">
        <f aca="false">Q28</f>
        <v>0</v>
      </c>
      <c r="R27" s="35" t="n">
        <f aca="false">R28</f>
        <v>1451668200</v>
      </c>
      <c r="S27" s="35" t="n">
        <f aca="false">S28</f>
        <v>0</v>
      </c>
      <c r="T27" s="35" t="n">
        <f aca="false">T28</f>
        <v>1451668200</v>
      </c>
    </row>
    <row r="28" customFormat="false" ht="47.25" hidden="false" customHeight="false" outlineLevel="0" collapsed="false">
      <c r="A28" s="36" t="s">
        <v>107</v>
      </c>
      <c r="B28" s="37" t="s">
        <v>108</v>
      </c>
      <c r="C28" s="38" t="n">
        <v>687676350</v>
      </c>
      <c r="D28" s="38" t="n">
        <v>38157750</v>
      </c>
      <c r="E28" s="38" t="n">
        <f aca="false">C28+D28</f>
        <v>725834100</v>
      </c>
      <c r="F28" s="38"/>
      <c r="G28" s="38" t="n">
        <f aca="false">E28+F28</f>
        <v>725834100</v>
      </c>
      <c r="H28" s="38"/>
      <c r="I28" s="38" t="n">
        <f aca="false">G28+H28</f>
        <v>725834100</v>
      </c>
      <c r="J28" s="38"/>
      <c r="K28" s="38" t="n">
        <f aca="false">I28+J28</f>
        <v>725834100</v>
      </c>
      <c r="L28" s="38" t="n">
        <v>1375352700</v>
      </c>
      <c r="M28" s="38" t="n">
        <v>76315500</v>
      </c>
      <c r="N28" s="38" t="n">
        <f aca="false">L28+M28</f>
        <v>1451668200</v>
      </c>
      <c r="O28" s="38"/>
      <c r="P28" s="38" t="n">
        <f aca="false">N28+O28</f>
        <v>1451668200</v>
      </c>
      <c r="Q28" s="38"/>
      <c r="R28" s="38" t="n">
        <f aca="false">P28+Q28</f>
        <v>1451668200</v>
      </c>
      <c r="S28" s="38"/>
      <c r="T28" s="38" t="n">
        <f aca="false">R28+S28</f>
        <v>1451668200</v>
      </c>
    </row>
    <row r="29" customFormat="false" ht="31.5" hidden="true" customHeight="false" outlineLevel="0" collapsed="false">
      <c r="A29" s="33" t="s">
        <v>109</v>
      </c>
      <c r="B29" s="34" t="s">
        <v>38</v>
      </c>
      <c r="C29" s="35" t="n">
        <f aca="false">C30</f>
        <v>0</v>
      </c>
      <c r="D29" s="35"/>
      <c r="E29" s="35"/>
      <c r="F29" s="35"/>
      <c r="G29" s="35"/>
      <c r="H29" s="35"/>
      <c r="I29" s="35"/>
      <c r="J29" s="35"/>
      <c r="K29" s="35"/>
      <c r="L29" s="35" t="n">
        <f aca="false">L30</f>
        <v>0</v>
      </c>
      <c r="M29" s="35"/>
      <c r="N29" s="35"/>
      <c r="O29" s="35"/>
      <c r="P29" s="35"/>
      <c r="Q29" s="35"/>
      <c r="R29" s="35"/>
      <c r="S29" s="35"/>
      <c r="T29" s="35"/>
    </row>
    <row r="30" customFormat="false" ht="31.5" hidden="true" customHeight="false" outlineLevel="0" collapsed="false">
      <c r="A30" s="36" t="s">
        <v>110</v>
      </c>
      <c r="B30" s="37" t="s">
        <v>111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</row>
    <row r="31" customFormat="false" ht="31.5" hidden="false" customHeight="false" outlineLevel="0" collapsed="false">
      <c r="A31" s="33" t="s">
        <v>112</v>
      </c>
      <c r="B31" s="34" t="s">
        <v>113</v>
      </c>
      <c r="C31" s="40" t="n">
        <f aca="false">C35-C32</f>
        <v>224867</v>
      </c>
      <c r="D31" s="40" t="n">
        <f aca="false">D35-D32</f>
        <v>0</v>
      </c>
      <c r="E31" s="40" t="n">
        <f aca="false">E35-E32</f>
        <v>224867</v>
      </c>
      <c r="F31" s="40" t="n">
        <f aca="false">F35-F32</f>
        <v>0</v>
      </c>
      <c r="G31" s="40" t="n">
        <f aca="false">G35-G32</f>
        <v>224867</v>
      </c>
      <c r="H31" s="40" t="n">
        <f aca="false">H35-H32</f>
        <v>0</v>
      </c>
      <c r="I31" s="40" t="n">
        <f aca="false">I35-I32</f>
        <v>224867</v>
      </c>
      <c r="J31" s="40" t="n">
        <f aca="false">J35-J32</f>
        <v>0</v>
      </c>
      <c r="K31" s="40" t="n">
        <f aca="false">K35-K32</f>
        <v>224867</v>
      </c>
      <c r="L31" s="40" t="n">
        <f aca="false">L35-L32</f>
        <v>116103</v>
      </c>
      <c r="M31" s="40" t="n">
        <f aca="false">M35-M32</f>
        <v>0</v>
      </c>
      <c r="N31" s="40" t="n">
        <f aca="false">N35-N32</f>
        <v>116103</v>
      </c>
      <c r="O31" s="40" t="n">
        <f aca="false">O35-O32</f>
        <v>0</v>
      </c>
      <c r="P31" s="40" t="n">
        <f aca="false">P35-P32</f>
        <v>116103</v>
      </c>
      <c r="Q31" s="40" t="n">
        <f aca="false">Q35-Q32</f>
        <v>0</v>
      </c>
      <c r="R31" s="40" t="n">
        <f aca="false">R35-R32</f>
        <v>116103</v>
      </c>
      <c r="S31" s="40" t="n">
        <f aca="false">S35-S32</f>
        <v>0</v>
      </c>
      <c r="T31" s="40" t="n">
        <f aca="false">T35-T32</f>
        <v>116103</v>
      </c>
    </row>
    <row r="32" customFormat="false" ht="33" hidden="true" customHeight="true" outlineLevel="0" collapsed="false">
      <c r="A32" s="33" t="s">
        <v>114</v>
      </c>
      <c r="B32" s="34" t="s">
        <v>115</v>
      </c>
      <c r="C32" s="35" t="n">
        <f aca="false">C33+C34</f>
        <v>0</v>
      </c>
      <c r="D32" s="35" t="n">
        <f aca="false">D33+D34</f>
        <v>0</v>
      </c>
      <c r="E32" s="35" t="n">
        <f aca="false">E33+E34</f>
        <v>0</v>
      </c>
      <c r="F32" s="35" t="n">
        <f aca="false">F33+F34</f>
        <v>0</v>
      </c>
      <c r="G32" s="35" t="n">
        <f aca="false">G33+G34</f>
        <v>0</v>
      </c>
      <c r="H32" s="35" t="n">
        <f aca="false">H33+H34</f>
        <v>0</v>
      </c>
      <c r="I32" s="35" t="n">
        <f aca="false">I33+I34</f>
        <v>0</v>
      </c>
      <c r="J32" s="35" t="n">
        <f aca="false">J33+J34</f>
        <v>0</v>
      </c>
      <c r="K32" s="35" t="n">
        <f aca="false">K33+K34</f>
        <v>0</v>
      </c>
      <c r="L32" s="35" t="n">
        <f aca="false">L33+L34</f>
        <v>0</v>
      </c>
      <c r="M32" s="35" t="n">
        <f aca="false">M33+M34</f>
        <v>0</v>
      </c>
      <c r="N32" s="35" t="n">
        <f aca="false">N33+N34</f>
        <v>0</v>
      </c>
      <c r="O32" s="35" t="n">
        <f aca="false">O33+O34</f>
        <v>0</v>
      </c>
      <c r="P32" s="35" t="n">
        <f aca="false">P33+P34</f>
        <v>0</v>
      </c>
      <c r="Q32" s="35" t="n">
        <f aca="false">Q33+Q34</f>
        <v>0</v>
      </c>
      <c r="R32" s="35" t="n">
        <f aca="false">R33+R34</f>
        <v>0</v>
      </c>
      <c r="S32" s="35" t="n">
        <f aca="false">S33+S34</f>
        <v>0</v>
      </c>
      <c r="T32" s="35" t="n">
        <f aca="false">T33+T34</f>
        <v>0</v>
      </c>
    </row>
    <row r="33" customFormat="false" ht="49.5" hidden="true" customHeight="true" outlineLevel="0" collapsed="false">
      <c r="A33" s="36" t="s">
        <v>116</v>
      </c>
      <c r="B33" s="41" t="s">
        <v>117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s="42" customFormat="true" ht="63" hidden="true" customHeight="true" outlineLevel="0" collapsed="false">
      <c r="A34" s="36" t="s">
        <v>118</v>
      </c>
      <c r="B34" s="37" t="s">
        <v>119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36" hidden="false" customHeight="true" outlineLevel="0" collapsed="false">
      <c r="A35" s="33" t="s">
        <v>120</v>
      </c>
      <c r="B35" s="34" t="s">
        <v>121</v>
      </c>
      <c r="C35" s="35" t="n">
        <f aca="false">SUM(C36:C39)</f>
        <v>224867</v>
      </c>
      <c r="D35" s="35" t="n">
        <f aca="false">SUM(D36:D39)</f>
        <v>0</v>
      </c>
      <c r="E35" s="35" t="n">
        <f aca="false">SUM(E36:E39)</f>
        <v>224867</v>
      </c>
      <c r="F35" s="35" t="n">
        <f aca="false">SUM(F36:F39)</f>
        <v>0</v>
      </c>
      <c r="G35" s="35" t="n">
        <f aca="false">SUM(G36:G39)</f>
        <v>224867</v>
      </c>
      <c r="H35" s="35" t="n">
        <f aca="false">SUM(H36:H39)</f>
        <v>0</v>
      </c>
      <c r="I35" s="35" t="n">
        <f aca="false">SUM(I36:I39)</f>
        <v>224867</v>
      </c>
      <c r="J35" s="35" t="n">
        <f aca="false">SUM(J36:J39)</f>
        <v>0</v>
      </c>
      <c r="K35" s="35" t="n">
        <f aca="false">SUM(K36:K39)</f>
        <v>224867</v>
      </c>
      <c r="L35" s="35" t="n">
        <f aca="false">SUM(L36:L39)</f>
        <v>116103</v>
      </c>
      <c r="M35" s="35" t="n">
        <f aca="false">SUM(M36:M39)</f>
        <v>0</v>
      </c>
      <c r="N35" s="35" t="n">
        <f aca="false">SUM(N36:N39)</f>
        <v>116103</v>
      </c>
      <c r="O35" s="35" t="n">
        <f aca="false">SUM(O36:O39)</f>
        <v>0</v>
      </c>
      <c r="P35" s="35" t="n">
        <f aca="false">SUM(P36:P39)</f>
        <v>116103</v>
      </c>
      <c r="Q35" s="35" t="n">
        <f aca="false">SUM(Q36:Q39)</f>
        <v>0</v>
      </c>
      <c r="R35" s="35" t="n">
        <f aca="false">SUM(R36:R39)</f>
        <v>116103</v>
      </c>
      <c r="S35" s="35" t="n">
        <f aca="false">SUM(S36:S39)</f>
        <v>0</v>
      </c>
      <c r="T35" s="35" t="n">
        <f aca="false">SUM(T36:T39)</f>
        <v>116103</v>
      </c>
    </row>
    <row r="36" customFormat="false" ht="62.25" hidden="true" customHeight="true" outlineLevel="0" collapsed="false">
      <c r="A36" s="36" t="s">
        <v>122</v>
      </c>
      <c r="B36" s="37" t="s">
        <v>123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80.25" hidden="true" customHeight="true" outlineLevel="0" collapsed="false">
      <c r="A37" s="36" t="s">
        <v>124</v>
      </c>
      <c r="B37" s="37" t="s">
        <v>125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50.25" hidden="true" customHeight="true" outlineLevel="0" collapsed="false">
      <c r="A38" s="36" t="s">
        <v>126</v>
      </c>
      <c r="B38" s="37" t="s">
        <v>127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</row>
    <row r="39" customFormat="false" ht="47.25" hidden="false" customHeight="false" outlineLevel="0" collapsed="false">
      <c r="A39" s="36" t="s">
        <v>128</v>
      </c>
      <c r="B39" s="37" t="s">
        <v>129</v>
      </c>
      <c r="C39" s="38" t="n">
        <v>224867</v>
      </c>
      <c r="D39" s="38"/>
      <c r="E39" s="38" t="n">
        <f aca="false">C39+D39</f>
        <v>224867</v>
      </c>
      <c r="F39" s="38"/>
      <c r="G39" s="38" t="n">
        <f aca="false">E39+F39</f>
        <v>224867</v>
      </c>
      <c r="H39" s="38"/>
      <c r="I39" s="38" t="n">
        <f aca="false">G39+H39</f>
        <v>224867</v>
      </c>
      <c r="J39" s="38"/>
      <c r="K39" s="38" t="n">
        <f aca="false">I39+J39</f>
        <v>224867</v>
      </c>
      <c r="L39" s="38" t="n">
        <v>116103</v>
      </c>
      <c r="M39" s="38"/>
      <c r="N39" s="38" t="n">
        <f aca="false">L39+M39</f>
        <v>116103</v>
      </c>
      <c r="O39" s="38"/>
      <c r="P39" s="38" t="n">
        <f aca="false">N39+O39</f>
        <v>116103</v>
      </c>
      <c r="Q39" s="38"/>
      <c r="R39" s="38" t="n">
        <f aca="false">P39+Q39</f>
        <v>116103</v>
      </c>
      <c r="S39" s="38"/>
      <c r="T39" s="38" t="n">
        <f aca="false">R39+S39</f>
        <v>116103</v>
      </c>
    </row>
    <row r="40" s="43" customFormat="true" ht="18.75" hidden="false" customHeight="true" outlineLevel="0" collapsed="false">
      <c r="A40" s="33" t="s">
        <v>130</v>
      </c>
      <c r="B40" s="34" t="s">
        <v>131</v>
      </c>
      <c r="C40" s="35" t="n">
        <f aca="false">C42-C41</f>
        <v>0</v>
      </c>
      <c r="D40" s="35" t="n">
        <f aca="false">D42-D41</f>
        <v>0</v>
      </c>
      <c r="E40" s="35" t="n">
        <f aca="false">E42-E41</f>
        <v>0</v>
      </c>
      <c r="F40" s="35" t="n">
        <f aca="false">F42-F41</f>
        <v>0</v>
      </c>
      <c r="G40" s="35" t="n">
        <f aca="false">G42-G41</f>
        <v>0</v>
      </c>
      <c r="H40" s="35" t="n">
        <f aca="false">H42-H41</f>
        <v>0</v>
      </c>
      <c r="I40" s="35" t="n">
        <f aca="false">I42-I41</f>
        <v>0</v>
      </c>
      <c r="J40" s="35" t="n">
        <f aca="false">J42-J41</f>
        <v>0</v>
      </c>
      <c r="K40" s="35" t="n">
        <f aca="false">K42-K41</f>
        <v>0</v>
      </c>
      <c r="L40" s="35" t="n">
        <f aca="false">L42-L41</f>
        <v>0</v>
      </c>
      <c r="M40" s="35" t="n">
        <f aca="false">M42-M41</f>
        <v>0</v>
      </c>
      <c r="N40" s="35" t="n">
        <f aca="false">N42-N41</f>
        <v>0</v>
      </c>
      <c r="O40" s="35" t="n">
        <f aca="false">O42-O41</f>
        <v>0</v>
      </c>
      <c r="P40" s="35" t="n">
        <f aca="false">P42-P41</f>
        <v>0</v>
      </c>
      <c r="Q40" s="35" t="n">
        <f aca="false">Q42-Q41</f>
        <v>0</v>
      </c>
      <c r="R40" s="35" t="n">
        <f aca="false">R42-R41</f>
        <v>0</v>
      </c>
      <c r="S40" s="35" t="n">
        <f aca="false">S42-S41</f>
        <v>0</v>
      </c>
      <c r="T40" s="35" t="n">
        <f aca="false">T42-T41</f>
        <v>0</v>
      </c>
    </row>
    <row r="41" s="43" customFormat="true" ht="31.5" hidden="false" customHeight="false" outlineLevel="0" collapsed="false">
      <c r="A41" s="36" t="s">
        <v>132</v>
      </c>
      <c r="B41" s="37" t="s">
        <v>67</v>
      </c>
      <c r="C41" s="44" t="n">
        <f aca="false">62656800060+C16+C21+C39</f>
        <v>65644476410</v>
      </c>
      <c r="D41" s="44" t="n">
        <f aca="false">157290500+D16+D21+D39</f>
        <v>195448250</v>
      </c>
      <c r="E41" s="44" t="n">
        <f aca="false">62814090560+E16+E21+E39</f>
        <v>65839924660</v>
      </c>
      <c r="F41" s="44" t="n">
        <f aca="false">265656200+F21</f>
        <v>1937406200</v>
      </c>
      <c r="G41" s="44" t="n">
        <f aca="false">63079746760+G16+G21+G39</f>
        <v>67777330860</v>
      </c>
      <c r="H41" s="38" t="n">
        <f aca="false">H21</f>
        <v>-112209340</v>
      </c>
      <c r="I41" s="38" t="n">
        <f aca="false">63079746760+I16+I21+I39</f>
        <v>67665121520</v>
      </c>
      <c r="J41" s="38" t="n">
        <v>-300000000</v>
      </c>
      <c r="K41" s="38" t="n">
        <f aca="false">62779746760+K16+K21+K39</f>
        <v>67365121520</v>
      </c>
      <c r="L41" s="38" t="n">
        <f aca="false">67153317660+L16+L21+L39</f>
        <v>69428670360</v>
      </c>
      <c r="M41" s="38" t="n">
        <f aca="false">65053400+M16+M21+M39</f>
        <v>3949368900</v>
      </c>
      <c r="N41" s="38" t="n">
        <f aca="false">67218371060+N16+N21+N39</f>
        <v>73378039260</v>
      </c>
      <c r="O41" s="38" t="n">
        <v>0</v>
      </c>
      <c r="P41" s="38" t="n">
        <f aca="false">67218371060+P16+P21+P39</f>
        <v>73378039260</v>
      </c>
      <c r="Q41" s="38" t="n">
        <v>0</v>
      </c>
      <c r="R41" s="38" t="n">
        <f aca="false">67218371060+R16+R21+R39</f>
        <v>73378039260</v>
      </c>
      <c r="S41" s="38" t="n">
        <v>-300000000</v>
      </c>
      <c r="T41" s="38" t="n">
        <f aca="false">66918371060+T16+T21+T39</f>
        <v>73078039260</v>
      </c>
    </row>
    <row r="42" s="43" customFormat="true" ht="31.5" hidden="false" customHeight="false" outlineLevel="0" collapsed="false">
      <c r="A42" s="36" t="s">
        <v>133</v>
      </c>
      <c r="B42" s="37" t="s">
        <v>69</v>
      </c>
      <c r="C42" s="44" t="n">
        <f aca="false">62656800060+C18+C23+C28</f>
        <v>65644476410</v>
      </c>
      <c r="D42" s="44" t="n">
        <f aca="false">157290500+D18+D23+D28</f>
        <v>195448250</v>
      </c>
      <c r="E42" s="44" t="n">
        <f aca="false">62814090560+E18+E23+E28</f>
        <v>65839924660</v>
      </c>
      <c r="F42" s="44" t="n">
        <f aca="false">265656200+F23</f>
        <v>1937406200</v>
      </c>
      <c r="G42" s="44" t="n">
        <f aca="false">63079746760+G18+G23+G28</f>
        <v>67777330860</v>
      </c>
      <c r="H42" s="38" t="n">
        <f aca="false">-112209340</f>
        <v>-112209340</v>
      </c>
      <c r="I42" s="38" t="n">
        <f aca="false">62967537420+I18+I23+I28</f>
        <v>67665121520</v>
      </c>
      <c r="J42" s="38" t="n">
        <v>-300000000</v>
      </c>
      <c r="K42" s="38" t="n">
        <f aca="false">62667537420+K18+K23+K28</f>
        <v>67365121520</v>
      </c>
      <c r="L42" s="38" t="n">
        <f aca="false">67153317660+L18+L23+L28</f>
        <v>69428670360</v>
      </c>
      <c r="M42" s="38" t="n">
        <f aca="false">65053400+M18+M23+M28</f>
        <v>3949368900</v>
      </c>
      <c r="N42" s="38" t="n">
        <f aca="false">67218371060+N18+N23+N28</f>
        <v>73378039260</v>
      </c>
      <c r="O42" s="38" t="n">
        <v>0</v>
      </c>
      <c r="P42" s="38" t="n">
        <f aca="false">67218371060+P18+P23+P28</f>
        <v>73378039260</v>
      </c>
      <c r="Q42" s="38" t="n">
        <v>0</v>
      </c>
      <c r="R42" s="38" t="n">
        <f aca="false">67218371060+R18+R23+R28</f>
        <v>73378039260</v>
      </c>
      <c r="S42" s="38" t="n">
        <v>-300000000</v>
      </c>
      <c r="T42" s="38" t="n">
        <f aca="false">66918371060+T18+T23+T28</f>
        <v>73078039260</v>
      </c>
    </row>
    <row r="43" customFormat="false" ht="17.25" hidden="false" customHeight="true" outlineLevel="0" collapsed="false">
      <c r="A43" s="36"/>
      <c r="B43" s="45" t="s">
        <v>134</v>
      </c>
      <c r="C43" s="35" t="n">
        <f aca="false">C14+C19+C24+C29+C31+C40</f>
        <v>0</v>
      </c>
      <c r="D43" s="35" t="n">
        <f aca="false">D14+D19+D24+D29+D31+D40</f>
        <v>0</v>
      </c>
      <c r="E43" s="35" t="n">
        <f aca="false">E14+E19+E24+E29+E31+E40</f>
        <v>0</v>
      </c>
      <c r="F43" s="35" t="n">
        <f aca="false">F14+F19+F24+F29+F31+F40</f>
        <v>0</v>
      </c>
      <c r="G43" s="35" t="n">
        <f aca="false">G14+G19+G24+G29+G31+G40</f>
        <v>0</v>
      </c>
      <c r="H43" s="35" t="n">
        <f aca="false">H14+H19+H24+H29+H31+H40</f>
        <v>-112209340</v>
      </c>
      <c r="I43" s="35" t="n">
        <f aca="false">I14+I19+I24+I29+I31+I40</f>
        <v>-112209340</v>
      </c>
      <c r="J43" s="35" t="n">
        <f aca="false">J14+J19+J24+J29+J31+J40</f>
        <v>0</v>
      </c>
      <c r="K43" s="35" t="n">
        <f aca="false">K14+K19+K24+K29+K31+K40</f>
        <v>-112209340</v>
      </c>
      <c r="L43" s="35" t="n">
        <f aca="false">L14+L19+L24+L29+L31+L40</f>
        <v>0</v>
      </c>
      <c r="M43" s="35" t="n">
        <f aca="false">M14+M19+M24+M29+M31+M40</f>
        <v>0</v>
      </c>
      <c r="N43" s="35" t="n">
        <f aca="false">N14+N19+N24+N29+N31+N40</f>
        <v>0</v>
      </c>
      <c r="O43" s="35" t="n">
        <f aca="false">O14+O19+O24+O29+O31+O40</f>
        <v>0</v>
      </c>
      <c r="P43" s="35" t="n">
        <f aca="false">P14+P19+P24+P29+P31+P40</f>
        <v>0</v>
      </c>
      <c r="Q43" s="35" t="n">
        <f aca="false">Q14+Q19+Q24+Q29+Q31+Q40</f>
        <v>0</v>
      </c>
      <c r="R43" s="35" t="n">
        <f aca="false">R14+R19+R24+R29+R31+R40</f>
        <v>0</v>
      </c>
      <c r="S43" s="35" t="n">
        <f aca="false">S14+S19+S24+S29+S31+S40</f>
        <v>0</v>
      </c>
      <c r="T43" s="35" t="n">
        <f aca="false">T14+T19+T24+T29+T31+T40</f>
        <v>0</v>
      </c>
      <c r="U43" s="46" t="s">
        <v>135</v>
      </c>
    </row>
    <row r="44" customFormat="false" ht="15.75" hidden="false" customHeight="false" outlineLevel="0" collapsed="false">
      <c r="C44" s="47"/>
      <c r="D44" s="47"/>
      <c r="E44" s="47"/>
      <c r="F44" s="47"/>
      <c r="G44" s="47"/>
      <c r="H44" s="48"/>
      <c r="I44" s="47"/>
      <c r="J44" s="47"/>
      <c r="K44" s="47"/>
      <c r="L44" s="47"/>
    </row>
    <row r="45" customFormat="false" ht="12.75" hidden="true" customHeight="true" outlineLevel="0" collapsed="false">
      <c r="C45" s="38" t="n">
        <v>5914144791.35384</v>
      </c>
      <c r="D45" s="38"/>
      <c r="E45" s="38"/>
      <c r="F45" s="38"/>
      <c r="G45" s="38"/>
      <c r="H45" s="38"/>
      <c r="I45" s="38"/>
      <c r="J45" s="38"/>
      <c r="K45" s="38"/>
      <c r="L45" s="38" t="n">
        <v>5344121783.52631</v>
      </c>
    </row>
    <row r="46" customFormat="false" ht="12.75" hidden="true" customHeight="true" outlineLevel="0" collapsed="false">
      <c r="B46" s="25" t="s">
        <v>136</v>
      </c>
    </row>
    <row r="47" customFormat="false" ht="12.75" hidden="true" customHeight="true" outlineLevel="0" collapsed="false">
      <c r="B47" s="25" t="s">
        <v>137</v>
      </c>
    </row>
    <row r="48" customFormat="false" ht="12.75" hidden="true" customHeight="true" outlineLevel="0" collapsed="false">
      <c r="B48" s="25" t="s">
        <v>138</v>
      </c>
    </row>
    <row r="49" customFormat="false" ht="12.75" hidden="true" customHeight="false" outlineLevel="0" collapsed="false">
      <c r="B49" s="25" t="s">
        <v>139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</row>
    <row r="50" customFormat="false" ht="12.75" hidden="true" customHeight="false" outlineLevel="0" collapsed="false">
      <c r="B50" s="25" t="s">
        <v>140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</row>
    <row r="51" customFormat="false" ht="12.75" hidden="true" customHeight="false" outlineLevel="0" collapsed="false">
      <c r="B51" s="25" t="s">
        <v>141</v>
      </c>
    </row>
    <row r="52" customFormat="false" ht="12.75" hidden="true" customHeight="false" outlineLevel="0" collapsed="false">
      <c r="B52" s="23" t="s">
        <v>142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>
      <c r="B55" s="23" t="s">
        <v>143</v>
      </c>
    </row>
    <row r="57" customFormat="false" ht="12.75" hidden="false" customHeight="false" outlineLevel="0" collapsed="false">
      <c r="C57" s="49"/>
      <c r="D57" s="49"/>
      <c r="E57" s="49"/>
      <c r="F57" s="49"/>
      <c r="G57" s="49"/>
      <c r="H57" s="49"/>
      <c r="I57" s="49"/>
      <c r="J57" s="49"/>
      <c r="K57" s="49"/>
    </row>
  </sheetData>
  <mergeCells count="10">
    <mergeCell ref="A1:T1"/>
    <mergeCell ref="A2:T2"/>
    <mergeCell ref="A3:T3"/>
    <mergeCell ref="A5:T5"/>
    <mergeCell ref="A6:T6"/>
    <mergeCell ref="A7:T7"/>
    <mergeCell ref="A9:T9"/>
    <mergeCell ref="A10:T10"/>
    <mergeCell ref="A11:T11"/>
    <mergeCell ref="A12:B12"/>
  </mergeCells>
  <printOptions headings="false" gridLines="false" gridLinesSet="true" horizontalCentered="true" verticalCentered="false"/>
  <pageMargins left="0.7875" right="0.7875" top="1.37777777777778" bottom="0.39375" header="0.9840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Борисова Лариса Николаевна</cp:lastModifiedBy>
  <cp:lastPrinted>2018-12-14T09:39:35Z</cp:lastPrinted>
  <dcterms:modified xsi:type="dcterms:W3CDTF">2018-12-26T07:46:29Z</dcterms:modified>
  <cp:revision>0</cp:revision>
  <dc:subject/>
  <dc:title/>
</cp:coreProperties>
</file>