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09" sheetId="1" state="hidden" r:id="rId2"/>
    <sheet name="2012-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Ожидаемое исполнение областного бюджета и местных бюджетов Ярославской области  за 2009 год</t>
  </si>
  <si>
    <t xml:space="preserve">(тыс. руб)</t>
  </si>
  <si>
    <t xml:space="preserve">Показатели</t>
  </si>
  <si>
    <t xml:space="preserve">Факт 2008</t>
  </si>
  <si>
    <t xml:space="preserve">Бюджет 2009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Собственные доходы</t>
  </si>
  <si>
    <t xml:space="preserve">в том числе:</t>
  </si>
  <si>
    <t xml:space="preserve"> - налоговые</t>
  </si>
  <si>
    <t xml:space="preserve">- неналоговые</t>
  </si>
  <si>
    <t xml:space="preserve">Безвозмездные поступления</t>
  </si>
  <si>
    <t xml:space="preserve">Расходы за счет средств от предпринимательской и иной приносящей доход деятельности </t>
  </si>
  <si>
    <t xml:space="preserve">ВСЕГО ДОХОДОВ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 ВСЕГО РАСХОДОВ</t>
  </si>
  <si>
    <t xml:space="preserve">Результат исполнения бюджета (дефицит "--", профицит "+")</t>
  </si>
  <si>
    <t xml:space="preserve">Прогноз основных характеристик консолидированного бюджета Ярославской области на 2012 год и на плановый период 2013 и 2014 годов</t>
  </si>
  <si>
    <t xml:space="preserve">(тыс. руб.)</t>
  </si>
  <si>
    <t xml:space="preserve">консолидированный</t>
  </si>
  <si>
    <t xml:space="preserve">областной</t>
  </si>
  <si>
    <t xml:space="preserve">Доходы консолидированного бюджета </t>
  </si>
  <si>
    <t xml:space="preserve">собственные</t>
  </si>
  <si>
    <t xml:space="preserve">безвозмездные</t>
  </si>
  <si>
    <t xml:space="preserve">Расходы консолидированного бюджета</t>
  </si>
  <si>
    <t xml:space="preserve">Дефицит 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000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</row>
    <row r="5" customFormat="false" ht="25.5" hidden="false" customHeight="false" outlineLevel="0" collapsed="false">
      <c r="A5" s="8"/>
      <c r="B5" s="8"/>
      <c r="C5" s="10" t="s">
        <v>6</v>
      </c>
      <c r="D5" s="10" t="s">
        <v>7</v>
      </c>
      <c r="E5" s="9"/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10</v>
      </c>
      <c r="B8" s="13" t="n">
        <f aca="false">SUM(B10:B11)</f>
        <v>20020905</v>
      </c>
      <c r="C8" s="13" t="n">
        <f aca="false">SUM(C10:C11)</f>
        <v>23569866</v>
      </c>
      <c r="D8" s="13" t="n">
        <f aca="false">SUM(D10:D11)</f>
        <v>20782281</v>
      </c>
      <c r="E8" s="13" t="n">
        <f aca="false">D8/C8*100</f>
        <v>88.1730978020834</v>
      </c>
    </row>
    <row r="9" customFormat="false" ht="15.75" hidden="false" customHeight="false" outlineLevel="0" collapsed="false">
      <c r="A9" s="14" t="s">
        <v>11</v>
      </c>
      <c r="B9" s="13"/>
      <c r="C9" s="13"/>
      <c r="D9" s="13"/>
      <c r="E9" s="13"/>
    </row>
    <row r="10" customFormat="false" ht="15.75" hidden="false" customHeight="false" outlineLevel="0" collapsed="false">
      <c r="A10" s="14" t="s">
        <v>12</v>
      </c>
      <c r="B10" s="13" t="n">
        <v>19273940</v>
      </c>
      <c r="C10" s="13" t="n">
        <v>22389282</v>
      </c>
      <c r="D10" s="13" t="n">
        <v>20386201</v>
      </c>
      <c r="E10" s="13" t="n">
        <f aca="false">D10/C10*100</f>
        <v>91.0533933156052</v>
      </c>
    </row>
    <row r="11" customFormat="false" ht="15.75" hidden="false" customHeight="false" outlineLevel="0" collapsed="false">
      <c r="A11" s="15" t="s">
        <v>13</v>
      </c>
      <c r="B11" s="13" t="n">
        <v>746965</v>
      </c>
      <c r="C11" s="13" t="n">
        <v>1180584</v>
      </c>
      <c r="D11" s="13" t="n">
        <v>396080</v>
      </c>
      <c r="E11" s="13" t="n">
        <f aca="false">D11/C11*100</f>
        <v>33.5494975368123</v>
      </c>
    </row>
    <row r="12" customFormat="false" ht="15.75" hidden="false" customHeight="false" outlineLevel="0" collapsed="false">
      <c r="A12" s="12" t="s">
        <v>14</v>
      </c>
      <c r="B12" s="13" t="n">
        <v>8158281</v>
      </c>
      <c r="C12" s="13" t="n">
        <v>15893871</v>
      </c>
      <c r="D12" s="13" t="n">
        <v>19893871</v>
      </c>
      <c r="E12" s="13" t="n">
        <f aca="false">D12/C12*100</f>
        <v>125.166933845128</v>
      </c>
    </row>
    <row r="13" customFormat="false" ht="34.5" hidden="false" customHeight="true" outlineLevel="0" collapsed="false">
      <c r="A13" s="12" t="s">
        <v>15</v>
      </c>
      <c r="B13" s="13"/>
      <c r="C13" s="16"/>
      <c r="D13" s="16"/>
      <c r="E13" s="16"/>
    </row>
    <row r="14" customFormat="false" ht="15.75" hidden="false" customHeight="false" outlineLevel="0" collapsed="false">
      <c r="A14" s="12" t="s">
        <v>16</v>
      </c>
      <c r="B14" s="13" t="n">
        <f aca="false">B8+B12</f>
        <v>28179186</v>
      </c>
      <c r="C14" s="13" t="n">
        <f aca="false">C8+C12</f>
        <v>39463737</v>
      </c>
      <c r="D14" s="13" t="n">
        <f aca="false">D8+D12</f>
        <v>40676152</v>
      </c>
      <c r="E14" s="13" t="n">
        <f aca="false">D14/C14*100</f>
        <v>103.072225521876</v>
      </c>
    </row>
    <row r="15" customFormat="false" ht="12.75" hidden="false" customHeight="false" outlineLevel="0" collapsed="false">
      <c r="A15" s="11"/>
      <c r="B15" s="11"/>
      <c r="C15" s="17"/>
      <c r="D15" s="17"/>
      <c r="E15" s="17"/>
    </row>
    <row r="16" customFormat="false" ht="12.75" hidden="false" customHeight="false" outlineLevel="0" collapsed="false">
      <c r="A16" s="11" t="s">
        <v>17</v>
      </c>
      <c r="B16" s="11"/>
      <c r="C16" s="17"/>
      <c r="D16" s="17"/>
      <c r="E16" s="17"/>
    </row>
    <row r="17" s="18" customFormat="true" ht="15.75" hidden="false" customHeight="false" outlineLevel="0" collapsed="false">
      <c r="A17" s="12" t="s">
        <v>10</v>
      </c>
      <c r="B17" s="13" t="n">
        <f aca="false">SUM(B19:B20)</f>
        <v>14075394</v>
      </c>
      <c r="C17" s="13" t="n">
        <f aca="false">SUM(C19:C20)</f>
        <v>13025239</v>
      </c>
      <c r="D17" s="13" t="n">
        <f aca="false">SUM(D19:D20)</f>
        <v>10656365</v>
      </c>
      <c r="E17" s="13" t="n">
        <f aca="false">D17/C17*100</f>
        <v>81.813201277919</v>
      </c>
    </row>
    <row r="18" customFormat="false" ht="15.75" hidden="false" customHeight="false" outlineLevel="0" collapsed="false">
      <c r="A18" s="14" t="s">
        <v>11</v>
      </c>
      <c r="B18" s="14"/>
      <c r="C18" s="13"/>
      <c r="D18" s="13"/>
      <c r="E18" s="13"/>
    </row>
    <row r="19" customFormat="false" ht="15.75" hidden="false" customHeight="false" outlineLevel="0" collapsed="false">
      <c r="A19" s="14" t="s">
        <v>12</v>
      </c>
      <c r="B19" s="13" t="n">
        <v>9833464</v>
      </c>
      <c r="C19" s="13" t="n">
        <v>8522333</v>
      </c>
      <c r="D19" s="13" t="n">
        <v>8002914</v>
      </c>
      <c r="E19" s="13" t="n">
        <f aca="false">D19/C19*100</f>
        <v>93.9052017798413</v>
      </c>
    </row>
    <row r="20" customFormat="false" ht="15.75" hidden="false" customHeight="false" outlineLevel="0" collapsed="false">
      <c r="A20" s="15" t="s">
        <v>13</v>
      </c>
      <c r="B20" s="13" t="n">
        <v>4241930</v>
      </c>
      <c r="C20" s="13" t="n">
        <v>4502906</v>
      </c>
      <c r="D20" s="13" t="n">
        <v>2653451</v>
      </c>
      <c r="E20" s="13" t="n">
        <f aca="false">D20/C20*100</f>
        <v>58.9275236924777</v>
      </c>
    </row>
    <row r="21" customFormat="false" ht="15.75" hidden="false" customHeight="false" outlineLevel="0" collapsed="false">
      <c r="A21" s="12" t="s">
        <v>14</v>
      </c>
      <c r="B21" s="13" t="n">
        <v>12761643</v>
      </c>
      <c r="C21" s="13" t="n">
        <v>19181951</v>
      </c>
      <c r="D21" s="13" t="n">
        <f aca="false">21330984-2209870</f>
        <v>19121114</v>
      </c>
      <c r="E21" s="13" t="n">
        <f aca="false">D21/C21*100</f>
        <v>99.682842480413</v>
      </c>
    </row>
    <row r="22" customFormat="false" ht="15.75" hidden="false" customHeight="false" outlineLevel="0" collapsed="false">
      <c r="A22" s="12" t="s">
        <v>16</v>
      </c>
      <c r="B22" s="13" t="n">
        <f aca="false">B17+B21</f>
        <v>26837037</v>
      </c>
      <c r="C22" s="13" t="n">
        <f aca="false">C17+C21</f>
        <v>32207190</v>
      </c>
      <c r="D22" s="13" t="n">
        <f aca="false">D17+D21</f>
        <v>29777479</v>
      </c>
      <c r="E22" s="13" t="n">
        <f aca="false">D22/C22*100</f>
        <v>92.4559981792885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</row>
    <row r="24" customFormat="false" ht="12.75" hidden="false" customHeight="true" outlineLevel="0" collapsed="false">
      <c r="A24" s="11" t="s">
        <v>18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9</v>
      </c>
      <c r="B25" s="11"/>
      <c r="C25" s="11"/>
      <c r="D25" s="11"/>
      <c r="E25" s="11"/>
    </row>
    <row r="26" customFormat="false" ht="15.75" hidden="false" customHeight="false" outlineLevel="0" collapsed="false">
      <c r="A26" s="14" t="s">
        <v>19</v>
      </c>
      <c r="B26" s="13" t="n">
        <v>1849167</v>
      </c>
      <c r="C26" s="13" t="n">
        <v>3103250</v>
      </c>
      <c r="D26" s="13" t="n">
        <v>3074710</v>
      </c>
      <c r="E26" s="13" t="n">
        <f aca="false">D26/C26*100</f>
        <v>99.0803190203819</v>
      </c>
    </row>
    <row r="27" customFormat="false" ht="15.75" hidden="false" customHeight="false" outlineLevel="0" collapsed="false">
      <c r="A27" s="14" t="s">
        <v>20</v>
      </c>
      <c r="B27" s="13" t="n">
        <v>20746</v>
      </c>
      <c r="C27" s="13" t="n">
        <v>17104</v>
      </c>
      <c r="D27" s="13" t="n">
        <v>16973</v>
      </c>
      <c r="E27" s="13" t="n">
        <f aca="false">D27/C27*100</f>
        <v>99.2340972871843</v>
      </c>
    </row>
    <row r="28" customFormat="false" ht="31.5" hidden="false" customHeight="false" outlineLevel="0" collapsed="false">
      <c r="A28" s="14" t="s">
        <v>21</v>
      </c>
      <c r="B28" s="13" t="n">
        <v>1089400</v>
      </c>
      <c r="C28" s="13" t="n">
        <v>1130894</v>
      </c>
      <c r="D28" s="13" t="n">
        <v>1110906</v>
      </c>
      <c r="E28" s="13" t="n">
        <f aca="false">D28/C28*100</f>
        <v>98.2325487623066</v>
      </c>
    </row>
    <row r="29" customFormat="false" ht="15.75" hidden="false" customHeight="false" outlineLevel="0" collapsed="false">
      <c r="A29" s="14" t="s">
        <v>22</v>
      </c>
      <c r="B29" s="13" t="n">
        <v>4492804</v>
      </c>
      <c r="C29" s="13" t="n">
        <v>6983529</v>
      </c>
      <c r="D29" s="13" t="n">
        <v>6773152</v>
      </c>
      <c r="E29" s="13" t="n">
        <f aca="false">D29/C29*100</f>
        <v>96.9875259342376</v>
      </c>
    </row>
    <row r="30" customFormat="false" ht="15.75" hidden="false" customHeight="false" outlineLevel="0" collapsed="false">
      <c r="A30" s="14" t="s">
        <v>23</v>
      </c>
      <c r="B30" s="13" t="n">
        <v>119622</v>
      </c>
      <c r="C30" s="13" t="n">
        <v>694357</v>
      </c>
      <c r="D30" s="13" t="n">
        <v>686823</v>
      </c>
      <c r="E30" s="13" t="n">
        <f aca="false">D30/C30*100</f>
        <v>98.9149673726916</v>
      </c>
    </row>
    <row r="31" customFormat="false" ht="15.75" hidden="false" customHeight="false" outlineLevel="0" collapsed="false">
      <c r="A31" s="14" t="s">
        <v>24</v>
      </c>
      <c r="B31" s="13" t="n">
        <v>43766</v>
      </c>
      <c r="C31" s="13" t="n">
        <v>43372</v>
      </c>
      <c r="D31" s="13" t="n">
        <v>43210</v>
      </c>
      <c r="E31" s="13" t="n">
        <f aca="false">D31/C31*100</f>
        <v>99.6264871345569</v>
      </c>
    </row>
    <row r="32" customFormat="false" ht="15.75" hidden="false" customHeight="false" outlineLevel="0" collapsed="false">
      <c r="A32" s="14" t="s">
        <v>25</v>
      </c>
      <c r="B32" s="13" t="n">
        <v>1736747</v>
      </c>
      <c r="C32" s="13" t="n">
        <v>1958139</v>
      </c>
      <c r="D32" s="13" t="n">
        <v>1941121</v>
      </c>
      <c r="E32" s="13" t="n">
        <f aca="false">D32/C32*100</f>
        <v>99.1309095013173</v>
      </c>
    </row>
    <row r="33" customFormat="false" ht="31.5" hidden="false" customHeight="false" outlineLevel="0" collapsed="false">
      <c r="A33" s="14" t="s">
        <v>26</v>
      </c>
      <c r="B33" s="13" t="n">
        <v>448521</v>
      </c>
      <c r="C33" s="13" t="n">
        <v>1685910</v>
      </c>
      <c r="D33" s="13" t="n">
        <v>1678988</v>
      </c>
      <c r="E33" s="13" t="n">
        <f aca="false">D33/C33*100</f>
        <v>99.5894205503259</v>
      </c>
    </row>
    <row r="34" customFormat="false" ht="15.75" hidden="false" customHeight="false" outlineLevel="0" collapsed="false">
      <c r="A34" s="14" t="s">
        <v>27</v>
      </c>
      <c r="B34" s="13" t="n">
        <v>2701820</v>
      </c>
      <c r="C34" s="13" t="n">
        <v>3051024</v>
      </c>
      <c r="D34" s="13" t="n">
        <v>3030472</v>
      </c>
      <c r="E34" s="13" t="n">
        <f aca="false">D34/C34*100</f>
        <v>99.3263900906712</v>
      </c>
    </row>
    <row r="35" customFormat="false" ht="15.75" hidden="false" customHeight="false" outlineLevel="0" collapsed="false">
      <c r="A35" s="14" t="s">
        <v>28</v>
      </c>
      <c r="B35" s="13" t="n">
        <v>1812606</v>
      </c>
      <c r="C35" s="13" t="n">
        <v>2219658</v>
      </c>
      <c r="D35" s="13" t="n">
        <v>2200264.84</v>
      </c>
      <c r="E35" s="13" t="n">
        <f aca="false">D35/C35*100</f>
        <v>99.1262996371513</v>
      </c>
    </row>
    <row r="36" customFormat="false" ht="15.75" hidden="false" customHeight="false" outlineLevel="0" collapsed="false">
      <c r="A36" s="14" t="s">
        <v>29</v>
      </c>
      <c r="B36" s="13" t="n">
        <v>14747932</v>
      </c>
      <c r="C36" s="13" t="n">
        <v>21391821</v>
      </c>
      <c r="D36" s="13" t="n">
        <v>21330984</v>
      </c>
      <c r="E36" s="13" t="n">
        <f aca="false">D36/C36*100</f>
        <v>99.7156062590464</v>
      </c>
    </row>
    <row r="37" customFormat="false" ht="47.25" hidden="false" customHeight="false" outlineLevel="0" collapsed="false">
      <c r="A37" s="14" t="s">
        <v>15</v>
      </c>
      <c r="B37" s="14"/>
      <c r="C37" s="16"/>
      <c r="D37" s="16"/>
      <c r="E37" s="13"/>
    </row>
    <row r="38" customFormat="false" ht="15.75" hidden="false" customHeight="false" outlineLevel="0" collapsed="false">
      <c r="A38" s="12" t="s">
        <v>30</v>
      </c>
      <c r="B38" s="20" t="n">
        <f aca="false">SUM(B26:B36)</f>
        <v>29063131</v>
      </c>
      <c r="C38" s="20" t="n">
        <f aca="false">SUM(C26:C36)</f>
        <v>42279058</v>
      </c>
      <c r="D38" s="20" t="n">
        <v>41887604</v>
      </c>
      <c r="E38" s="13" t="n">
        <f aca="false">D38/C38*100</f>
        <v>99.0741184441716</v>
      </c>
    </row>
    <row r="39" customFormat="false" ht="31.5" hidden="false" customHeight="false" outlineLevel="0" collapsed="false">
      <c r="A39" s="12" t="s">
        <v>31</v>
      </c>
      <c r="B39" s="20" t="n">
        <f aca="false">B14-B38</f>
        <v>-883945</v>
      </c>
      <c r="C39" s="20" t="n">
        <f aca="false">C14-C38</f>
        <v>-2815321</v>
      </c>
      <c r="D39" s="20" t="n">
        <f aca="false">D14-D38</f>
        <v>-1211452</v>
      </c>
      <c r="E39" s="20"/>
    </row>
    <row r="40" customFormat="false" ht="15.75" hidden="false" customHeight="tru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11" t="s">
        <v>17</v>
      </c>
      <c r="B43" s="11"/>
      <c r="C43" s="13"/>
      <c r="D43" s="20"/>
      <c r="E43" s="20"/>
    </row>
    <row r="44" customFormat="false" ht="15.75" hidden="false" customHeight="false" outlineLevel="0" collapsed="false">
      <c r="A44" s="14" t="s">
        <v>19</v>
      </c>
      <c r="B44" s="13" t="n">
        <v>2201653</v>
      </c>
      <c r="C44" s="13" t="n">
        <v>2279008</v>
      </c>
      <c r="D44" s="13" t="n">
        <v>2098531</v>
      </c>
      <c r="E44" s="13" t="n">
        <f aca="false">D44/C44*100</f>
        <v>92.0808966006262</v>
      </c>
    </row>
    <row r="45" customFormat="false" ht="15.75" hidden="false" customHeight="false" outlineLevel="0" collapsed="false">
      <c r="A45" s="14" t="s">
        <v>20</v>
      </c>
      <c r="B45" s="13" t="n">
        <v>9366</v>
      </c>
      <c r="C45" s="13" t="n">
        <v>10434</v>
      </c>
      <c r="D45" s="13" t="n">
        <v>9347</v>
      </c>
      <c r="E45" s="13" t="n">
        <f aca="false">D45/C45*100</f>
        <v>89.5821353268162</v>
      </c>
    </row>
    <row r="46" customFormat="false" ht="31.5" hidden="false" customHeight="false" outlineLevel="0" collapsed="false">
      <c r="A46" s="14" t="s">
        <v>21</v>
      </c>
      <c r="B46" s="13" t="n">
        <v>394757</v>
      </c>
      <c r="C46" s="13" t="n">
        <v>454120</v>
      </c>
      <c r="D46" s="13" t="n">
        <v>420249</v>
      </c>
      <c r="E46" s="13" t="n">
        <f aca="false">D46/C46*100</f>
        <v>92.5413987492293</v>
      </c>
    </row>
    <row r="47" customFormat="false" ht="15.75" hidden="false" customHeight="false" outlineLevel="0" collapsed="false">
      <c r="A47" s="14" t="s">
        <v>22</v>
      </c>
      <c r="B47" s="13" t="n">
        <v>1863967</v>
      </c>
      <c r="C47" s="13" t="n">
        <v>4340062</v>
      </c>
      <c r="D47" s="13" t="n">
        <v>4013341</v>
      </c>
      <c r="E47" s="13" t="n">
        <f aca="false">D47/C47*100</f>
        <v>92.471973902677</v>
      </c>
    </row>
    <row r="48" customFormat="false" ht="15.75" hidden="false" customHeight="false" outlineLevel="0" collapsed="false">
      <c r="A48" s="14" t="s">
        <v>23</v>
      </c>
      <c r="B48" s="13" t="n">
        <v>7016847</v>
      </c>
      <c r="C48" s="13" t="n">
        <v>6815775</v>
      </c>
      <c r="D48" s="13" t="n">
        <v>6167847</v>
      </c>
      <c r="E48" s="13" t="n">
        <f aca="false">D48/C48*100</f>
        <v>90.4937002761975</v>
      </c>
    </row>
    <row r="49" customFormat="false" ht="15.75" hidden="false" customHeight="false" outlineLevel="0" collapsed="false">
      <c r="A49" s="14" t="s">
        <v>24</v>
      </c>
      <c r="B49" s="13" t="n">
        <v>142735</v>
      </c>
      <c r="C49" s="13" t="n">
        <v>55206</v>
      </c>
      <c r="D49" s="13" t="n">
        <v>50065</v>
      </c>
      <c r="E49" s="13" t="n">
        <f aca="false">D49/C49*100</f>
        <v>90.6876064195921</v>
      </c>
    </row>
    <row r="50" customFormat="false" ht="15.75" hidden="false" customHeight="false" outlineLevel="0" collapsed="false">
      <c r="A50" s="14" t="s">
        <v>25</v>
      </c>
      <c r="B50" s="13" t="n">
        <v>8122383</v>
      </c>
      <c r="C50" s="13" t="n">
        <v>9551478</v>
      </c>
      <c r="D50" s="13" t="n">
        <v>9047358.22</v>
      </c>
      <c r="E50" s="13" t="n">
        <f aca="false">D50/C50*100</f>
        <v>94.7220756829467</v>
      </c>
    </row>
    <row r="51" customFormat="false" ht="31.5" hidden="false" customHeight="false" outlineLevel="0" collapsed="false">
      <c r="A51" s="14" t="s">
        <v>26</v>
      </c>
      <c r="B51" s="13" t="n">
        <v>1303557</v>
      </c>
      <c r="C51" s="13" t="n">
        <v>1018813</v>
      </c>
      <c r="D51" s="13" t="n">
        <v>955519.74</v>
      </c>
      <c r="E51" s="13" t="n">
        <f aca="false">D51/C51*100</f>
        <v>93.7875488436053</v>
      </c>
    </row>
    <row r="52" customFormat="false" ht="15.75" hidden="false" customHeight="false" outlineLevel="0" collapsed="false">
      <c r="A52" s="14" t="s">
        <v>27</v>
      </c>
      <c r="B52" s="13" t="n">
        <v>3058936</v>
      </c>
      <c r="C52" s="13" t="n">
        <v>2885784</v>
      </c>
      <c r="D52" s="13" t="n">
        <v>2734125.16</v>
      </c>
      <c r="E52" s="13" t="n">
        <f aca="false">D52/C52*100</f>
        <v>94.7446226051569</v>
      </c>
    </row>
    <row r="53" customFormat="false" ht="15.75" hidden="false" customHeight="false" outlineLevel="0" collapsed="false">
      <c r="A53" s="14" t="s">
        <v>28</v>
      </c>
      <c r="B53" s="13" t="n">
        <v>4069671</v>
      </c>
      <c r="C53" s="13" t="n">
        <v>6411000</v>
      </c>
      <c r="D53" s="13" t="n">
        <v>6074077</v>
      </c>
      <c r="E53" s="13" t="n">
        <f aca="false">D53/C53*100</f>
        <v>94.7446108251443</v>
      </c>
    </row>
    <row r="54" customFormat="false" ht="15.75" hidden="true" customHeight="false" outlineLevel="0" collapsed="false">
      <c r="A54" s="14" t="s">
        <v>29</v>
      </c>
      <c r="B54" s="14"/>
      <c r="C54" s="13"/>
      <c r="D54" s="13"/>
      <c r="E54" s="13"/>
    </row>
    <row r="55" customFormat="false" ht="15.75" hidden="false" customHeight="false" outlineLevel="0" collapsed="false">
      <c r="A55" s="12" t="s">
        <v>30</v>
      </c>
      <c r="B55" s="20" t="n">
        <f aca="false">SUM(B43:B54)</f>
        <v>28183872</v>
      </c>
      <c r="C55" s="20" t="n">
        <f aca="false">SUM(C43:C54)</f>
        <v>33821680</v>
      </c>
      <c r="D55" s="20" t="n">
        <f aca="false">SUM(D43:D54)</f>
        <v>31570460.12</v>
      </c>
      <c r="E55" s="20"/>
    </row>
    <row r="56" customFormat="false" ht="31.5" hidden="false" customHeight="false" outlineLevel="0" collapsed="false">
      <c r="A56" s="12" t="s">
        <v>31</v>
      </c>
      <c r="B56" s="20" t="n">
        <f aca="false">B22-B55</f>
        <v>-1346835</v>
      </c>
      <c r="C56" s="20" t="n">
        <f aca="false">C22-C55</f>
        <v>-1614490</v>
      </c>
      <c r="D56" s="20" t="n">
        <f aca="false">D22-D55</f>
        <v>-1792981.12</v>
      </c>
      <c r="E56" s="20"/>
    </row>
  </sheetData>
  <mergeCells count="9">
    <mergeCell ref="A1:E1"/>
    <mergeCell ref="A4:A5"/>
    <mergeCell ref="B4:B5"/>
    <mergeCell ref="C4:D4"/>
    <mergeCell ref="E4:E5"/>
    <mergeCell ref="A6:E6"/>
    <mergeCell ref="A23:E23"/>
    <mergeCell ref="A24:E24"/>
    <mergeCell ref="A40:E4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99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2</v>
      </c>
      <c r="C3" s="26"/>
      <c r="D3" s="26" t="n">
        <v>2013</v>
      </c>
      <c r="E3" s="26"/>
      <c r="F3" s="26" t="n">
        <v>2014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49998496</v>
      </c>
      <c r="C5" s="30" t="n">
        <f aca="false">C6+C7</f>
        <v>38937828</v>
      </c>
      <c r="D5" s="30" t="n">
        <f aca="false">D6+D7</f>
        <v>54020814</v>
      </c>
      <c r="E5" s="30" t="n">
        <f aca="false">E6+E7</f>
        <v>42254043</v>
      </c>
      <c r="F5" s="30" t="n">
        <f aca="false">F6+F7</f>
        <v>59223098</v>
      </c>
      <c r="G5" s="30" t="n">
        <f aca="false">G6+G7</f>
        <v>46742871</v>
      </c>
    </row>
    <row r="6" customFormat="false" ht="18.75" hidden="false" customHeight="false" outlineLevel="0" collapsed="false">
      <c r="A6" s="31" t="s">
        <v>37</v>
      </c>
      <c r="B6" s="32" t="n">
        <v>46342586</v>
      </c>
      <c r="C6" s="32" t="n">
        <v>35281918</v>
      </c>
      <c r="D6" s="32" t="n">
        <v>51757305</v>
      </c>
      <c r="E6" s="32" t="n">
        <v>39990534</v>
      </c>
      <c r="F6" s="32" t="n">
        <v>57056671</v>
      </c>
      <c r="G6" s="32" t="n">
        <v>44576444</v>
      </c>
    </row>
    <row r="7" customFormat="false" ht="18.75" hidden="false" customHeight="false" outlineLevel="0" collapsed="false">
      <c r="A7" s="31" t="s">
        <v>38</v>
      </c>
      <c r="B7" s="32" t="n">
        <v>3655910</v>
      </c>
      <c r="C7" s="32" t="n">
        <v>3655910</v>
      </c>
      <c r="D7" s="32" t="n">
        <v>2263509</v>
      </c>
      <c r="E7" s="32" t="n">
        <v>2263509</v>
      </c>
      <c r="F7" s="32" t="n">
        <v>2166427</v>
      </c>
      <c r="G7" s="32" t="n">
        <v>2166427</v>
      </c>
    </row>
    <row r="8" customFormat="false" ht="38.25" hidden="false" customHeight="true" outlineLevel="0" collapsed="false">
      <c r="A8" s="29" t="s">
        <v>39</v>
      </c>
      <c r="B8" s="33" t="n">
        <v>57156506</v>
      </c>
      <c r="C8" s="33" t="n">
        <v>42511710</v>
      </c>
      <c r="D8" s="33" t="n">
        <v>55533397</v>
      </c>
      <c r="E8" s="33" t="n">
        <v>42266844</v>
      </c>
      <c r="F8" s="33" t="n">
        <v>59378263</v>
      </c>
      <c r="G8" s="33" t="n">
        <v>46360723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58010</v>
      </c>
      <c r="C9" s="33" t="n">
        <f aca="false">C5-C8</f>
        <v>-3573882</v>
      </c>
      <c r="D9" s="35" t="n">
        <f aca="false">D5-D8</f>
        <v>-1512583</v>
      </c>
      <c r="E9" s="35" t="n">
        <f aca="false">E5-E8</f>
        <v>-12801</v>
      </c>
      <c r="F9" s="33" t="n">
        <f aca="false">F5-F8</f>
        <v>-155165</v>
      </c>
      <c r="G9" s="33" t="n">
        <f aca="false">G5-G8</f>
        <v>382148</v>
      </c>
    </row>
    <row r="11" customFormat="false" ht="12.75" hidden="true" customHeight="false" outlineLevel="0" collapsed="false">
      <c r="B11" s="36"/>
      <c r="C11" s="36"/>
      <c r="D11" s="36" t="n">
        <f aca="false">D6*0.03</f>
        <v>1552719.1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0:55:31Z</dcterms:created>
  <dc:creator>Рачкова</dc:creator>
  <dc:description/>
  <dc:language>en-US</dc:language>
  <cp:lastModifiedBy>balakin</cp:lastModifiedBy>
  <cp:lastPrinted>2011-10-28T14:27:48Z</cp:lastPrinted>
  <dcterms:modified xsi:type="dcterms:W3CDTF">2011-10-28T14:28:12Z</dcterms:modified>
  <cp:revision>0</cp:revision>
  <dc:subject/>
  <dc:title/>
</cp:coreProperties>
</file>