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                                                            Приложение 7</t>
  </si>
  <si>
    <t xml:space="preserve">                                                            к Закону Ярославской области</t>
  </si>
  <si>
    <t xml:space="preserve">                                                            от 06.07.2010 № 18-з</t>
  </si>
  <si>
    <t xml:space="preserve">Исполнение</t>
  </si>
  <si>
    <t xml:space="preserve"> дотации на выравнивание бюджетной обеспеченности</t>
  </si>
  <si>
    <t xml:space="preserve">поселений  Ярославской области</t>
  </si>
  <si>
    <t xml:space="preserve">за 2009 год</t>
  </si>
  <si>
    <t xml:space="preserve">Наименование муниципального образования</t>
  </si>
  <si>
    <t xml:space="preserve">2010 год         (тыс. руб.)  </t>
  </si>
  <si>
    <t xml:space="preserve">поправки</t>
  </si>
  <si>
    <t xml:space="preserve">Исполнено        (тыс. руб.)  </t>
  </si>
  <si>
    <t xml:space="preserve">2011 год           (тыс. руб.)  </t>
  </si>
  <si>
    <t xml:space="preserve">Рыбинский муниципальный район</t>
  </si>
  <si>
    <t xml:space="preserve">городское поселение Песочное</t>
  </si>
  <si>
    <t xml:space="preserve">Арефинское сельское поселение</t>
  </si>
  <si>
    <t xml:space="preserve">Волжское сельское поселение</t>
  </si>
  <si>
    <t xml:space="preserve">Октябрь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Покровское сельское поселение</t>
  </si>
  <si>
    <t xml:space="preserve">Огарковское сельское поселение</t>
  </si>
  <si>
    <t xml:space="preserve">Глеб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Ростовский муниципальный район</t>
  </si>
  <si>
    <t xml:space="preserve">городское поселение Ростов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Угличский муниципальный район</t>
  </si>
  <si>
    <t xml:space="preserve">городское поселение Углич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овское сельское поселение</t>
  </si>
  <si>
    <t xml:space="preserve">Тутаевский муниципальный район</t>
  </si>
  <si>
    <t xml:space="preserve">городское поселение Тутаев</t>
  </si>
  <si>
    <t xml:space="preserve">Сельское поселение Константиновский</t>
  </si>
  <si>
    <t xml:space="preserve">Артемьевское сельское поселение</t>
  </si>
  <si>
    <t xml:space="preserve">Чебаковское сельское поселение</t>
  </si>
  <si>
    <t xml:space="preserve">Родионовск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рисоглебское сельское поселение</t>
  </si>
  <si>
    <t xml:space="preserve">Большесельский муниципальный район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Новосельское сельское поселение</t>
  </si>
  <si>
    <t xml:space="preserve">Борисоглебский муниципальный район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аврилов-Ямский муниципальный район</t>
  </si>
  <si>
    <t xml:space="preserve">городское поселение Гаврилов-Ям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Даниловский муниципальный район</t>
  </si>
  <si>
    <t xml:space="preserve">городское поселение Данилов</t>
  </si>
  <si>
    <t xml:space="preserve">Даниловское сельское поселение</t>
  </si>
  <si>
    <t xml:space="preserve">Вахтин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городское поселение Любим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Мышкинский муниципальный район</t>
  </si>
  <si>
    <t xml:space="preserve">городское поселение Мышкин</t>
  </si>
  <si>
    <t xml:space="preserve">Приволжское сельское поселение</t>
  </si>
  <si>
    <t xml:space="preserve">Шипиловское сельское поселение</t>
  </si>
  <si>
    <t xml:space="preserve">Охотинское сельское поселение</t>
  </si>
  <si>
    <t xml:space="preserve">Рождествен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Некоузское сельское поселение</t>
  </si>
  <si>
    <t xml:space="preserve">Некрасовский муниципальный район</t>
  </si>
  <si>
    <t xml:space="preserve">Некрасовское сельское поселени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озское сельское поселение</t>
  </si>
  <si>
    <t xml:space="preserve">Кукобойское сельское поселение</t>
  </si>
  <si>
    <t xml:space="preserve">Семеновское сельское поселение</t>
  </si>
  <si>
    <t xml:space="preserve">Переславский муниципальный район</t>
  </si>
  <si>
    <t xml:space="preserve">Рязанцев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Кременевское сельское поселение</t>
  </si>
  <si>
    <t xml:space="preserve">Белосельское сельское поселение</t>
  </si>
  <si>
    <t xml:space="preserve">Владыченское сельское поселение</t>
  </si>
  <si>
    <t xml:space="preserve">Колодинское сельское поселение</t>
  </si>
  <si>
    <t xml:space="preserve">Ярославский муниципальный район</t>
  </si>
  <si>
    <t xml:space="preserve">городское поселение Красные Ткачи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Ивняков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Карабих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true" outlineLevel="0" max="3" min="2" style="0" width="14.7"/>
    <col collapsed="false" customWidth="true" hidden="false" outlineLevel="0" max="4" min="4" style="0" width="15.41"/>
    <col collapsed="false" customWidth="true" hidden="true" outlineLevel="0" max="6" min="5" style="0" width="14.7"/>
    <col collapsed="false" customWidth="true" hidden="false" outlineLevel="0" max="7" min="7" style="0" width="10.13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s="2" customFormat="tru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8.75" hidden="false" customHeight="false" outlineLevel="0" collapsed="false">
      <c r="A6" s="3" t="s">
        <v>3</v>
      </c>
      <c r="B6" s="3"/>
      <c r="C6" s="3"/>
      <c r="D6" s="3"/>
      <c r="E6" s="3"/>
      <c r="F6" s="3"/>
    </row>
    <row r="7" s="2" customFormat="true" ht="18.75" hidden="false" customHeight="true" outlineLevel="0" collapsed="false">
      <c r="A7" s="4" t="s">
        <v>4</v>
      </c>
      <c r="B7" s="4"/>
      <c r="C7" s="4"/>
      <c r="D7" s="4"/>
      <c r="E7" s="4"/>
      <c r="F7" s="4"/>
    </row>
    <row r="8" s="2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</row>
    <row r="9" s="2" customFormat="true" ht="18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s="2" customFormat="true" ht="18.75" hidden="false" customHeight="false" outlineLevel="0" collapsed="false">
      <c r="A10" s="5"/>
      <c r="B10" s="5"/>
      <c r="C10" s="5"/>
      <c r="D10" s="5"/>
      <c r="E10" s="5"/>
      <c r="F10" s="5"/>
    </row>
    <row r="11" s="2" customFormat="true" ht="12.75" hidden="true" customHeight="false" outlineLevel="0" collapsed="false"/>
    <row r="12" s="7" customFormat="true" ht="31.5" hidden="false" customHeight="fals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  <c r="F12" s="6" t="s">
        <v>9</v>
      </c>
    </row>
    <row r="13" s="7" customFormat="true" ht="15.75" hidden="false" customHeight="false" outlineLevel="0" collapsed="false">
      <c r="A13" s="8" t="s">
        <v>12</v>
      </c>
      <c r="B13" s="9" t="n">
        <v>22066</v>
      </c>
      <c r="C13" s="10" t="n">
        <v>318</v>
      </c>
      <c r="D13" s="10" t="n">
        <f aca="false">SUM(D14:D24)</f>
        <v>12804</v>
      </c>
      <c r="E13" s="9" t="n">
        <v>17818</v>
      </c>
      <c r="F13" s="10" t="n">
        <v>353</v>
      </c>
      <c r="G13" s="11"/>
    </row>
    <row r="14" s="7" customFormat="true" ht="15.75" hidden="false" customHeight="false" outlineLevel="0" collapsed="false">
      <c r="A14" s="12" t="s">
        <v>13</v>
      </c>
      <c r="B14" s="13" t="n">
        <v>2017</v>
      </c>
      <c r="C14" s="13" t="n">
        <v>-327</v>
      </c>
      <c r="D14" s="13" t="n">
        <v>923</v>
      </c>
      <c r="E14" s="13" t="n">
        <v>1558</v>
      </c>
      <c r="F14" s="14" t="n">
        <v>-331</v>
      </c>
    </row>
    <row r="15" s="7" customFormat="true" ht="15.75" hidden="false" customHeight="false" outlineLevel="0" collapsed="false">
      <c r="A15" s="12" t="s">
        <v>14</v>
      </c>
      <c r="B15" s="13" t="n">
        <v>1807</v>
      </c>
      <c r="C15" s="13" t="n">
        <v>-39</v>
      </c>
      <c r="D15" s="13" t="n">
        <v>1234</v>
      </c>
      <c r="E15" s="13" t="n">
        <v>1586</v>
      </c>
      <c r="F15" s="14" t="n">
        <v>-50</v>
      </c>
    </row>
    <row r="16" s="7" customFormat="true" ht="15.75" hidden="false" customHeight="false" outlineLevel="0" collapsed="false">
      <c r="A16" s="12" t="s">
        <v>15</v>
      </c>
      <c r="B16" s="13" t="n">
        <v>2368</v>
      </c>
      <c r="C16" s="13" t="n">
        <v>231</v>
      </c>
      <c r="D16" s="13" t="n">
        <v>1248</v>
      </c>
      <c r="E16" s="13" t="n">
        <v>1683</v>
      </c>
      <c r="F16" s="14" t="n">
        <v>191</v>
      </c>
    </row>
    <row r="17" s="7" customFormat="true" ht="15.75" hidden="true" customHeight="false" outlineLevel="0" collapsed="false">
      <c r="A17" s="12" t="s">
        <v>16</v>
      </c>
      <c r="B17" s="13" t="n">
        <v>753</v>
      </c>
      <c r="C17" s="13" t="n">
        <v>-282</v>
      </c>
      <c r="D17" s="13" t="n">
        <v>0</v>
      </c>
      <c r="E17" s="13"/>
      <c r="F17" s="14" t="n">
        <v>0</v>
      </c>
    </row>
    <row r="18" s="7" customFormat="true" ht="15.75" hidden="false" customHeight="false" outlineLevel="0" collapsed="false">
      <c r="A18" s="12" t="s">
        <v>17</v>
      </c>
      <c r="B18" s="13" t="n">
        <v>4555</v>
      </c>
      <c r="C18" s="13" t="n">
        <v>311</v>
      </c>
      <c r="D18" s="13" t="n">
        <v>3331</v>
      </c>
      <c r="E18" s="13" t="n">
        <v>3976</v>
      </c>
      <c r="F18" s="14" t="n">
        <v>271</v>
      </c>
    </row>
    <row r="19" s="7" customFormat="true" ht="15.75" hidden="true" customHeight="false" outlineLevel="0" collapsed="false">
      <c r="A19" s="12" t="s">
        <v>18</v>
      </c>
      <c r="B19" s="13" t="n">
        <v>136</v>
      </c>
      <c r="C19" s="13" t="n">
        <v>43</v>
      </c>
      <c r="D19" s="13" t="n">
        <v>0</v>
      </c>
      <c r="E19" s="13"/>
      <c r="F19" s="14" t="n">
        <v>0</v>
      </c>
    </row>
    <row r="20" s="7" customFormat="true" ht="15.75" hidden="false" customHeight="false" outlineLevel="0" collapsed="false">
      <c r="A20" s="12" t="s">
        <v>19</v>
      </c>
      <c r="B20" s="13" t="n">
        <v>1447</v>
      </c>
      <c r="C20" s="13" t="n">
        <v>185</v>
      </c>
      <c r="D20" s="13" t="n">
        <v>344</v>
      </c>
      <c r="E20" s="13" t="n">
        <v>1264</v>
      </c>
      <c r="F20" s="14" t="n">
        <v>142</v>
      </c>
    </row>
    <row r="21" s="7" customFormat="true" ht="15.75" hidden="false" customHeight="false" outlineLevel="0" collapsed="false">
      <c r="A21" s="12" t="s">
        <v>20</v>
      </c>
      <c r="B21" s="13" t="n">
        <v>452</v>
      </c>
      <c r="C21" s="13" t="n">
        <v>28</v>
      </c>
      <c r="D21" s="13" t="n">
        <v>32</v>
      </c>
      <c r="E21" s="13" t="n">
        <v>324</v>
      </c>
      <c r="F21" s="14" t="n">
        <v>15</v>
      </c>
    </row>
    <row r="22" s="7" customFormat="true" ht="15.75" hidden="true" customHeight="false" outlineLevel="0" collapsed="false">
      <c r="A22" s="12" t="s">
        <v>21</v>
      </c>
      <c r="B22" s="13" t="n">
        <v>0</v>
      </c>
      <c r="C22" s="13" t="n">
        <v>0</v>
      </c>
      <c r="D22" s="13" t="n">
        <v>0</v>
      </c>
      <c r="E22" s="13" t="n">
        <v>0</v>
      </c>
      <c r="F22" s="14" t="n">
        <v>0</v>
      </c>
    </row>
    <row r="23" s="7" customFormat="true" ht="15.75" hidden="false" customHeight="false" outlineLevel="0" collapsed="false">
      <c r="A23" s="12" t="s">
        <v>22</v>
      </c>
      <c r="B23" s="13" t="n">
        <v>3098</v>
      </c>
      <c r="C23" s="13" t="n">
        <v>13</v>
      </c>
      <c r="D23" s="13" t="n">
        <v>2102</v>
      </c>
      <c r="E23" s="13" t="n">
        <v>2770</v>
      </c>
      <c r="F23" s="14" t="n">
        <v>-3</v>
      </c>
    </row>
    <row r="24" s="7" customFormat="true" ht="15.75" hidden="false" customHeight="false" outlineLevel="0" collapsed="false">
      <c r="A24" s="12" t="s">
        <v>23</v>
      </c>
      <c r="B24" s="13" t="n">
        <v>5433</v>
      </c>
      <c r="C24" s="13" t="n">
        <v>155</v>
      </c>
      <c r="D24" s="13" t="n">
        <v>3590</v>
      </c>
      <c r="E24" s="13" t="n">
        <v>4657</v>
      </c>
      <c r="F24" s="14" t="n">
        <v>118</v>
      </c>
    </row>
    <row r="25" s="7" customFormat="true" ht="15.75" hidden="false" customHeight="false" outlineLevel="0" collapsed="false">
      <c r="A25" s="8" t="s">
        <v>24</v>
      </c>
      <c r="B25" s="9" t="n">
        <v>38880</v>
      </c>
      <c r="C25" s="10" t="n">
        <v>5676</v>
      </c>
      <c r="D25" s="10" t="n">
        <f aca="false">SUM(D26:D30)</f>
        <v>31884</v>
      </c>
      <c r="E25" s="9" t="n">
        <v>46224</v>
      </c>
      <c r="F25" s="10" t="n">
        <v>1486</v>
      </c>
    </row>
    <row r="26" s="7" customFormat="true" ht="15.75" hidden="false" customHeight="false" outlineLevel="0" collapsed="false">
      <c r="A26" s="12" t="s">
        <v>25</v>
      </c>
      <c r="B26" s="13"/>
      <c r="C26" s="13" t="n">
        <v>0</v>
      </c>
      <c r="D26" s="13" t="n">
        <v>397</v>
      </c>
      <c r="E26" s="13" t="n">
        <v>7675</v>
      </c>
      <c r="F26" s="14" t="n">
        <v>-3330</v>
      </c>
      <c r="G26" s="11"/>
    </row>
    <row r="27" s="7" customFormat="true" ht="15.75" hidden="false" customHeight="false" outlineLevel="0" collapsed="false">
      <c r="A27" s="12" t="s">
        <v>26</v>
      </c>
      <c r="B27" s="13" t="n">
        <v>13675</v>
      </c>
      <c r="C27" s="13" t="n">
        <v>873</v>
      </c>
      <c r="D27" s="13" t="n">
        <v>10877</v>
      </c>
      <c r="E27" s="13" t="n">
        <v>13761</v>
      </c>
      <c r="F27" s="14" t="n">
        <v>747</v>
      </c>
    </row>
    <row r="28" s="7" customFormat="true" ht="15.75" hidden="false" customHeight="false" outlineLevel="0" collapsed="false">
      <c r="A28" s="12" t="s">
        <v>27</v>
      </c>
      <c r="B28" s="13" t="n">
        <v>15855</v>
      </c>
      <c r="C28" s="13" t="n">
        <v>-847</v>
      </c>
      <c r="D28" s="13" t="n">
        <v>10455</v>
      </c>
      <c r="E28" s="13" t="n">
        <v>16043</v>
      </c>
      <c r="F28" s="14" t="n">
        <v>-1240</v>
      </c>
    </row>
    <row r="29" s="7" customFormat="true" ht="15.75" hidden="false" customHeight="false" outlineLevel="0" collapsed="false">
      <c r="A29" s="12" t="s">
        <v>28</v>
      </c>
      <c r="B29" s="13" t="n">
        <v>2635</v>
      </c>
      <c r="C29" s="13" t="n">
        <v>-124</v>
      </c>
      <c r="D29" s="13" t="n">
        <v>1873</v>
      </c>
      <c r="E29" s="13" t="n">
        <v>2922</v>
      </c>
      <c r="F29" s="14" t="n">
        <v>-157</v>
      </c>
    </row>
    <row r="30" s="7" customFormat="true" ht="15.75" hidden="false" customHeight="false" outlineLevel="0" collapsed="false">
      <c r="A30" s="12" t="s">
        <v>29</v>
      </c>
      <c r="B30" s="13" t="n">
        <v>6715</v>
      </c>
      <c r="C30" s="13" t="n">
        <v>5774</v>
      </c>
      <c r="D30" s="13" t="n">
        <v>8282</v>
      </c>
      <c r="E30" s="13" t="n">
        <v>5823</v>
      </c>
      <c r="F30" s="14" t="n">
        <v>5466</v>
      </c>
    </row>
    <row r="31" s="7" customFormat="true" ht="15.75" hidden="false" customHeight="false" outlineLevel="0" collapsed="false">
      <c r="A31" s="8" t="s">
        <v>30</v>
      </c>
      <c r="B31" s="9" t="n">
        <v>32593</v>
      </c>
      <c r="C31" s="10" t="n">
        <v>5305</v>
      </c>
      <c r="D31" s="10" t="n">
        <f aca="false">SUM(D33:D37)</f>
        <v>24999</v>
      </c>
      <c r="E31" s="9" t="n">
        <v>31920</v>
      </c>
      <c r="F31" s="10" t="n">
        <v>5125</v>
      </c>
    </row>
    <row r="32" s="7" customFormat="true" ht="15.75" hidden="true" customHeight="false" outlineLevel="0" collapsed="false">
      <c r="A32" s="12" t="s">
        <v>31</v>
      </c>
      <c r="B32" s="13" t="n">
        <v>0</v>
      </c>
      <c r="C32" s="13" t="n">
        <v>0</v>
      </c>
      <c r="D32" s="13"/>
      <c r="E32" s="13" t="n">
        <v>0</v>
      </c>
      <c r="F32" s="14" t="n">
        <v>0</v>
      </c>
    </row>
    <row r="33" s="7" customFormat="true" ht="15.75" hidden="false" customHeight="false" outlineLevel="0" collapsed="false">
      <c r="A33" s="12" t="s">
        <v>32</v>
      </c>
      <c r="B33" s="13" t="n">
        <v>6339</v>
      </c>
      <c r="C33" s="13" t="n">
        <v>989</v>
      </c>
      <c r="D33" s="13" t="n">
        <v>4708</v>
      </c>
      <c r="E33" s="13" t="n">
        <v>6512</v>
      </c>
      <c r="F33" s="14" t="n">
        <v>978</v>
      </c>
    </row>
    <row r="34" s="7" customFormat="true" ht="15.75" hidden="false" customHeight="false" outlineLevel="0" collapsed="false">
      <c r="A34" s="12" t="s">
        <v>33</v>
      </c>
      <c r="B34" s="13" t="n">
        <v>9050</v>
      </c>
      <c r="C34" s="13" t="n">
        <v>1207</v>
      </c>
      <c r="D34" s="13" t="n">
        <v>6872</v>
      </c>
      <c r="E34" s="13" t="n">
        <v>8724</v>
      </c>
      <c r="F34" s="14" t="n">
        <v>1164</v>
      </c>
    </row>
    <row r="35" s="7" customFormat="true" ht="15.75" hidden="false" customHeight="false" outlineLevel="0" collapsed="false">
      <c r="A35" s="12" t="s">
        <v>34</v>
      </c>
      <c r="B35" s="13" t="n">
        <v>6161</v>
      </c>
      <c r="C35" s="13" t="n">
        <v>842</v>
      </c>
      <c r="D35" s="13" t="n">
        <v>4752</v>
      </c>
      <c r="E35" s="13" t="n">
        <v>6107</v>
      </c>
      <c r="F35" s="14" t="n">
        <v>803</v>
      </c>
    </row>
    <row r="36" s="7" customFormat="true" ht="15.75" hidden="false" customHeight="false" outlineLevel="0" collapsed="false">
      <c r="A36" s="12" t="s">
        <v>35</v>
      </c>
      <c r="B36" s="13" t="n">
        <v>9148</v>
      </c>
      <c r="C36" s="13" t="n">
        <v>1030</v>
      </c>
      <c r="D36" s="13" t="n">
        <v>7154</v>
      </c>
      <c r="E36" s="13" t="n">
        <v>8865</v>
      </c>
      <c r="F36" s="14" t="n">
        <v>992</v>
      </c>
    </row>
    <row r="37" s="7" customFormat="true" ht="15.75" hidden="false" customHeight="false" outlineLevel="0" collapsed="false">
      <c r="A37" s="12" t="s">
        <v>36</v>
      </c>
      <c r="B37" s="13" t="n">
        <v>1895</v>
      </c>
      <c r="C37" s="13" t="n">
        <v>1237</v>
      </c>
      <c r="D37" s="13" t="n">
        <v>1513</v>
      </c>
      <c r="E37" s="13" t="n">
        <v>1712</v>
      </c>
      <c r="F37" s="14" t="n">
        <v>1188</v>
      </c>
    </row>
    <row r="38" s="7" customFormat="true" ht="15.75" hidden="false" customHeight="false" outlineLevel="0" collapsed="false">
      <c r="A38" s="8" t="s">
        <v>37</v>
      </c>
      <c r="B38" s="9" t="n">
        <v>9159</v>
      </c>
      <c r="C38" s="10" t="n">
        <v>1645</v>
      </c>
      <c r="D38" s="10" t="n">
        <f aca="false">SUM(D41:D46)</f>
        <v>8817</v>
      </c>
      <c r="E38" s="9" t="n">
        <v>10060</v>
      </c>
      <c r="F38" s="10" t="n">
        <v>1608</v>
      </c>
    </row>
    <row r="39" s="7" customFormat="true" ht="15.75" hidden="true" customHeight="false" outlineLevel="0" collapsed="false">
      <c r="A39" s="12" t="s">
        <v>38</v>
      </c>
      <c r="B39" s="13" t="n">
        <v>0</v>
      </c>
      <c r="C39" s="13" t="n">
        <v>0</v>
      </c>
      <c r="D39" s="13"/>
      <c r="E39" s="13" t="n">
        <v>0</v>
      </c>
      <c r="F39" s="14" t="n">
        <v>0</v>
      </c>
    </row>
    <row r="40" s="7" customFormat="true" ht="15.75" hidden="true" customHeight="false" outlineLevel="0" collapsed="false">
      <c r="A40" s="12" t="s">
        <v>39</v>
      </c>
      <c r="B40" s="13" t="n">
        <v>0</v>
      </c>
      <c r="C40" s="13" t="n">
        <v>0</v>
      </c>
      <c r="D40" s="13"/>
      <c r="E40" s="13" t="n">
        <v>0</v>
      </c>
      <c r="F40" s="14" t="n">
        <v>0</v>
      </c>
    </row>
    <row r="41" s="7" customFormat="true" ht="15.75" hidden="false" customHeight="false" outlineLevel="0" collapsed="false">
      <c r="A41" s="12" t="s">
        <v>40</v>
      </c>
      <c r="B41" s="13" t="n">
        <v>1362</v>
      </c>
      <c r="C41" s="13" t="n">
        <v>485</v>
      </c>
      <c r="D41" s="13" t="n">
        <v>1461</v>
      </c>
      <c r="E41" s="13" t="n">
        <v>1353</v>
      </c>
      <c r="F41" s="14" t="n">
        <v>496</v>
      </c>
    </row>
    <row r="42" s="7" customFormat="true" ht="15.75" hidden="false" customHeight="false" outlineLevel="0" collapsed="false">
      <c r="A42" s="12" t="s">
        <v>41</v>
      </c>
      <c r="B42" s="13" t="n">
        <v>1397</v>
      </c>
      <c r="C42" s="13" t="n">
        <v>324</v>
      </c>
      <c r="D42" s="13" t="n">
        <v>1178</v>
      </c>
      <c r="E42" s="13" t="n">
        <v>1168</v>
      </c>
      <c r="F42" s="14" t="n">
        <v>332</v>
      </c>
    </row>
    <row r="43" s="7" customFormat="true" ht="15.75" hidden="false" customHeight="false" outlineLevel="0" collapsed="false">
      <c r="A43" s="12" t="s">
        <v>42</v>
      </c>
      <c r="B43" s="13" t="n">
        <v>1697</v>
      </c>
      <c r="C43" s="13" t="n">
        <v>121</v>
      </c>
      <c r="D43" s="13" t="n">
        <v>1365</v>
      </c>
      <c r="E43" s="13" t="n">
        <v>1773</v>
      </c>
      <c r="F43" s="14" t="n">
        <v>97</v>
      </c>
    </row>
    <row r="44" s="7" customFormat="true" ht="15.75" hidden="false" customHeight="false" outlineLevel="0" collapsed="false">
      <c r="A44" s="12" t="s">
        <v>43</v>
      </c>
      <c r="B44" s="13" t="n">
        <v>1127</v>
      </c>
      <c r="C44" s="13" t="n">
        <v>251</v>
      </c>
      <c r="D44" s="13" t="n">
        <v>1442</v>
      </c>
      <c r="E44" s="13" t="n">
        <v>1636</v>
      </c>
      <c r="F44" s="14" t="n">
        <v>247</v>
      </c>
    </row>
    <row r="45" s="7" customFormat="true" ht="15.75" hidden="false" customHeight="false" outlineLevel="0" collapsed="false">
      <c r="A45" s="12" t="s">
        <v>44</v>
      </c>
      <c r="B45" s="13" t="n">
        <v>2044</v>
      </c>
      <c r="C45" s="13" t="n">
        <v>270</v>
      </c>
      <c r="D45" s="13" t="n">
        <v>1760</v>
      </c>
      <c r="E45" s="13" t="n">
        <v>2087</v>
      </c>
      <c r="F45" s="14" t="n">
        <v>256</v>
      </c>
    </row>
    <row r="46" s="7" customFormat="true" ht="15.75" hidden="false" customHeight="false" outlineLevel="0" collapsed="false">
      <c r="A46" s="12" t="s">
        <v>45</v>
      </c>
      <c r="B46" s="13" t="n">
        <v>1532</v>
      </c>
      <c r="C46" s="13" t="n">
        <v>194</v>
      </c>
      <c r="D46" s="13" t="n">
        <v>1611</v>
      </c>
      <c r="E46" s="13" t="n">
        <v>2043</v>
      </c>
      <c r="F46" s="14" t="n">
        <v>180</v>
      </c>
    </row>
    <row r="47" s="7" customFormat="true" ht="15.75" hidden="false" customHeight="false" outlineLevel="0" collapsed="false">
      <c r="A47" s="8" t="s">
        <v>46</v>
      </c>
      <c r="B47" s="9" t="n">
        <v>13187</v>
      </c>
      <c r="C47" s="10" t="n">
        <v>-1110</v>
      </c>
      <c r="D47" s="10" t="n">
        <f aca="false">SUM(D48:D51)</f>
        <v>9900</v>
      </c>
      <c r="E47" s="9" t="n">
        <v>15341</v>
      </c>
      <c r="F47" s="10" t="n">
        <v>-1161</v>
      </c>
    </row>
    <row r="48" s="7" customFormat="true" ht="15.75" hidden="false" customHeight="false" outlineLevel="0" collapsed="false">
      <c r="A48" s="12" t="s">
        <v>47</v>
      </c>
      <c r="B48" s="13" t="n">
        <v>3681</v>
      </c>
      <c r="C48" s="13" t="n">
        <v>-1215</v>
      </c>
      <c r="D48" s="13" t="n">
        <v>2412</v>
      </c>
      <c r="E48" s="13" t="n">
        <v>5284</v>
      </c>
      <c r="F48" s="14" t="n">
        <v>-1222</v>
      </c>
    </row>
    <row r="49" s="7" customFormat="true" ht="15.75" hidden="false" customHeight="false" outlineLevel="0" collapsed="false">
      <c r="A49" s="12" t="s">
        <v>48</v>
      </c>
      <c r="B49" s="13" t="n">
        <v>3435</v>
      </c>
      <c r="C49" s="13" t="n">
        <v>-39</v>
      </c>
      <c r="D49" s="13" t="n">
        <v>2582</v>
      </c>
      <c r="E49" s="13" t="n">
        <v>3544</v>
      </c>
      <c r="F49" s="14" t="n">
        <v>-52</v>
      </c>
    </row>
    <row r="50" s="7" customFormat="true" ht="15.75" hidden="false" customHeight="false" outlineLevel="0" collapsed="false">
      <c r="A50" s="12" t="s">
        <v>49</v>
      </c>
      <c r="B50" s="13" t="n">
        <v>3690</v>
      </c>
      <c r="C50" s="13" t="n">
        <v>-44</v>
      </c>
      <c r="D50" s="13" t="n">
        <v>2725</v>
      </c>
      <c r="E50" s="13" t="n">
        <v>3709</v>
      </c>
      <c r="F50" s="14" t="n">
        <v>-57</v>
      </c>
    </row>
    <row r="51" s="7" customFormat="true" ht="15.75" hidden="false" customHeight="false" outlineLevel="0" collapsed="false">
      <c r="A51" s="12" t="s">
        <v>50</v>
      </c>
      <c r="B51" s="13" t="n">
        <v>2381</v>
      </c>
      <c r="C51" s="13" t="n">
        <v>188</v>
      </c>
      <c r="D51" s="13" t="n">
        <v>2181</v>
      </c>
      <c r="E51" s="13" t="n">
        <v>2804</v>
      </c>
      <c r="F51" s="14" t="n">
        <v>170</v>
      </c>
    </row>
    <row r="52" s="7" customFormat="true" ht="15.75" hidden="false" customHeight="false" outlineLevel="0" collapsed="false">
      <c r="A52" s="8" t="s">
        <v>51</v>
      </c>
      <c r="B52" s="9" t="n">
        <v>8248</v>
      </c>
      <c r="C52" s="10" t="n">
        <v>-1149</v>
      </c>
      <c r="D52" s="10" t="n">
        <f aca="false">SUM(D54:D57)</f>
        <v>5012</v>
      </c>
      <c r="E52" s="9" t="n">
        <v>8253</v>
      </c>
      <c r="F52" s="10" t="n">
        <v>-1153</v>
      </c>
    </row>
    <row r="53" s="7" customFormat="true" ht="15.75" hidden="true" customHeight="false" outlineLevel="0" collapsed="false">
      <c r="A53" s="12" t="s">
        <v>45</v>
      </c>
      <c r="B53" s="13" t="n">
        <v>0</v>
      </c>
      <c r="C53" s="13" t="n">
        <v>0</v>
      </c>
      <c r="D53" s="13"/>
      <c r="E53" s="13" t="n">
        <v>0</v>
      </c>
      <c r="F53" s="14" t="n">
        <v>0</v>
      </c>
    </row>
    <row r="54" s="7" customFormat="true" ht="15.75" hidden="false" customHeight="false" outlineLevel="0" collapsed="false">
      <c r="A54" s="12" t="s">
        <v>52</v>
      </c>
      <c r="B54" s="13" t="n">
        <v>2277</v>
      </c>
      <c r="C54" s="13" t="n">
        <v>-336</v>
      </c>
      <c r="D54" s="13" t="n">
        <v>1263</v>
      </c>
      <c r="E54" s="13" t="n">
        <v>2265</v>
      </c>
      <c r="F54" s="14" t="n">
        <v>-335</v>
      </c>
    </row>
    <row r="55" s="7" customFormat="true" ht="15.75" hidden="false" customHeight="false" outlineLevel="0" collapsed="false">
      <c r="A55" s="12" t="s">
        <v>53</v>
      </c>
      <c r="B55" s="13" t="n">
        <v>2072</v>
      </c>
      <c r="C55" s="13" t="n">
        <v>-184</v>
      </c>
      <c r="D55" s="13" t="n">
        <v>1413</v>
      </c>
      <c r="E55" s="13" t="n">
        <v>2052</v>
      </c>
      <c r="F55" s="14" t="n">
        <v>-188</v>
      </c>
    </row>
    <row r="56" s="7" customFormat="true" ht="15.75" hidden="false" customHeight="false" outlineLevel="0" collapsed="false">
      <c r="A56" s="12" t="s">
        <v>54</v>
      </c>
      <c r="B56" s="13" t="n">
        <v>2089</v>
      </c>
      <c r="C56" s="13" t="n">
        <v>-393</v>
      </c>
      <c r="D56" s="13" t="n">
        <v>1363</v>
      </c>
      <c r="E56" s="13" t="n">
        <v>2387</v>
      </c>
      <c r="F56" s="14" t="n">
        <v>-389</v>
      </c>
    </row>
    <row r="57" s="7" customFormat="true" ht="15.75" hidden="false" customHeight="false" outlineLevel="0" collapsed="false">
      <c r="A57" s="12" t="s">
        <v>55</v>
      </c>
      <c r="B57" s="13" t="n">
        <v>1810</v>
      </c>
      <c r="C57" s="13" t="n">
        <v>-236</v>
      </c>
      <c r="D57" s="13" t="n">
        <v>973</v>
      </c>
      <c r="E57" s="13" t="n">
        <v>1549</v>
      </c>
      <c r="F57" s="14" t="n">
        <v>-241</v>
      </c>
    </row>
    <row r="58" s="7" customFormat="true" ht="15.75" hidden="false" customHeight="false" outlineLevel="0" collapsed="false">
      <c r="A58" s="8" t="s">
        <v>56</v>
      </c>
      <c r="B58" s="9" t="n">
        <v>8447</v>
      </c>
      <c r="C58" s="10" t="n">
        <v>-3741</v>
      </c>
      <c r="D58" s="10" t="n">
        <f aca="false">SUM(D60:D61)</f>
        <v>3200</v>
      </c>
      <c r="E58" s="9" t="n">
        <v>9117</v>
      </c>
      <c r="F58" s="10" t="n">
        <v>-3753</v>
      </c>
    </row>
    <row r="59" s="7" customFormat="true" ht="15.75" hidden="true" customHeight="false" outlineLevel="0" collapsed="false">
      <c r="A59" s="12" t="s">
        <v>57</v>
      </c>
      <c r="B59" s="13" t="n">
        <v>2537</v>
      </c>
      <c r="C59" s="13" t="n">
        <v>-2537</v>
      </c>
      <c r="D59" s="13"/>
      <c r="E59" s="13" t="n">
        <v>3192</v>
      </c>
      <c r="F59" s="14" t="n">
        <v>-2568</v>
      </c>
    </row>
    <row r="60" s="7" customFormat="true" ht="15.75" hidden="false" customHeight="false" outlineLevel="0" collapsed="false">
      <c r="A60" s="12" t="s">
        <v>58</v>
      </c>
      <c r="B60" s="13" t="n">
        <v>2487</v>
      </c>
      <c r="C60" s="13" t="n">
        <v>-675</v>
      </c>
      <c r="D60" s="13" t="n">
        <v>1188</v>
      </c>
      <c r="E60" s="13" t="n">
        <v>2477</v>
      </c>
      <c r="F60" s="14" t="n">
        <v>-662</v>
      </c>
      <c r="G60" s="15"/>
    </row>
    <row r="61" s="7" customFormat="true" ht="15.75" hidden="false" customHeight="false" outlineLevel="0" collapsed="false">
      <c r="A61" s="12" t="s">
        <v>59</v>
      </c>
      <c r="B61" s="13" t="n">
        <v>3423</v>
      </c>
      <c r="C61" s="13" t="n">
        <v>-529</v>
      </c>
      <c r="D61" s="13" t="n">
        <v>2012</v>
      </c>
      <c r="E61" s="13" t="n">
        <v>3448</v>
      </c>
      <c r="F61" s="14" t="n">
        <v>-523</v>
      </c>
      <c r="G61" s="15"/>
    </row>
    <row r="62" s="7" customFormat="true" ht="18.75" hidden="false" customHeight="true" outlineLevel="0" collapsed="false">
      <c r="A62" s="8" t="s">
        <v>60</v>
      </c>
      <c r="B62" s="9" t="n">
        <v>4846</v>
      </c>
      <c r="C62" s="10" t="n">
        <v>2035</v>
      </c>
      <c r="D62" s="10" t="n">
        <f aca="false">SUM(D65:D67)</f>
        <v>3023</v>
      </c>
      <c r="E62" s="9" t="n">
        <v>3424</v>
      </c>
      <c r="F62" s="10" t="n">
        <v>1761</v>
      </c>
    </row>
    <row r="63" s="7" customFormat="true" ht="15.75" hidden="true" customHeight="false" outlineLevel="0" collapsed="false">
      <c r="A63" s="12" t="s">
        <v>61</v>
      </c>
      <c r="B63" s="13" t="n">
        <v>0</v>
      </c>
      <c r="C63" s="13" t="n">
        <v>0</v>
      </c>
      <c r="D63" s="13"/>
      <c r="E63" s="13" t="n">
        <v>0</v>
      </c>
      <c r="F63" s="14" t="n">
        <v>0</v>
      </c>
    </row>
    <row r="64" s="7" customFormat="true" ht="15.75" hidden="true" customHeight="false" outlineLevel="0" collapsed="false">
      <c r="A64" s="12" t="s">
        <v>44</v>
      </c>
      <c r="B64" s="13" t="n">
        <v>0</v>
      </c>
      <c r="C64" s="13" t="n">
        <v>564</v>
      </c>
      <c r="D64" s="13"/>
      <c r="E64" s="13" t="n">
        <v>0</v>
      </c>
      <c r="F64" s="14" t="n">
        <v>303</v>
      </c>
    </row>
    <row r="65" s="7" customFormat="true" ht="15.75" hidden="false" customHeight="false" outlineLevel="0" collapsed="false">
      <c r="A65" s="12" t="s">
        <v>62</v>
      </c>
      <c r="B65" s="13" t="n">
        <v>994</v>
      </c>
      <c r="C65" s="13" t="n">
        <v>263</v>
      </c>
      <c r="D65" s="13" t="n">
        <v>591</v>
      </c>
      <c r="E65" s="13" t="n">
        <v>147</v>
      </c>
      <c r="F65" s="14" t="n">
        <v>257</v>
      </c>
    </row>
    <row r="66" s="7" customFormat="true" ht="15.75" hidden="false" customHeight="false" outlineLevel="0" collapsed="false">
      <c r="A66" s="12" t="s">
        <v>63</v>
      </c>
      <c r="B66" s="13" t="n">
        <v>2476</v>
      </c>
      <c r="C66" s="13" t="n">
        <v>259</v>
      </c>
      <c r="D66" s="13" t="n">
        <v>1276</v>
      </c>
      <c r="E66" s="13" t="n">
        <v>2366</v>
      </c>
      <c r="F66" s="14" t="n">
        <v>269</v>
      </c>
    </row>
    <row r="67" s="7" customFormat="true" ht="15.75" hidden="false" customHeight="false" outlineLevel="0" collapsed="false">
      <c r="A67" s="12" t="s">
        <v>64</v>
      </c>
      <c r="B67" s="13" t="n">
        <v>1376</v>
      </c>
      <c r="C67" s="13" t="n">
        <v>949</v>
      </c>
      <c r="D67" s="13" t="n">
        <v>1156</v>
      </c>
      <c r="E67" s="13" t="n">
        <v>911</v>
      </c>
      <c r="F67" s="14" t="n">
        <v>932</v>
      </c>
    </row>
    <row r="68" s="7" customFormat="true" ht="15.75" hidden="false" customHeight="false" outlineLevel="0" collapsed="false">
      <c r="A68" s="8" t="s">
        <v>65</v>
      </c>
      <c r="B68" s="9" t="n">
        <v>11554</v>
      </c>
      <c r="C68" s="10" t="n">
        <v>-101</v>
      </c>
      <c r="D68" s="10" t="n">
        <f aca="false">SUM(D70:D73)</f>
        <v>7823</v>
      </c>
      <c r="E68" s="9" t="n">
        <v>11096</v>
      </c>
      <c r="F68" s="10" t="n">
        <v>-179</v>
      </c>
    </row>
    <row r="69" s="7" customFormat="true" ht="15.75" hidden="true" customHeight="false" outlineLevel="0" collapsed="false">
      <c r="A69" s="12" t="s">
        <v>66</v>
      </c>
      <c r="B69" s="13" t="n">
        <v>0</v>
      </c>
      <c r="C69" s="13" t="n">
        <v>0</v>
      </c>
      <c r="D69" s="13"/>
      <c r="E69" s="13" t="n">
        <v>0</v>
      </c>
      <c r="F69" s="14" t="n">
        <v>0</v>
      </c>
    </row>
    <row r="70" s="7" customFormat="true" ht="15.75" hidden="false" customHeight="false" outlineLevel="0" collapsed="false">
      <c r="A70" s="12" t="s">
        <v>67</v>
      </c>
      <c r="B70" s="13" t="n">
        <v>3808</v>
      </c>
      <c r="C70" s="13" t="n">
        <v>-53</v>
      </c>
      <c r="D70" s="13" t="n">
        <v>2708</v>
      </c>
      <c r="E70" s="13" t="n">
        <v>3632</v>
      </c>
      <c r="F70" s="14" t="n">
        <v>-80</v>
      </c>
    </row>
    <row r="71" s="7" customFormat="true" ht="15.75" hidden="false" customHeight="false" outlineLevel="0" collapsed="false">
      <c r="A71" s="12" t="s">
        <v>68</v>
      </c>
      <c r="B71" s="13" t="n">
        <v>895</v>
      </c>
      <c r="C71" s="13" t="n">
        <v>59</v>
      </c>
      <c r="D71" s="13" t="n">
        <v>496</v>
      </c>
      <c r="E71" s="13" t="n">
        <v>688</v>
      </c>
      <c r="F71" s="14" t="n">
        <v>46</v>
      </c>
    </row>
    <row r="72" s="7" customFormat="true" ht="15.75" hidden="false" customHeight="false" outlineLevel="0" collapsed="false">
      <c r="A72" s="12" t="s">
        <v>69</v>
      </c>
      <c r="B72" s="13" t="n">
        <v>3157</v>
      </c>
      <c r="C72" s="13" t="n">
        <v>-94</v>
      </c>
      <c r="D72" s="13" t="n">
        <v>2375</v>
      </c>
      <c r="E72" s="13" t="n">
        <v>3454</v>
      </c>
      <c r="F72" s="14" t="n">
        <v>-108</v>
      </c>
    </row>
    <row r="73" s="7" customFormat="true" ht="15.75" hidden="false" customHeight="false" outlineLevel="0" collapsed="false">
      <c r="A73" s="12" t="s">
        <v>70</v>
      </c>
      <c r="B73" s="13" t="n">
        <v>3694</v>
      </c>
      <c r="C73" s="13" t="n">
        <v>-13</v>
      </c>
      <c r="D73" s="13" t="n">
        <v>2244</v>
      </c>
      <c r="E73" s="13" t="n">
        <v>3322</v>
      </c>
      <c r="F73" s="14" t="n">
        <v>-37</v>
      </c>
    </row>
    <row r="74" s="7" customFormat="true" ht="15.75" hidden="false" customHeight="false" outlineLevel="0" collapsed="false">
      <c r="A74" s="8" t="s">
        <v>71</v>
      </c>
      <c r="B74" s="9" t="n">
        <v>17024</v>
      </c>
      <c r="C74" s="10" t="n">
        <v>-4556</v>
      </c>
      <c r="D74" s="10" t="n">
        <f aca="false">SUM(D76:D78)</f>
        <v>7389</v>
      </c>
      <c r="E74" s="9" t="n">
        <v>14602</v>
      </c>
      <c r="F74" s="10" t="n">
        <v>-4482</v>
      </c>
    </row>
    <row r="75" s="7" customFormat="true" ht="15.75" hidden="true" customHeight="false" outlineLevel="0" collapsed="false">
      <c r="A75" s="12" t="s">
        <v>72</v>
      </c>
      <c r="B75" s="13" t="n">
        <v>5430</v>
      </c>
      <c r="C75" s="13" t="n">
        <v>-3464</v>
      </c>
      <c r="D75" s="13"/>
      <c r="E75" s="13" t="n">
        <v>3552</v>
      </c>
      <c r="F75" s="14" t="n">
        <v>-3399</v>
      </c>
    </row>
    <row r="76" s="7" customFormat="true" ht="15.75" hidden="false" customHeight="false" outlineLevel="0" collapsed="false">
      <c r="A76" s="12" t="s">
        <v>73</v>
      </c>
      <c r="B76" s="13" t="n">
        <v>4013</v>
      </c>
      <c r="C76" s="13" t="n">
        <v>-209</v>
      </c>
      <c r="D76" s="13" t="n">
        <v>2644</v>
      </c>
      <c r="E76" s="13" t="n">
        <v>3763</v>
      </c>
      <c r="F76" s="14" t="n">
        <v>-209</v>
      </c>
    </row>
    <row r="77" s="7" customFormat="true" ht="15.75" hidden="false" customHeight="false" outlineLevel="0" collapsed="false">
      <c r="A77" s="12" t="s">
        <v>74</v>
      </c>
      <c r="B77" s="13" t="n">
        <v>3685</v>
      </c>
      <c r="C77" s="13" t="n">
        <v>-166</v>
      </c>
      <c r="D77" s="13" t="n">
        <v>2559</v>
      </c>
      <c r="E77" s="13" t="n">
        <v>3592</v>
      </c>
      <c r="F77" s="14" t="n">
        <v>-173</v>
      </c>
    </row>
    <row r="78" s="7" customFormat="true" ht="15.75" hidden="false" customHeight="false" outlineLevel="0" collapsed="false">
      <c r="A78" s="12" t="s">
        <v>75</v>
      </c>
      <c r="B78" s="13" t="n">
        <v>3896</v>
      </c>
      <c r="C78" s="13" t="n">
        <v>-717</v>
      </c>
      <c r="D78" s="13" t="n">
        <v>2186</v>
      </c>
      <c r="E78" s="13" t="n">
        <v>3695</v>
      </c>
      <c r="F78" s="14" t="n">
        <v>-701</v>
      </c>
    </row>
    <row r="79" s="7" customFormat="true" ht="15.75" hidden="false" customHeight="false" outlineLevel="0" collapsed="false">
      <c r="A79" s="8" t="s">
        <v>76</v>
      </c>
      <c r="B79" s="9" t="n">
        <v>5723</v>
      </c>
      <c r="C79" s="10" t="n">
        <v>-2903</v>
      </c>
      <c r="D79" s="10" t="n">
        <f aca="false">SUM(D82:D84)</f>
        <v>2391</v>
      </c>
      <c r="E79" s="9" t="n">
        <v>5687</v>
      </c>
      <c r="F79" s="10" t="n">
        <v>-2129</v>
      </c>
    </row>
    <row r="80" s="7" customFormat="true" ht="15.75" hidden="true" customHeight="false" outlineLevel="0" collapsed="false">
      <c r="A80" s="12" t="s">
        <v>77</v>
      </c>
      <c r="B80" s="13" t="n">
        <v>1946</v>
      </c>
      <c r="C80" s="13" t="n">
        <v>-1946</v>
      </c>
      <c r="D80" s="13"/>
      <c r="E80" s="13" t="n">
        <v>1172</v>
      </c>
      <c r="F80" s="14" t="n">
        <v>-1172</v>
      </c>
    </row>
    <row r="81" s="7" customFormat="true" ht="15.75" hidden="true" customHeight="false" outlineLevel="0" collapsed="false">
      <c r="A81" s="12" t="s">
        <v>78</v>
      </c>
      <c r="B81" s="13" t="n">
        <v>0</v>
      </c>
      <c r="C81" s="13" t="n">
        <v>0</v>
      </c>
      <c r="D81" s="13"/>
      <c r="E81" s="13" t="n">
        <v>0</v>
      </c>
      <c r="F81" s="14" t="n">
        <v>0</v>
      </c>
    </row>
    <row r="82" s="7" customFormat="true" ht="15.75" hidden="false" customHeight="false" outlineLevel="0" collapsed="false">
      <c r="A82" s="12" t="s">
        <v>79</v>
      </c>
      <c r="B82" s="13" t="n">
        <v>2255</v>
      </c>
      <c r="C82" s="13" t="n">
        <v>-360</v>
      </c>
      <c r="D82" s="13" t="n">
        <v>1366</v>
      </c>
      <c r="E82" s="13" t="n">
        <v>2272</v>
      </c>
      <c r="F82" s="14" t="n">
        <v>-358</v>
      </c>
    </row>
    <row r="83" s="7" customFormat="true" ht="15.75" hidden="false" customHeight="false" outlineLevel="0" collapsed="false">
      <c r="A83" s="12" t="s">
        <v>80</v>
      </c>
      <c r="B83" s="13" t="n">
        <v>308</v>
      </c>
      <c r="C83" s="13" t="n">
        <v>-199</v>
      </c>
      <c r="D83" s="13" t="n">
        <v>472</v>
      </c>
      <c r="E83" s="13" t="n">
        <v>1013</v>
      </c>
      <c r="F83" s="14" t="n">
        <v>-204</v>
      </c>
    </row>
    <row r="84" s="7" customFormat="true" ht="15.75" hidden="false" customHeight="false" outlineLevel="0" collapsed="false">
      <c r="A84" s="12" t="s">
        <v>81</v>
      </c>
      <c r="B84" s="13" t="n">
        <v>1214</v>
      </c>
      <c r="C84" s="13" t="n">
        <v>-398</v>
      </c>
      <c r="D84" s="13" t="n">
        <v>553</v>
      </c>
      <c r="E84" s="13" t="n">
        <v>1230</v>
      </c>
      <c r="F84" s="14" t="n">
        <v>-395</v>
      </c>
    </row>
    <row r="85" s="7" customFormat="true" ht="15.75" hidden="false" customHeight="false" outlineLevel="0" collapsed="false">
      <c r="A85" s="8" t="s">
        <v>82</v>
      </c>
      <c r="B85" s="9" t="n">
        <v>3629</v>
      </c>
      <c r="C85" s="10" t="n">
        <v>-1763</v>
      </c>
      <c r="D85" s="10" t="n">
        <f aca="false">SUM(D86:D88)</f>
        <v>1438</v>
      </c>
      <c r="E85" s="9" t="n">
        <v>3941</v>
      </c>
      <c r="F85" s="10" t="n">
        <v>-1801</v>
      </c>
    </row>
    <row r="86" s="7" customFormat="true" ht="15.75" hidden="false" customHeight="false" outlineLevel="0" collapsed="false">
      <c r="A86" s="12" t="s">
        <v>15</v>
      </c>
      <c r="B86" s="13" t="n">
        <v>1642</v>
      </c>
      <c r="C86" s="13" t="n">
        <v>-660</v>
      </c>
      <c r="D86" s="13" t="n">
        <v>1202</v>
      </c>
      <c r="E86" s="13" t="n">
        <v>2413</v>
      </c>
      <c r="F86" s="14" t="n">
        <v>-691</v>
      </c>
    </row>
    <row r="87" s="7" customFormat="true" ht="15.75" hidden="false" customHeight="false" outlineLevel="0" collapsed="false">
      <c r="A87" s="12" t="s">
        <v>83</v>
      </c>
      <c r="B87" s="13" t="n">
        <v>939</v>
      </c>
      <c r="C87" s="13" t="n">
        <v>-645</v>
      </c>
      <c r="D87" s="13" t="n">
        <v>173</v>
      </c>
      <c r="E87" s="13" t="n">
        <v>1006</v>
      </c>
      <c r="F87" s="14" t="n">
        <v>-643</v>
      </c>
    </row>
    <row r="88" s="7" customFormat="true" ht="15.75" hidden="false" customHeight="false" outlineLevel="0" collapsed="false">
      <c r="A88" s="12" t="s">
        <v>16</v>
      </c>
      <c r="B88" s="13" t="n">
        <v>1048</v>
      </c>
      <c r="C88" s="13" t="n">
        <v>-458</v>
      </c>
      <c r="D88" s="13" t="n">
        <v>63</v>
      </c>
      <c r="E88" s="13" t="n">
        <v>522</v>
      </c>
      <c r="F88" s="14" t="n">
        <v>-467</v>
      </c>
    </row>
    <row r="89" s="7" customFormat="true" ht="15.75" hidden="true" customHeight="false" outlineLevel="0" collapsed="false">
      <c r="A89" s="12" t="s">
        <v>84</v>
      </c>
      <c r="B89" s="13" t="n">
        <v>0</v>
      </c>
      <c r="C89" s="13" t="n">
        <v>0</v>
      </c>
      <c r="D89" s="13"/>
      <c r="E89" s="13" t="n">
        <v>0</v>
      </c>
      <c r="F89" s="14" t="n">
        <v>0</v>
      </c>
    </row>
    <row r="90" s="7" customFormat="true" ht="15.75" hidden="false" customHeight="false" outlineLevel="0" collapsed="false">
      <c r="A90" s="8" t="s">
        <v>85</v>
      </c>
      <c r="B90" s="9" t="n">
        <v>24634</v>
      </c>
      <c r="C90" s="10" t="n">
        <v>2551</v>
      </c>
      <c r="D90" s="10" t="n">
        <f aca="false">SUM(D91:D93)</f>
        <v>16776</v>
      </c>
      <c r="E90" s="9" t="n">
        <v>21970</v>
      </c>
      <c r="F90" s="10" t="n">
        <v>2287</v>
      </c>
    </row>
    <row r="91" s="7" customFormat="true" ht="15.75" hidden="false" customHeight="false" outlineLevel="0" collapsed="false">
      <c r="A91" s="12" t="s">
        <v>86</v>
      </c>
      <c r="B91" s="13" t="n">
        <v>3080</v>
      </c>
      <c r="C91" s="13" t="n">
        <v>86</v>
      </c>
      <c r="D91" s="13" t="n">
        <v>647</v>
      </c>
      <c r="E91" s="13" t="n">
        <v>2264</v>
      </c>
      <c r="F91" s="14" t="n">
        <v>-1</v>
      </c>
    </row>
    <row r="92" s="7" customFormat="true" ht="15.75" hidden="false" customHeight="false" outlineLevel="0" collapsed="false">
      <c r="A92" s="12" t="s">
        <v>87</v>
      </c>
      <c r="B92" s="13" t="n">
        <v>13175</v>
      </c>
      <c r="C92" s="13" t="n">
        <v>213</v>
      </c>
      <c r="D92" s="13" t="n">
        <v>9026</v>
      </c>
      <c r="E92" s="13" t="n">
        <v>12559</v>
      </c>
      <c r="F92" s="14" t="n">
        <v>171</v>
      </c>
    </row>
    <row r="93" s="7" customFormat="true" ht="15.75" hidden="false" customHeight="false" outlineLevel="0" collapsed="false">
      <c r="A93" s="12" t="s">
        <v>88</v>
      </c>
      <c r="B93" s="13" t="n">
        <v>8379</v>
      </c>
      <c r="C93" s="13" t="n">
        <v>2252</v>
      </c>
      <c r="D93" s="13" t="n">
        <v>7103</v>
      </c>
      <c r="E93" s="13" t="n">
        <v>7147</v>
      </c>
      <c r="F93" s="14" t="n">
        <v>2117</v>
      </c>
    </row>
    <row r="94" s="7" customFormat="true" ht="15.75" hidden="false" customHeight="false" outlineLevel="0" collapsed="false">
      <c r="A94" s="8" t="s">
        <v>89</v>
      </c>
      <c r="B94" s="9" t="n">
        <v>19500</v>
      </c>
      <c r="C94" s="10" t="n">
        <v>-7716</v>
      </c>
      <c r="D94" s="10" t="n">
        <f aca="false">SUM(D95:D99)</f>
        <v>8370</v>
      </c>
      <c r="E94" s="9" t="n">
        <v>18881</v>
      </c>
      <c r="F94" s="10" t="n">
        <v>-7661</v>
      </c>
    </row>
    <row r="95" s="7" customFormat="true" ht="15.75" hidden="false" customHeight="false" outlineLevel="0" collapsed="false">
      <c r="A95" s="12" t="s">
        <v>90</v>
      </c>
      <c r="B95" s="13" t="n">
        <v>4796</v>
      </c>
      <c r="C95" s="13" t="n">
        <v>-3887</v>
      </c>
      <c r="D95" s="13" t="n">
        <v>290</v>
      </c>
      <c r="E95" s="13" t="n">
        <v>4121</v>
      </c>
      <c r="F95" s="14" t="n">
        <v>-3857</v>
      </c>
    </row>
    <row r="96" s="7" customFormat="true" ht="15.75" hidden="false" customHeight="false" outlineLevel="0" collapsed="false">
      <c r="A96" s="12" t="s">
        <v>91</v>
      </c>
      <c r="B96" s="13" t="n">
        <v>3981</v>
      </c>
      <c r="C96" s="13" t="n">
        <v>-695</v>
      </c>
      <c r="D96" s="13" t="n">
        <v>2459</v>
      </c>
      <c r="E96" s="13" t="n">
        <v>3945</v>
      </c>
      <c r="F96" s="14" t="n">
        <v>-686</v>
      </c>
    </row>
    <row r="97" s="7" customFormat="true" ht="15.75" hidden="false" customHeight="false" outlineLevel="0" collapsed="false">
      <c r="A97" s="12" t="s">
        <v>92</v>
      </c>
      <c r="B97" s="13" t="n">
        <v>3313</v>
      </c>
      <c r="C97" s="13" t="n">
        <v>-1068</v>
      </c>
      <c r="D97" s="13" t="n">
        <v>1511</v>
      </c>
      <c r="E97" s="13" t="n">
        <v>3201</v>
      </c>
      <c r="F97" s="14" t="n">
        <v>-1066</v>
      </c>
    </row>
    <row r="98" s="7" customFormat="true" ht="15.75" hidden="false" customHeight="false" outlineLevel="0" collapsed="false">
      <c r="A98" s="12" t="s">
        <v>93</v>
      </c>
      <c r="B98" s="13" t="n">
        <v>3628</v>
      </c>
      <c r="C98" s="13" t="n">
        <v>-909</v>
      </c>
      <c r="D98" s="13" t="n">
        <v>2005</v>
      </c>
      <c r="E98" s="13" t="n">
        <v>3591</v>
      </c>
      <c r="F98" s="14" t="n">
        <v>-906</v>
      </c>
    </row>
    <row r="99" s="7" customFormat="true" ht="15.75" hidden="false" customHeight="false" outlineLevel="0" collapsed="false">
      <c r="A99" s="12" t="s">
        <v>94</v>
      </c>
      <c r="B99" s="13" t="n">
        <v>3782</v>
      </c>
      <c r="C99" s="13" t="n">
        <v>-1157</v>
      </c>
      <c r="D99" s="13" t="n">
        <v>2105</v>
      </c>
      <c r="E99" s="13" t="n">
        <v>4023</v>
      </c>
      <c r="F99" s="14" t="n">
        <v>-1146</v>
      </c>
    </row>
    <row r="100" s="7" customFormat="true" ht="15.75" hidden="false" customHeight="false" outlineLevel="0" collapsed="false">
      <c r="A100" s="8" t="s">
        <v>95</v>
      </c>
      <c r="B100" s="10" t="n">
        <v>8920</v>
      </c>
      <c r="C100" s="10" t="n">
        <v>8920</v>
      </c>
      <c r="D100" s="10" t="n">
        <v>8920</v>
      </c>
      <c r="E100" s="9" t="n">
        <v>21044</v>
      </c>
      <c r="F100" s="10" t="n">
        <v>-8957</v>
      </c>
    </row>
    <row r="101" s="7" customFormat="true" ht="15.75" hidden="true" customHeight="false" outlineLevel="0" collapsed="false">
      <c r="A101" s="12" t="s">
        <v>96</v>
      </c>
      <c r="B101" s="13" t="n">
        <v>8079</v>
      </c>
      <c r="C101" s="13" t="n">
        <v>-8079</v>
      </c>
      <c r="D101" s="13"/>
      <c r="E101" s="13" t="n">
        <v>8606</v>
      </c>
      <c r="F101" s="14" t="n">
        <v>-8606</v>
      </c>
    </row>
    <row r="102" s="7" customFormat="true" ht="15.75" hidden="false" customHeight="false" outlineLevel="0" collapsed="false">
      <c r="A102" s="12" t="s">
        <v>97</v>
      </c>
      <c r="B102" s="13" t="n">
        <v>12924</v>
      </c>
      <c r="C102" s="13" t="n">
        <v>-351</v>
      </c>
      <c r="D102" s="13" t="n">
        <v>8920</v>
      </c>
      <c r="E102" s="13" t="n">
        <v>12366</v>
      </c>
      <c r="F102" s="14" t="n">
        <v>-279</v>
      </c>
    </row>
    <row r="103" s="7" customFormat="true" ht="15.75" hidden="true" customHeight="false" outlineLevel="0" collapsed="false">
      <c r="A103" s="12" t="s">
        <v>98</v>
      </c>
      <c r="B103" s="13"/>
      <c r="C103" s="13" t="n">
        <v>0</v>
      </c>
      <c r="D103" s="13"/>
      <c r="E103" s="13" t="n">
        <v>72</v>
      </c>
      <c r="F103" s="14" t="n">
        <v>-72</v>
      </c>
    </row>
    <row r="104" s="7" customFormat="true" ht="15.75" hidden="false" customHeight="false" outlineLevel="0" collapsed="false">
      <c r="A104" s="8" t="s">
        <v>99</v>
      </c>
      <c r="B104" s="9" t="n">
        <v>15877</v>
      </c>
      <c r="C104" s="10" t="n">
        <v>-2774</v>
      </c>
      <c r="D104" s="10" t="n">
        <f aca="false">SUM(D105:D111)</f>
        <v>10569</v>
      </c>
      <c r="E104" s="9" t="n">
        <v>18059</v>
      </c>
      <c r="F104" s="10" t="n">
        <v>-2785</v>
      </c>
    </row>
    <row r="105" s="7" customFormat="true" ht="15.75" hidden="false" customHeight="false" outlineLevel="0" collapsed="false">
      <c r="A105" s="12" t="s">
        <v>100</v>
      </c>
      <c r="B105" s="13" t="n">
        <v>2506</v>
      </c>
      <c r="C105" s="13" t="n">
        <v>-1374</v>
      </c>
      <c r="D105" s="13" t="n">
        <v>564</v>
      </c>
      <c r="E105" s="13" t="n">
        <v>2618</v>
      </c>
      <c r="F105" s="14" t="n">
        <v>-1367</v>
      </c>
    </row>
    <row r="106" s="7" customFormat="true" ht="15.75" hidden="false" customHeight="false" outlineLevel="0" collapsed="false">
      <c r="A106" s="12" t="s">
        <v>98</v>
      </c>
      <c r="B106" s="13" t="n">
        <v>3636</v>
      </c>
      <c r="C106" s="13" t="n">
        <v>-306</v>
      </c>
      <c r="D106" s="13" t="n">
        <v>2496</v>
      </c>
      <c r="E106" s="13" t="n">
        <v>3763</v>
      </c>
      <c r="F106" s="14" t="n">
        <v>-309</v>
      </c>
    </row>
    <row r="107" s="7" customFormat="true" ht="15.75" hidden="false" customHeight="false" outlineLevel="0" collapsed="false">
      <c r="A107" s="12" t="s">
        <v>101</v>
      </c>
      <c r="B107" s="13" t="n">
        <v>1760</v>
      </c>
      <c r="C107" s="13" t="n">
        <v>-269</v>
      </c>
      <c r="D107" s="13" t="n">
        <v>942</v>
      </c>
      <c r="E107" s="13" t="n">
        <v>1681</v>
      </c>
      <c r="F107" s="14" t="n">
        <v>-269</v>
      </c>
    </row>
    <row r="108" s="7" customFormat="true" ht="15.75" hidden="false" customHeight="false" outlineLevel="0" collapsed="false">
      <c r="A108" s="12" t="s">
        <v>102</v>
      </c>
      <c r="B108" s="13" t="n">
        <v>2690</v>
      </c>
      <c r="C108" s="13" t="n">
        <v>-371</v>
      </c>
      <c r="D108" s="13" t="n">
        <v>1989</v>
      </c>
      <c r="E108" s="13" t="n">
        <v>3127</v>
      </c>
      <c r="F108" s="14" t="n">
        <v>-370</v>
      </c>
    </row>
    <row r="109" s="7" customFormat="true" ht="15.75" hidden="false" customHeight="false" outlineLevel="0" collapsed="false">
      <c r="A109" s="12" t="s">
        <v>103</v>
      </c>
      <c r="B109" s="13" t="n">
        <v>952</v>
      </c>
      <c r="C109" s="13" t="n">
        <v>-55</v>
      </c>
      <c r="D109" s="13" t="n">
        <v>1506</v>
      </c>
      <c r="E109" s="13" t="n">
        <v>2153</v>
      </c>
      <c r="F109" s="14" t="n">
        <v>-64</v>
      </c>
    </row>
    <row r="110" s="7" customFormat="true" ht="15.75" hidden="false" customHeight="false" outlineLevel="0" collapsed="false">
      <c r="A110" s="12" t="s">
        <v>73</v>
      </c>
      <c r="B110" s="13" t="n">
        <v>3044</v>
      </c>
      <c r="C110" s="13" t="n">
        <v>-465</v>
      </c>
      <c r="D110" s="13" t="n">
        <v>1931</v>
      </c>
      <c r="E110" s="13" t="n">
        <v>3164</v>
      </c>
      <c r="F110" s="14" t="n">
        <v>-461</v>
      </c>
    </row>
    <row r="111" s="7" customFormat="true" ht="15.75" hidden="false" customHeight="false" outlineLevel="0" collapsed="false">
      <c r="A111" s="12" t="s">
        <v>104</v>
      </c>
      <c r="B111" s="13" t="n">
        <v>1289</v>
      </c>
      <c r="C111" s="13" t="n">
        <v>66</v>
      </c>
      <c r="D111" s="13" t="n">
        <v>1141</v>
      </c>
      <c r="E111" s="13" t="n">
        <v>1553</v>
      </c>
      <c r="F111" s="14" t="n">
        <v>55</v>
      </c>
    </row>
    <row r="112" s="7" customFormat="true" ht="15.75" hidden="false" customHeight="false" outlineLevel="0" collapsed="false">
      <c r="A112" s="8" t="s">
        <v>105</v>
      </c>
      <c r="B112" s="9" t="n">
        <v>31700</v>
      </c>
      <c r="C112" s="10" t="n">
        <v>15092</v>
      </c>
      <c r="D112" s="10" t="n">
        <f aca="false">SUM(D113:D120)</f>
        <v>31337</v>
      </c>
      <c r="E112" s="9" t="n">
        <v>26290</v>
      </c>
      <c r="F112" s="10" t="n">
        <v>14293</v>
      </c>
    </row>
    <row r="113" s="7" customFormat="true" ht="15.75" hidden="false" customHeight="false" outlineLevel="0" collapsed="false">
      <c r="A113" s="12" t="s">
        <v>106</v>
      </c>
      <c r="B113" s="13" t="n">
        <v>5181</v>
      </c>
      <c r="C113" s="13" t="n">
        <v>1302</v>
      </c>
      <c r="D113" s="13" t="n">
        <v>4535</v>
      </c>
      <c r="E113" s="13" t="n">
        <v>4383</v>
      </c>
      <c r="F113" s="14" t="n">
        <v>1221</v>
      </c>
    </row>
    <row r="114" s="7" customFormat="true" ht="15.75" hidden="false" customHeight="false" outlineLevel="0" collapsed="false">
      <c r="A114" s="12" t="s">
        <v>107</v>
      </c>
      <c r="B114" s="13" t="n">
        <v>3870</v>
      </c>
      <c r="C114" s="13" t="n">
        <v>1462</v>
      </c>
      <c r="D114" s="13" t="n">
        <v>3581</v>
      </c>
      <c r="E114" s="13" t="n">
        <v>2680</v>
      </c>
      <c r="F114" s="14" t="n">
        <v>1378</v>
      </c>
    </row>
    <row r="115" s="7" customFormat="true" ht="15.75" hidden="false" customHeight="false" outlineLevel="0" collapsed="false">
      <c r="A115" s="12" t="s">
        <v>108</v>
      </c>
      <c r="B115" s="13" t="n">
        <v>7895</v>
      </c>
      <c r="C115" s="13" t="n">
        <v>2245</v>
      </c>
      <c r="D115" s="13" t="n">
        <v>7123</v>
      </c>
      <c r="E115" s="13" t="n">
        <v>7401</v>
      </c>
      <c r="F115" s="14" t="n">
        <v>2136</v>
      </c>
    </row>
    <row r="116" s="7" customFormat="true" ht="15.75" hidden="false" customHeight="false" outlineLevel="0" collapsed="false">
      <c r="A116" s="12" t="s">
        <v>109</v>
      </c>
      <c r="B116" s="13" t="n">
        <v>4365</v>
      </c>
      <c r="C116" s="13" t="n">
        <v>2501</v>
      </c>
      <c r="D116" s="13" t="n">
        <v>4644</v>
      </c>
      <c r="E116" s="13" t="n">
        <v>4114</v>
      </c>
      <c r="F116" s="14" t="n">
        <v>2359</v>
      </c>
    </row>
    <row r="117" s="7" customFormat="true" ht="15.75" hidden="false" customHeight="false" outlineLevel="0" collapsed="false">
      <c r="A117" s="12" t="s">
        <v>86</v>
      </c>
      <c r="B117" s="13" t="n">
        <v>1167</v>
      </c>
      <c r="C117" s="13" t="n">
        <v>1318</v>
      </c>
      <c r="D117" s="13" t="n">
        <v>1490</v>
      </c>
      <c r="E117" s="13" t="n">
        <v>1172</v>
      </c>
      <c r="F117" s="14" t="n">
        <v>1242</v>
      </c>
    </row>
    <row r="118" s="7" customFormat="true" ht="15.75" hidden="false" customHeight="false" outlineLevel="0" collapsed="false">
      <c r="A118" s="12" t="s">
        <v>110</v>
      </c>
      <c r="B118" s="13" t="n">
        <v>2203</v>
      </c>
      <c r="C118" s="13" t="n">
        <v>2447</v>
      </c>
      <c r="D118" s="13" t="n">
        <v>2681</v>
      </c>
      <c r="E118" s="13" t="n">
        <v>393</v>
      </c>
      <c r="F118" s="14" t="n">
        <v>2308</v>
      </c>
    </row>
    <row r="119" s="7" customFormat="true" ht="15.75" hidden="true" customHeight="false" outlineLevel="0" collapsed="false">
      <c r="A119" s="12" t="s">
        <v>111</v>
      </c>
      <c r="B119" s="13" t="n">
        <v>0</v>
      </c>
      <c r="C119" s="13" t="n">
        <v>0</v>
      </c>
      <c r="D119" s="13" t="n">
        <v>0</v>
      </c>
      <c r="E119" s="13" t="n">
        <v>0</v>
      </c>
      <c r="F119" s="14" t="n">
        <v>0</v>
      </c>
    </row>
    <row r="120" s="7" customFormat="true" ht="15.75" hidden="false" customHeight="false" outlineLevel="0" collapsed="false">
      <c r="A120" s="12" t="s">
        <v>112</v>
      </c>
      <c r="B120" s="13" t="n">
        <v>7019</v>
      </c>
      <c r="C120" s="13" t="n">
        <v>3817</v>
      </c>
      <c r="D120" s="13" t="n">
        <v>7283</v>
      </c>
      <c r="E120" s="13" t="n">
        <v>6147</v>
      </c>
      <c r="F120" s="14" t="n">
        <v>3649</v>
      </c>
    </row>
    <row r="121" s="7" customFormat="true" ht="15.75" hidden="true" customHeight="false" outlineLevel="0" collapsed="false">
      <c r="A121" s="12" t="s">
        <v>113</v>
      </c>
      <c r="B121" s="13" t="n">
        <v>0</v>
      </c>
      <c r="C121" s="13"/>
      <c r="D121" s="13"/>
      <c r="E121" s="13" t="n">
        <v>0</v>
      </c>
      <c r="F121" s="13"/>
    </row>
    <row r="122" customFormat="false" ht="15.75" hidden="false" customHeight="false" outlineLevel="0" collapsed="false">
      <c r="A122" s="16" t="s">
        <v>114</v>
      </c>
      <c r="B122" s="9" t="n">
        <v>288070</v>
      </c>
      <c r="C122" s="10" t="n">
        <f aca="false">C112+C104+C100+C94+C90+C85+C79+C74+C68+C62+C58+C52+C47+C38+C31+C25+C13</f>
        <v>15729</v>
      </c>
      <c r="D122" s="10" t="n">
        <f aca="false">SUM(D112,D104,D100,D94,D90,D85,D79,D74,D68,D62,D58,D52,D47,D38,D31,D25,D13)</f>
        <v>194652</v>
      </c>
      <c r="E122" s="9" t="n">
        <v>283727</v>
      </c>
      <c r="F122" s="10" t="n">
        <f aca="false">F112+F104+F100+F94+F90+F85+F79+F74+F68+F62+F58+F52+F47+F38+F31+F25+F13</f>
        <v>-7148</v>
      </c>
    </row>
    <row r="123" customFormat="false" ht="12.75" hidden="false" customHeight="false" outlineLevel="0" collapsed="false">
      <c r="A123" s="17"/>
    </row>
  </sheetData>
  <mergeCells count="7">
    <mergeCell ref="A1:F1"/>
    <mergeCell ref="A2:F2"/>
    <mergeCell ref="A3:F3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1.18125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6-23T10:17:02Z</cp:lastPrinted>
  <dcterms:modified xsi:type="dcterms:W3CDTF">2010-07-06T12:43:28Z</dcterms:modified>
  <cp:revision>0</cp:revision>
  <dc:subject/>
  <dc:title/>
</cp:coreProperties>
</file>