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0">
  <si>
    <t xml:space="preserve">                                                                   Приложение 15</t>
  </si>
  <si>
    <t xml:space="preserve">                                                                   к Закону Ярославской области </t>
  </si>
  <si>
    <t xml:space="preserve">                                                                   от 06.07.2010 № 18-з</t>
  </si>
  <si>
    <t xml:space="preserve">Исполнение</t>
  </si>
  <si>
    <t xml:space="preserve">иных межбюджетных трансфертов бюджетам муниципальных образований Ярославской области </t>
  </si>
  <si>
    <t xml:space="preserve">за 2009 год</t>
  </si>
  <si>
    <t xml:space="preserve">1. Межбюджетные трансферты на обеспечение мер социальной поддержки педагогических работников, проживающих и работающих                                                                    в сельской местности и рабочих поселках Ярославской области,                                                                                       по оплате жилищно-коммунальных услуг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Ярославль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Межбюджетные трансферты на содержание жилищного фонда                                              по региональным стандартам оплаты жилого помещения                                                                    и коммунальных услуг</t>
  </si>
  <si>
    <t xml:space="preserve">городской округ г. Переславль-Залесский</t>
  </si>
  <si>
    <t xml:space="preserve">3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                                                                   по решению органов местного самоуправления</t>
  </si>
  <si>
    <t xml:space="preserve">городской округ г. Рыбинск</t>
  </si>
  <si>
    <t xml:space="preserve">4. Межбюджетные трансферты на обеспечение равного                                                               с Министерством внутренних дел Российской Федерации                                                                   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5. Межбюджетные трансферты на обеспечение казначейской системы исполнения областного бюджета в муниципальных районах                                                                    (городских округах) Ярославской области </t>
  </si>
  <si>
    <t xml:space="preserve">6. Межбюджетные трансферты на премирование победителей                                                   ежегодного конкурса среди населенных пунктов области на звание                                                                    "Самый благоустроенный населенный пункт Ярославской области"</t>
  </si>
  <si>
    <t xml:space="preserve">7. Межбюджетные трансферты на государственную поддержку                                                  личных подсобных хозяйств в рамках областной целевой программы                                                                    "Развитие сельского хозяйства, пищевой и перерабатывающей промышленности Ярославской области"</t>
  </si>
  <si>
    <t xml:space="preserve"> 8. Межбюджетные трансферты на премирование победителей соревнования в агропромышленном комплексе</t>
  </si>
  <si>
    <t xml:space="preserve">9. Межбюджетные трансферты на премирование победителей конкурсов                                                                    в топливно-энергетическом комплексе</t>
  </si>
  <si>
    <t xml:space="preserve">10. Межбюджетные трансферты на премирование победителей конкурса                                                                    на лучший проект в печатных средствах массовой информации Ярославской области по информационно-пропагандистскому сопровождению реформы жилищно-коммунального хозяйства</t>
  </si>
  <si>
    <t xml:space="preserve">11. Межбюджетные трансферты на премирование победителей конкурсов  в отрасли "Образовани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\-#,##0;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2.56"/>
    <col collapsed="false" customWidth="true" hidden="false" outlineLevel="0" max="3" min="3" style="0" width="14.7"/>
    <col collapsed="false" customWidth="true" hidden="false" outlineLevel="0" max="4" min="4" style="0" width="17.56"/>
    <col collapsed="false" customWidth="true" hidden="false" outlineLevel="0" max="5" min="5" style="0" width="15.28"/>
    <col collapsed="false" customWidth="true" hidden="false" outlineLevel="0" max="6" min="6" style="0" width="13.14"/>
    <col collapsed="false" customWidth="true" hidden="false" outlineLevel="0" max="8" min="7" style="0" width="15.41"/>
    <col collapsed="false" customWidth="true" hidden="false" outlineLevel="0" max="9" min="9" style="0" width="12.42"/>
  </cols>
  <sheetData>
    <row r="1" s="3" customFormat="tru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</row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8.75" hidden="false" customHeight="false" outlineLevel="0" collapsed="false">
      <c r="A7" s="4" t="s">
        <v>3</v>
      </c>
      <c r="B7" s="4"/>
      <c r="C7" s="5"/>
      <c r="D7" s="5"/>
      <c r="E7" s="5"/>
      <c r="F7" s="5"/>
      <c r="G7" s="5"/>
      <c r="H7" s="5"/>
      <c r="I7" s="5"/>
    </row>
    <row r="8" s="3" customFormat="true" ht="39" hidden="false" customHeight="true" outlineLevel="0" collapsed="false">
      <c r="A8" s="6" t="s">
        <v>4</v>
      </c>
      <c r="B8" s="6"/>
      <c r="C8" s="7"/>
      <c r="D8" s="7"/>
      <c r="E8" s="7"/>
      <c r="F8" s="7"/>
      <c r="G8" s="7"/>
      <c r="H8" s="7"/>
      <c r="I8" s="7"/>
    </row>
    <row r="9" s="3" customFormat="true" ht="18" hidden="false" customHeight="true" outlineLevel="0" collapsed="false">
      <c r="A9" s="6" t="s">
        <v>5</v>
      </c>
      <c r="B9" s="6"/>
      <c r="C9" s="7"/>
      <c r="D9" s="7"/>
      <c r="E9" s="7"/>
      <c r="F9" s="7"/>
      <c r="G9" s="7"/>
      <c r="H9" s="7"/>
      <c r="I9" s="7"/>
    </row>
    <row r="10" s="3" customFormat="tru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s="3" customFormat="true" ht="12.75" hidden="true" customHeight="false" outlineLevel="0" collapsed="false">
      <c r="A11" s="8"/>
      <c r="B11" s="9" t="n">
        <f aca="false">B33+B56+B81+B99+B124+B136+B143+B157+B166+B179+B186</f>
        <v>767407</v>
      </c>
      <c r="C11" s="9"/>
      <c r="D11" s="9"/>
      <c r="E11" s="9"/>
      <c r="F11" s="9"/>
      <c r="G11" s="9"/>
      <c r="H11" s="9"/>
      <c r="I11" s="9"/>
    </row>
    <row r="12" s="12" customFormat="true" ht="63.75" hidden="false" customHeight="true" outlineLevel="0" collapsed="false">
      <c r="A12" s="10" t="s">
        <v>6</v>
      </c>
      <c r="B12" s="10"/>
      <c r="C12" s="11"/>
      <c r="D12" s="11"/>
      <c r="E12" s="11"/>
      <c r="F12" s="11"/>
      <c r="G12" s="11"/>
      <c r="H12" s="11"/>
      <c r="I12" s="11"/>
    </row>
    <row r="13" s="3" customFormat="true" ht="12.75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</row>
    <row r="14" s="3" customFormat="true" ht="31.5" hidden="false" customHeight="true" outlineLevel="0" collapsed="false">
      <c r="A14" s="14" t="s">
        <v>7</v>
      </c>
      <c r="B14" s="15" t="s">
        <v>8</v>
      </c>
    </row>
    <row r="15" s="3" customFormat="true" ht="15.75" hidden="false" customHeight="false" outlineLevel="0" collapsed="false">
      <c r="A15" s="16" t="s">
        <v>9</v>
      </c>
      <c r="B15" s="17" t="n">
        <v>40</v>
      </c>
    </row>
    <row r="16" s="3" customFormat="true" ht="15.75" hidden="false" customHeight="false" outlineLevel="0" collapsed="false">
      <c r="A16" s="18" t="s">
        <v>10</v>
      </c>
      <c r="B16" s="19" t="n">
        <v>8550</v>
      </c>
    </row>
    <row r="17" s="3" customFormat="true" ht="15.75" hidden="false" customHeight="false" outlineLevel="0" collapsed="false">
      <c r="A17" s="18" t="s">
        <v>11</v>
      </c>
      <c r="B17" s="19" t="n">
        <v>9940</v>
      </c>
    </row>
    <row r="18" s="3" customFormat="true" ht="15.75" hidden="false" customHeight="false" outlineLevel="0" collapsed="false">
      <c r="A18" s="18" t="s">
        <v>12</v>
      </c>
      <c r="B18" s="19" t="n">
        <v>2240</v>
      </c>
    </row>
    <row r="19" s="3" customFormat="true" ht="15.75" hidden="false" customHeight="false" outlineLevel="0" collapsed="false">
      <c r="A19" s="18" t="s">
        <v>13</v>
      </c>
      <c r="B19" s="19" t="n">
        <v>2663</v>
      </c>
    </row>
    <row r="20" s="3" customFormat="true" ht="15.75" hidden="false" customHeight="false" outlineLevel="0" collapsed="false">
      <c r="A20" s="18" t="s">
        <v>14</v>
      </c>
      <c r="B20" s="19" t="n">
        <v>3236</v>
      </c>
    </row>
    <row r="21" s="3" customFormat="true" ht="15.75" hidden="false" customHeight="false" outlineLevel="0" collapsed="false">
      <c r="A21" s="18" t="s">
        <v>15</v>
      </c>
      <c r="B21" s="19" t="n">
        <v>2660</v>
      </c>
    </row>
    <row r="22" s="3" customFormat="true" ht="15.75" hidden="false" customHeight="false" outlineLevel="0" collapsed="false">
      <c r="A22" s="18" t="s">
        <v>16</v>
      </c>
      <c r="B22" s="19" t="n">
        <v>2600</v>
      </c>
    </row>
    <row r="23" s="3" customFormat="true" ht="15.75" hidden="false" customHeight="false" outlineLevel="0" collapsed="false">
      <c r="A23" s="18" t="s">
        <v>17</v>
      </c>
      <c r="B23" s="19" t="n">
        <f aca="false">1742-1</f>
        <v>1741</v>
      </c>
    </row>
    <row r="24" s="3" customFormat="true" ht="15.75" hidden="false" customHeight="false" outlineLevel="0" collapsed="false">
      <c r="A24" s="18" t="s">
        <v>18</v>
      </c>
      <c r="B24" s="19" t="n">
        <v>1249</v>
      </c>
    </row>
    <row r="25" s="3" customFormat="true" ht="15.75" hidden="false" customHeight="false" outlineLevel="0" collapsed="false">
      <c r="A25" s="18" t="s">
        <v>19</v>
      </c>
      <c r="B25" s="19" t="n">
        <v>1171</v>
      </c>
    </row>
    <row r="26" s="3" customFormat="true" ht="15.75" hidden="false" customHeight="false" outlineLevel="0" collapsed="false">
      <c r="A26" s="18" t="s">
        <v>20</v>
      </c>
      <c r="B26" s="19" t="n">
        <v>1104</v>
      </c>
    </row>
    <row r="27" s="3" customFormat="true" ht="15.75" hidden="false" customHeight="false" outlineLevel="0" collapsed="false">
      <c r="A27" s="18" t="s">
        <v>21</v>
      </c>
      <c r="B27" s="19" t="n">
        <v>4553</v>
      </c>
    </row>
    <row r="28" s="3" customFormat="true" ht="15.75" hidden="false" customHeight="false" outlineLevel="0" collapsed="false">
      <c r="A28" s="18" t="s">
        <v>22</v>
      </c>
      <c r="B28" s="19" t="n">
        <v>5700</v>
      </c>
    </row>
    <row r="29" s="3" customFormat="true" ht="15.75" hidden="false" customHeight="false" outlineLevel="0" collapsed="false">
      <c r="A29" s="18" t="s">
        <v>23</v>
      </c>
      <c r="B29" s="19" t="n">
        <v>3526</v>
      </c>
    </row>
    <row r="30" s="3" customFormat="true" ht="15.75" hidden="false" customHeight="false" outlineLevel="0" collapsed="false">
      <c r="A30" s="18" t="s">
        <v>24</v>
      </c>
      <c r="B30" s="19" t="n">
        <v>4150</v>
      </c>
    </row>
    <row r="31" s="3" customFormat="true" ht="15.75" hidden="false" customHeight="false" outlineLevel="0" collapsed="false">
      <c r="A31" s="18" t="s">
        <v>25</v>
      </c>
      <c r="B31" s="19" t="n">
        <v>1440</v>
      </c>
    </row>
    <row r="32" s="3" customFormat="true" ht="15.75" hidden="false" customHeight="false" outlineLevel="0" collapsed="false">
      <c r="A32" s="18" t="s">
        <v>26</v>
      </c>
      <c r="B32" s="19" t="n">
        <v>13986</v>
      </c>
    </row>
    <row r="33" s="3" customFormat="true" ht="15.75" hidden="false" customHeight="false" outlineLevel="0" collapsed="false">
      <c r="A33" s="18" t="s">
        <v>27</v>
      </c>
      <c r="B33" s="19" t="n">
        <f aca="false">SUM(B15:B32)</f>
        <v>70549</v>
      </c>
    </row>
    <row r="34" s="3" customFormat="true" ht="15.75" hidden="false" customHeight="false" outlineLevel="0" collapsed="false">
      <c r="A34" s="20"/>
      <c r="B34" s="20"/>
    </row>
    <row r="35" s="22" customFormat="true" ht="64.5" hidden="false" customHeight="true" outlineLevel="0" collapsed="false">
      <c r="A35" s="10" t="s">
        <v>28</v>
      </c>
      <c r="B35" s="10"/>
      <c r="C35" s="11"/>
      <c r="D35" s="11"/>
      <c r="E35" s="11"/>
      <c r="F35" s="11"/>
      <c r="G35" s="11"/>
      <c r="H35" s="11"/>
      <c r="I35" s="11"/>
      <c r="J35" s="21"/>
    </row>
    <row r="36" s="22" customFormat="true" ht="12.75" hidden="false" customHeight="false" outlineLevel="0" collapsed="false">
      <c r="A36" s="3"/>
      <c r="B36" s="13"/>
      <c r="C36" s="13"/>
      <c r="D36" s="3"/>
      <c r="E36" s="3"/>
      <c r="F36" s="3"/>
      <c r="G36" s="13"/>
      <c r="H36" s="21"/>
      <c r="I36" s="21"/>
      <c r="J36" s="21"/>
    </row>
    <row r="37" customFormat="false" ht="31.5" hidden="false" customHeight="false" outlineLevel="0" collapsed="false">
      <c r="A37" s="14" t="s">
        <v>7</v>
      </c>
      <c r="B37" s="15" t="s">
        <v>8</v>
      </c>
      <c r="C37" s="23"/>
    </row>
    <row r="38" customFormat="false" ht="15.75" hidden="false" customHeight="false" outlineLevel="0" collapsed="false">
      <c r="A38" s="18" t="s">
        <v>10</v>
      </c>
      <c r="B38" s="19" t="n">
        <v>82050</v>
      </c>
      <c r="C38" s="23"/>
    </row>
    <row r="39" customFormat="false" ht="15.75" hidden="false" customHeight="false" outlineLevel="0" collapsed="false">
      <c r="A39" s="18" t="s">
        <v>11</v>
      </c>
      <c r="B39" s="24" t="n">
        <v>68602</v>
      </c>
      <c r="C39" s="23"/>
    </row>
    <row r="40" customFormat="false" ht="15.75" hidden="false" customHeight="false" outlineLevel="0" collapsed="false">
      <c r="A40" s="18" t="s">
        <v>29</v>
      </c>
      <c r="B40" s="19" t="n">
        <v>54796</v>
      </c>
      <c r="C40" s="23"/>
    </row>
    <row r="41" customFormat="false" ht="15.75" hidden="false" customHeight="false" outlineLevel="0" collapsed="false">
      <c r="A41" s="18" t="s">
        <v>12</v>
      </c>
      <c r="B41" s="19" t="n">
        <v>40888</v>
      </c>
      <c r="C41" s="23"/>
    </row>
    <row r="42" customFormat="false" ht="15.75" hidden="false" customHeight="false" outlineLevel="0" collapsed="false">
      <c r="A42" s="18" t="s">
        <v>13</v>
      </c>
      <c r="B42" s="19" t="n">
        <v>36522</v>
      </c>
      <c r="C42" s="23"/>
    </row>
    <row r="43" customFormat="false" ht="15.75" hidden="false" customHeight="false" outlineLevel="0" collapsed="false">
      <c r="A43" s="18" t="s">
        <v>14</v>
      </c>
      <c r="B43" s="19" t="n">
        <v>23338</v>
      </c>
      <c r="C43" s="23"/>
    </row>
    <row r="44" customFormat="false" ht="15.75" hidden="false" customHeight="false" outlineLevel="0" collapsed="false">
      <c r="A44" s="18" t="s">
        <v>15</v>
      </c>
      <c r="B44" s="19" t="n">
        <v>4562</v>
      </c>
      <c r="C44" s="23"/>
    </row>
    <row r="45" customFormat="false" ht="15.75" hidden="false" customHeight="false" outlineLevel="0" collapsed="false">
      <c r="A45" s="18" t="s">
        <v>16</v>
      </c>
      <c r="B45" s="19" t="n">
        <v>14388</v>
      </c>
      <c r="C45" s="23"/>
    </row>
    <row r="46" customFormat="false" ht="15.75" hidden="false" customHeight="false" outlineLevel="0" collapsed="false">
      <c r="A46" s="18" t="s">
        <v>17</v>
      </c>
      <c r="B46" s="19" t="n">
        <v>5053</v>
      </c>
      <c r="C46" s="23"/>
    </row>
    <row r="47" customFormat="false" ht="15.75" hidden="false" customHeight="false" outlineLevel="0" collapsed="false">
      <c r="A47" s="18" t="s">
        <v>18</v>
      </c>
      <c r="B47" s="19" t="n">
        <v>8832</v>
      </c>
      <c r="C47" s="23"/>
    </row>
    <row r="48" customFormat="false" ht="15.75" hidden="false" customHeight="false" outlineLevel="0" collapsed="false">
      <c r="A48" s="18" t="s">
        <v>19</v>
      </c>
      <c r="B48" s="19" t="n">
        <v>4032</v>
      </c>
      <c r="C48" s="23"/>
    </row>
    <row r="49" customFormat="false" ht="15.75" hidden="false" customHeight="false" outlineLevel="0" collapsed="false">
      <c r="A49" s="18" t="s">
        <v>20</v>
      </c>
      <c r="B49" s="19" t="n">
        <v>2539</v>
      </c>
      <c r="C49" s="23"/>
    </row>
    <row r="50" customFormat="false" ht="15.75" hidden="false" customHeight="false" outlineLevel="0" collapsed="false">
      <c r="A50" s="18" t="s">
        <v>21</v>
      </c>
      <c r="B50" s="19" t="n">
        <v>16859</v>
      </c>
      <c r="C50" s="23"/>
    </row>
    <row r="51" customFormat="false" ht="15.75" hidden="false" customHeight="false" outlineLevel="0" collapsed="false">
      <c r="A51" s="18" t="s">
        <v>22</v>
      </c>
      <c r="B51" s="19" t="n">
        <v>36460</v>
      </c>
      <c r="C51" s="23"/>
    </row>
    <row r="52" customFormat="false" ht="15.75" hidden="false" customHeight="false" outlineLevel="0" collapsed="false">
      <c r="A52" s="18" t="s">
        <v>23</v>
      </c>
      <c r="B52" s="19" t="n">
        <v>1691</v>
      </c>
      <c r="C52" s="23"/>
    </row>
    <row r="53" customFormat="false" ht="15.75" hidden="false" customHeight="false" outlineLevel="0" collapsed="false">
      <c r="A53" s="18" t="s">
        <v>24</v>
      </c>
      <c r="B53" s="19" t="n">
        <v>55617</v>
      </c>
      <c r="C53" s="23"/>
    </row>
    <row r="54" customFormat="false" ht="15.75" hidden="false" customHeight="false" outlineLevel="0" collapsed="false">
      <c r="A54" s="18" t="s">
        <v>25</v>
      </c>
      <c r="B54" s="19" t="n">
        <v>3258</v>
      </c>
      <c r="C54" s="23"/>
    </row>
    <row r="55" customFormat="false" ht="15.75" hidden="false" customHeight="false" outlineLevel="0" collapsed="false">
      <c r="A55" s="18" t="s">
        <v>26</v>
      </c>
      <c r="B55" s="19" t="n">
        <v>129473</v>
      </c>
      <c r="C55" s="23"/>
    </row>
    <row r="56" customFormat="false" ht="15.75" hidden="false" customHeight="false" outlineLevel="0" collapsed="false">
      <c r="A56" s="18" t="s">
        <v>27</v>
      </c>
      <c r="B56" s="25" t="n">
        <f aca="false">SUM(B38:B55)</f>
        <v>588960</v>
      </c>
      <c r="C56" s="23"/>
    </row>
    <row r="57" s="3" customFormat="true" ht="12.75" hidden="false" customHeight="false" outlineLevel="0" collapsed="false"/>
    <row r="58" s="3" customFormat="true" ht="72.75" hidden="false" customHeight="true" outlineLevel="0" collapsed="false">
      <c r="A58" s="10" t="s">
        <v>30</v>
      </c>
      <c r="B58" s="10"/>
      <c r="C58" s="11"/>
      <c r="D58" s="11"/>
      <c r="E58" s="11"/>
      <c r="F58" s="11"/>
      <c r="G58" s="11"/>
      <c r="H58" s="11"/>
      <c r="I58" s="11"/>
    </row>
    <row r="59" s="3" customFormat="true" ht="17.25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</row>
    <row r="60" s="3" customFormat="true" ht="31.5" hidden="false" customHeight="false" outlineLevel="0" collapsed="false">
      <c r="A60" s="26" t="s">
        <v>7</v>
      </c>
      <c r="B60" s="27" t="s">
        <v>8</v>
      </c>
    </row>
    <row r="61" s="3" customFormat="true" ht="15.75" hidden="false" customHeight="false" outlineLevel="0" collapsed="false">
      <c r="A61" s="16" t="s">
        <v>9</v>
      </c>
      <c r="B61" s="19" t="n">
        <v>39700</v>
      </c>
    </row>
    <row r="62" s="3" customFormat="true" ht="15.75" hidden="false" customHeight="false" outlineLevel="0" collapsed="false">
      <c r="A62" s="16" t="s">
        <v>31</v>
      </c>
      <c r="B62" s="19" t="n">
        <v>15369</v>
      </c>
    </row>
    <row r="63" s="3" customFormat="true" ht="15.75" hidden="true" customHeight="true" outlineLevel="0" collapsed="false">
      <c r="A63" s="16" t="s">
        <v>10</v>
      </c>
      <c r="B63" s="28"/>
    </row>
    <row r="64" s="3" customFormat="true" ht="15.75" hidden="true" customHeight="true" outlineLevel="0" collapsed="false">
      <c r="A64" s="16" t="s">
        <v>11</v>
      </c>
      <c r="B64" s="18"/>
    </row>
    <row r="65" s="3" customFormat="true" ht="15.75" hidden="true" customHeight="true" outlineLevel="0" collapsed="false">
      <c r="A65" s="16" t="s">
        <v>29</v>
      </c>
      <c r="B65" s="18"/>
    </row>
    <row r="66" s="3" customFormat="true" ht="15.75" hidden="true" customHeight="true" outlineLevel="0" collapsed="false">
      <c r="A66" s="16" t="s">
        <v>12</v>
      </c>
      <c r="B66" s="18"/>
    </row>
    <row r="67" s="3" customFormat="true" ht="15.75" hidden="true" customHeight="true" outlineLevel="0" collapsed="false">
      <c r="A67" s="16" t="s">
        <v>13</v>
      </c>
      <c r="B67" s="18"/>
    </row>
    <row r="68" s="3" customFormat="true" ht="15.75" hidden="true" customHeight="true" outlineLevel="0" collapsed="false">
      <c r="A68" s="16" t="s">
        <v>14</v>
      </c>
      <c r="B68" s="18"/>
    </row>
    <row r="69" s="3" customFormat="true" ht="15.75" hidden="true" customHeight="true" outlineLevel="0" collapsed="false">
      <c r="A69" s="16" t="s">
        <v>15</v>
      </c>
      <c r="B69" s="18"/>
    </row>
    <row r="70" s="3" customFormat="true" ht="15.75" hidden="true" customHeight="true" outlineLevel="0" collapsed="false">
      <c r="A70" s="16" t="s">
        <v>16</v>
      </c>
      <c r="B70" s="18"/>
    </row>
    <row r="71" s="3" customFormat="true" ht="15.75" hidden="true" customHeight="true" outlineLevel="0" collapsed="false">
      <c r="A71" s="16" t="s">
        <v>17</v>
      </c>
      <c r="B71" s="18"/>
    </row>
    <row r="72" s="3" customFormat="true" ht="15.75" hidden="true" customHeight="true" outlineLevel="0" collapsed="false">
      <c r="A72" s="16" t="s">
        <v>18</v>
      </c>
      <c r="B72" s="18"/>
    </row>
    <row r="73" s="3" customFormat="true" ht="15.75" hidden="true" customHeight="true" outlineLevel="0" collapsed="false">
      <c r="A73" s="16" t="s">
        <v>19</v>
      </c>
      <c r="B73" s="18"/>
    </row>
    <row r="74" s="3" customFormat="true" ht="15.75" hidden="true" customHeight="true" outlineLevel="0" collapsed="false">
      <c r="A74" s="16" t="s">
        <v>20</v>
      </c>
      <c r="B74" s="18"/>
    </row>
    <row r="75" s="3" customFormat="true" ht="15.75" hidden="true" customHeight="true" outlineLevel="0" collapsed="false">
      <c r="A75" s="16" t="s">
        <v>21</v>
      </c>
      <c r="B75" s="18"/>
    </row>
    <row r="76" s="3" customFormat="true" ht="15.75" hidden="true" customHeight="true" outlineLevel="0" collapsed="false">
      <c r="A76" s="16" t="s">
        <v>22</v>
      </c>
      <c r="B76" s="18"/>
    </row>
    <row r="77" s="3" customFormat="true" ht="15.75" hidden="true" customHeight="true" outlineLevel="0" collapsed="false">
      <c r="A77" s="16" t="s">
        <v>23</v>
      </c>
      <c r="B77" s="18"/>
    </row>
    <row r="78" s="3" customFormat="true" ht="15.75" hidden="true" customHeight="true" outlineLevel="0" collapsed="false">
      <c r="A78" s="16" t="s">
        <v>24</v>
      </c>
      <c r="B78" s="18"/>
    </row>
    <row r="79" s="3" customFormat="true" ht="15.75" hidden="true" customHeight="true" outlineLevel="0" collapsed="false">
      <c r="A79" s="16" t="s">
        <v>25</v>
      </c>
      <c r="B79" s="18"/>
    </row>
    <row r="80" s="3" customFormat="true" ht="15.75" hidden="true" customHeight="true" outlineLevel="0" collapsed="false">
      <c r="A80" s="16" t="s">
        <v>26</v>
      </c>
      <c r="B80" s="18"/>
    </row>
    <row r="81" s="3" customFormat="true" ht="15.75" hidden="false" customHeight="false" outlineLevel="0" collapsed="false">
      <c r="A81" s="16" t="s">
        <v>27</v>
      </c>
      <c r="B81" s="29" t="n">
        <f aca="false">SUM(B61:B62)</f>
        <v>55069</v>
      </c>
    </row>
    <row r="82" s="3" customFormat="true" ht="12.75" hidden="false" customHeight="false" outlineLevel="0" collapsed="false"/>
    <row r="83" s="22" customFormat="true" ht="12.75" hidden="false" customHeight="false" outlineLevel="0" collapsed="false"/>
    <row r="84" s="3" customFormat="true" ht="80.25" hidden="false" customHeight="true" outlineLevel="0" collapsed="false">
      <c r="A84" s="10" t="s">
        <v>32</v>
      </c>
      <c r="B84" s="10"/>
      <c r="C84" s="11"/>
      <c r="D84" s="11"/>
      <c r="E84" s="11"/>
      <c r="F84" s="11"/>
      <c r="G84" s="11"/>
      <c r="H84" s="11"/>
      <c r="I84" s="11"/>
    </row>
    <row r="85" s="3" customFormat="true" ht="16.5" hidden="false" customHeight="true" outlineLevel="0" collapsed="false">
      <c r="B85" s="13"/>
      <c r="C85" s="13"/>
      <c r="G85" s="13"/>
      <c r="H85" s="13"/>
      <c r="I85" s="13"/>
    </row>
    <row r="86" s="3" customFormat="true" ht="31.5" hidden="false" customHeight="false" outlineLevel="0" collapsed="false">
      <c r="A86" s="14" t="s">
        <v>7</v>
      </c>
      <c r="B86" s="15" t="s">
        <v>8</v>
      </c>
    </row>
    <row r="87" s="3" customFormat="true" ht="15.75" hidden="false" customHeight="false" outlineLevel="0" collapsed="false">
      <c r="A87" s="18" t="s">
        <v>9</v>
      </c>
      <c r="B87" s="19" t="n">
        <v>39412</v>
      </c>
    </row>
    <row r="88" s="3" customFormat="true" ht="15.75" hidden="false" customHeight="false" outlineLevel="0" collapsed="false">
      <c r="A88" s="18" t="s">
        <v>31</v>
      </c>
      <c r="B88" s="19" t="n">
        <v>6684</v>
      </c>
    </row>
    <row r="89" s="3" customFormat="true" ht="15.75" hidden="false" customHeight="false" outlineLevel="0" collapsed="false">
      <c r="A89" s="30" t="s">
        <v>11</v>
      </c>
      <c r="B89" s="19" t="n">
        <v>193</v>
      </c>
    </row>
    <row r="90" s="3" customFormat="true" ht="15.75" hidden="false" customHeight="false" outlineLevel="0" collapsed="false">
      <c r="A90" s="30" t="s">
        <v>29</v>
      </c>
      <c r="B90" s="19" t="n">
        <v>271</v>
      </c>
    </row>
    <row r="91" s="3" customFormat="true" ht="15.75" hidden="false" customHeight="false" outlineLevel="0" collapsed="false">
      <c r="A91" s="30" t="s">
        <v>12</v>
      </c>
      <c r="B91" s="19" t="n">
        <v>298</v>
      </c>
    </row>
    <row r="92" s="3" customFormat="true" ht="15.75" hidden="false" customHeight="false" outlineLevel="0" collapsed="false">
      <c r="A92" s="30" t="s">
        <v>13</v>
      </c>
      <c r="B92" s="19" t="n">
        <v>139</v>
      </c>
    </row>
    <row r="93" s="3" customFormat="true" ht="15.75" hidden="false" customHeight="false" outlineLevel="0" collapsed="false">
      <c r="A93" s="30" t="s">
        <v>15</v>
      </c>
      <c r="B93" s="19" t="n">
        <v>0</v>
      </c>
    </row>
    <row r="94" s="3" customFormat="true" ht="15.75" hidden="false" customHeight="false" outlineLevel="0" collapsed="false">
      <c r="A94" s="30" t="s">
        <v>18</v>
      </c>
      <c r="B94" s="19" t="n">
        <v>162</v>
      </c>
    </row>
    <row r="95" s="3" customFormat="true" ht="15.75" hidden="false" customHeight="false" outlineLevel="0" collapsed="false">
      <c r="A95" s="30" t="s">
        <v>21</v>
      </c>
      <c r="B95" s="19" t="n">
        <v>0</v>
      </c>
    </row>
    <row r="96" s="3" customFormat="true" ht="15.75" hidden="false" customHeight="false" outlineLevel="0" collapsed="false">
      <c r="A96" s="30" t="s">
        <v>22</v>
      </c>
      <c r="B96" s="19" t="n">
        <v>66</v>
      </c>
    </row>
    <row r="97" s="3" customFormat="true" ht="15.75" hidden="false" customHeight="false" outlineLevel="0" collapsed="false">
      <c r="A97" s="30" t="s">
        <v>25</v>
      </c>
      <c r="B97" s="19" t="n">
        <v>24</v>
      </c>
    </row>
    <row r="98" s="3" customFormat="true" ht="15.75" hidden="false" customHeight="false" outlineLevel="0" collapsed="false">
      <c r="A98" s="30" t="s">
        <v>26</v>
      </c>
      <c r="B98" s="19" t="n">
        <v>650</v>
      </c>
    </row>
    <row r="99" s="3" customFormat="true" ht="15.75" hidden="false" customHeight="false" outlineLevel="0" collapsed="false">
      <c r="A99" s="18" t="s">
        <v>27</v>
      </c>
      <c r="B99" s="19" t="n">
        <f aca="false">SUM(B87:B98)</f>
        <v>47899</v>
      </c>
    </row>
    <row r="100" s="3" customFormat="true" ht="12.75" hidden="false" customHeight="false" outlineLevel="0" collapsed="false"/>
    <row r="101" s="22" customFormat="true" ht="12.75" hidden="false" customHeight="false" outlineLevel="0" collapsed="false"/>
    <row r="102" s="12" customFormat="true" ht="51" hidden="false" customHeight="true" outlineLevel="0" collapsed="false">
      <c r="A102" s="10" t="s">
        <v>33</v>
      </c>
      <c r="B102" s="10"/>
      <c r="C102" s="11"/>
      <c r="D102" s="11"/>
      <c r="E102" s="11"/>
      <c r="F102" s="11"/>
      <c r="G102" s="11"/>
      <c r="H102" s="11"/>
      <c r="I102" s="11"/>
    </row>
    <row r="103" s="3" customFormat="true" ht="12.75" hidden="false" customHeight="true" outlineLevel="0" collapsed="false">
      <c r="B103" s="13"/>
      <c r="C103" s="13"/>
      <c r="D103" s="13"/>
      <c r="E103" s="13"/>
      <c r="F103" s="13"/>
      <c r="G103" s="13"/>
      <c r="H103" s="13"/>
      <c r="I103" s="13"/>
    </row>
    <row r="104" s="3" customFormat="true" ht="31.5" hidden="false" customHeight="false" outlineLevel="0" collapsed="false">
      <c r="A104" s="14" t="s">
        <v>7</v>
      </c>
      <c r="B104" s="15" t="s">
        <v>8</v>
      </c>
    </row>
    <row r="105" s="3" customFormat="true" ht="15.75" hidden="true" customHeight="false" outlineLevel="0" collapsed="false">
      <c r="A105" s="18" t="s">
        <v>9</v>
      </c>
      <c r="B105" s="18"/>
    </row>
    <row r="106" s="3" customFormat="true" ht="15.75" hidden="true" customHeight="false" outlineLevel="0" collapsed="false">
      <c r="A106" s="18" t="s">
        <v>31</v>
      </c>
      <c r="B106" s="18"/>
    </row>
    <row r="107" s="3" customFormat="true" ht="15.75" hidden="true" customHeight="false" outlineLevel="0" collapsed="false">
      <c r="A107" s="18" t="s">
        <v>10</v>
      </c>
      <c r="B107" s="17"/>
    </row>
    <row r="108" s="3" customFormat="true" ht="15.75" hidden="false" customHeight="false" outlineLevel="0" collapsed="false">
      <c r="A108" s="18" t="s">
        <v>11</v>
      </c>
      <c r="B108" s="19" t="n">
        <v>257</v>
      </c>
    </row>
    <row r="109" s="3" customFormat="true" ht="15.75" hidden="false" customHeight="false" outlineLevel="0" collapsed="false">
      <c r="A109" s="18" t="s">
        <v>29</v>
      </c>
      <c r="B109" s="19" t="n">
        <v>482</v>
      </c>
    </row>
    <row r="110" s="3" customFormat="true" ht="15.75" hidden="false" customHeight="false" outlineLevel="0" collapsed="false">
      <c r="A110" s="18" t="s">
        <v>12</v>
      </c>
      <c r="B110" s="19" t="n">
        <v>425</v>
      </c>
    </row>
    <row r="111" s="3" customFormat="true" ht="15.75" hidden="false" customHeight="false" outlineLevel="0" collapsed="false">
      <c r="A111" s="18" t="s">
        <v>13</v>
      </c>
      <c r="B111" s="19" t="n">
        <v>158</v>
      </c>
    </row>
    <row r="112" s="3" customFormat="true" ht="15.75" hidden="false" customHeight="false" outlineLevel="0" collapsed="false">
      <c r="A112" s="18" t="s">
        <v>14</v>
      </c>
      <c r="B112" s="19" t="n">
        <v>215</v>
      </c>
    </row>
    <row r="113" s="3" customFormat="true" ht="15.75" hidden="false" customHeight="false" outlineLevel="0" collapsed="false">
      <c r="A113" s="18" t="s">
        <v>15</v>
      </c>
      <c r="B113" s="19" t="n">
        <v>225</v>
      </c>
    </row>
    <row r="114" s="3" customFormat="true" ht="15.75" hidden="false" customHeight="false" outlineLevel="0" collapsed="false">
      <c r="A114" s="18" t="s">
        <v>16</v>
      </c>
      <c r="B114" s="19" t="n">
        <v>150</v>
      </c>
    </row>
    <row r="115" s="3" customFormat="true" ht="15.75" hidden="false" customHeight="false" outlineLevel="0" collapsed="false">
      <c r="A115" s="18" t="s">
        <v>17</v>
      </c>
      <c r="B115" s="19" t="n">
        <v>262</v>
      </c>
    </row>
    <row r="116" s="3" customFormat="true" ht="15.75" hidden="false" customHeight="false" outlineLevel="0" collapsed="false">
      <c r="A116" s="18" t="s">
        <v>18</v>
      </c>
      <c r="B116" s="19" t="n">
        <v>275</v>
      </c>
    </row>
    <row r="117" s="3" customFormat="true" ht="15.75" hidden="false" customHeight="false" outlineLevel="0" collapsed="false">
      <c r="A117" s="18" t="s">
        <v>19</v>
      </c>
      <c r="B117" s="19" t="n">
        <v>216</v>
      </c>
    </row>
    <row r="118" s="3" customFormat="true" ht="15.75" hidden="false" customHeight="false" outlineLevel="0" collapsed="false">
      <c r="A118" s="18" t="s">
        <v>20</v>
      </c>
      <c r="B118" s="19" t="n">
        <v>34</v>
      </c>
    </row>
    <row r="119" s="3" customFormat="true" ht="15.75" hidden="false" customHeight="false" outlineLevel="0" collapsed="false">
      <c r="A119" s="18" t="s">
        <v>21</v>
      </c>
      <c r="B119" s="19" t="n">
        <v>0</v>
      </c>
    </row>
    <row r="120" s="3" customFormat="true" ht="15.75" hidden="false" customHeight="false" outlineLevel="0" collapsed="false">
      <c r="A120" s="18" t="s">
        <v>22</v>
      </c>
      <c r="B120" s="19" t="n">
        <v>130</v>
      </c>
    </row>
    <row r="121" s="3" customFormat="true" ht="15.75" hidden="false" customHeight="false" outlineLevel="0" collapsed="false">
      <c r="A121" s="18" t="s">
        <v>23</v>
      </c>
      <c r="B121" s="19" t="n">
        <v>145</v>
      </c>
    </row>
    <row r="122" s="3" customFormat="true" ht="15.75" hidden="false" customHeight="false" outlineLevel="0" collapsed="false">
      <c r="A122" s="18" t="s">
        <v>25</v>
      </c>
      <c r="B122" s="19" t="n">
        <v>245</v>
      </c>
    </row>
    <row r="123" s="3" customFormat="true" ht="15.75" hidden="true" customHeight="false" outlineLevel="0" collapsed="false">
      <c r="A123" s="18" t="s">
        <v>26</v>
      </c>
      <c r="B123" s="28"/>
    </row>
    <row r="124" s="3" customFormat="true" ht="15.75" hidden="false" customHeight="false" outlineLevel="0" collapsed="false">
      <c r="A124" s="18" t="s">
        <v>27</v>
      </c>
      <c r="B124" s="19" t="n">
        <f aca="false">SUM(B108:B123)</f>
        <v>3219</v>
      </c>
    </row>
    <row r="125" s="3" customFormat="true" ht="12.75" hidden="false" customHeight="false" outlineLevel="0" collapsed="false"/>
    <row r="126" s="22" customFormat="true" ht="12.75" hidden="false" customHeight="false" outlineLevel="0" collapsed="false"/>
    <row r="127" customFormat="false" ht="75.75" hidden="false" customHeight="true" outlineLevel="0" collapsed="false">
      <c r="A127" s="10" t="s">
        <v>34</v>
      </c>
      <c r="B127" s="10"/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12.75" hidden="false" customHeight="false" outlineLevel="0" collapsed="false">
      <c r="A128" s="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31.5" hidden="false" customHeight="false" outlineLevel="0" collapsed="false">
      <c r="A129" s="14" t="s">
        <v>7</v>
      </c>
      <c r="B129" s="15" t="s">
        <v>8</v>
      </c>
    </row>
    <row r="130" customFormat="false" ht="15.75" hidden="false" customHeight="false" outlineLevel="0" collapsed="false">
      <c r="A130" s="18" t="s">
        <v>12</v>
      </c>
      <c r="B130" s="31" t="n">
        <v>48</v>
      </c>
    </row>
    <row r="131" customFormat="false" ht="15.75" hidden="false" customHeight="false" outlineLevel="0" collapsed="false">
      <c r="A131" s="18" t="s">
        <v>17</v>
      </c>
      <c r="B131" s="31" t="n">
        <v>72</v>
      </c>
    </row>
    <row r="132" customFormat="false" ht="15.75" hidden="false" customHeight="false" outlineLevel="0" collapsed="false">
      <c r="A132" s="18" t="s">
        <v>18</v>
      </c>
      <c r="B132" s="31" t="n">
        <v>60</v>
      </c>
    </row>
    <row r="133" customFormat="false" ht="15.75" hidden="false" customHeight="false" outlineLevel="0" collapsed="false">
      <c r="A133" s="18" t="s">
        <v>20</v>
      </c>
      <c r="B133" s="31" t="n">
        <v>108</v>
      </c>
    </row>
    <row r="134" customFormat="false" ht="15.75" hidden="false" customHeight="false" outlineLevel="0" collapsed="false">
      <c r="A134" s="18" t="s">
        <v>21</v>
      </c>
      <c r="B134" s="31" t="n">
        <v>72</v>
      </c>
    </row>
    <row r="135" customFormat="false" ht="15.75" hidden="false" customHeight="false" outlineLevel="0" collapsed="false">
      <c r="A135" s="18" t="s">
        <v>26</v>
      </c>
      <c r="B135" s="18" t="n">
        <v>40</v>
      </c>
    </row>
    <row r="136" customFormat="false" ht="15.75" hidden="false" customHeight="false" outlineLevel="0" collapsed="false">
      <c r="A136" s="18" t="s">
        <v>27</v>
      </c>
      <c r="B136" s="32" t="n">
        <f aca="false">SUM(B130:B135)</f>
        <v>400</v>
      </c>
    </row>
    <row r="139" customFormat="false" ht="67.5" hidden="false" customHeight="true" outlineLevel="0" collapsed="false">
      <c r="A139" s="10" t="s">
        <v>35</v>
      </c>
      <c r="B139" s="10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24" hidden="false" customHeight="true" outlineLevel="0" collapsed="false">
      <c r="A140" s="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31.5" hidden="false" customHeight="false" outlineLevel="0" collapsed="false">
      <c r="A141" s="14" t="s">
        <v>7</v>
      </c>
      <c r="B141" s="15" t="s">
        <v>8</v>
      </c>
    </row>
    <row r="142" customFormat="false" ht="15.75" hidden="false" customHeight="false" outlineLevel="0" collapsed="false">
      <c r="A142" s="18" t="s">
        <v>12</v>
      </c>
      <c r="B142" s="32" t="n">
        <v>400</v>
      </c>
    </row>
    <row r="143" customFormat="false" ht="15.75" hidden="false" customHeight="false" outlineLevel="0" collapsed="false">
      <c r="A143" s="18" t="s">
        <v>27</v>
      </c>
      <c r="B143" s="32" t="n">
        <f aca="false">SUM(B142:B142)</f>
        <v>400</v>
      </c>
    </row>
    <row r="146" customFormat="false" ht="15.75" hidden="false" customHeight="false" outlineLevel="0" collapsed="false">
      <c r="O146" s="18" t="s">
        <v>12</v>
      </c>
      <c r="P146" s="32" t="n">
        <v>1800</v>
      </c>
      <c r="Q146" s="31"/>
      <c r="R146" s="33" t="n">
        <f aca="false">P146+Q146</f>
        <v>1800</v>
      </c>
      <c r="S146" s="31" t="n">
        <v>100</v>
      </c>
      <c r="T146" s="31"/>
      <c r="U146" s="33"/>
      <c r="V146" s="3"/>
      <c r="W146" s="3"/>
      <c r="X146" s="31" t="n">
        <f aca="false">R146+S146</f>
        <v>1900</v>
      </c>
      <c r="Y146" s="31"/>
      <c r="Z146" s="33" t="n">
        <f aca="false">X146+Y146</f>
        <v>1900</v>
      </c>
      <c r="AA146" s="31"/>
      <c r="AB146" s="31"/>
      <c r="AC146" s="31" t="n">
        <v>400</v>
      </c>
      <c r="AD146" s="31" t="n">
        <f aca="false">AB146+AC146</f>
        <v>400</v>
      </c>
      <c r="AE146" s="18" t="s">
        <v>12</v>
      </c>
      <c r="AF146" s="32" t="n">
        <v>1800</v>
      </c>
      <c r="AG146" s="31"/>
      <c r="AH146" s="33" t="n">
        <f aca="false">AF146+AG146</f>
        <v>1800</v>
      </c>
      <c r="AI146" s="31" t="n">
        <v>100</v>
      </c>
      <c r="AJ146" s="31"/>
      <c r="AK146" s="33"/>
      <c r="AL146" s="3"/>
      <c r="AM146" s="3"/>
      <c r="AN146" s="31" t="n">
        <f aca="false">AH146+AI146</f>
        <v>1900</v>
      </c>
      <c r="AO146" s="31"/>
      <c r="AP146" s="33" t="n">
        <f aca="false">AN146+AO146</f>
        <v>1900</v>
      </c>
      <c r="AQ146" s="31"/>
      <c r="AR146" s="31"/>
      <c r="AS146" s="31" t="n">
        <v>400</v>
      </c>
      <c r="AT146" s="31" t="n">
        <f aca="false">AR146+AS146</f>
        <v>400</v>
      </c>
      <c r="AU146" s="18" t="s">
        <v>12</v>
      </c>
      <c r="AV146" s="32" t="n">
        <v>1800</v>
      </c>
      <c r="AW146" s="31"/>
      <c r="AX146" s="33" t="n">
        <f aca="false">AV146+AW146</f>
        <v>1800</v>
      </c>
      <c r="AY146" s="31" t="n">
        <v>100</v>
      </c>
      <c r="AZ146" s="31"/>
      <c r="BA146" s="33"/>
      <c r="BB146" s="3"/>
      <c r="BC146" s="3"/>
      <c r="BD146" s="31" t="n">
        <f aca="false">AX146+AY146</f>
        <v>1900</v>
      </c>
      <c r="BE146" s="31"/>
      <c r="BF146" s="33" t="n">
        <f aca="false">BD146+BE146</f>
        <v>1900</v>
      </c>
      <c r="BG146" s="31"/>
      <c r="BH146" s="31"/>
      <c r="BI146" s="31" t="n">
        <v>400</v>
      </c>
      <c r="BJ146" s="31" t="n">
        <f aca="false">BH146+BI146</f>
        <v>400</v>
      </c>
      <c r="BK146" s="18" t="s">
        <v>12</v>
      </c>
      <c r="BL146" s="32" t="n">
        <v>1800</v>
      </c>
      <c r="BM146" s="31"/>
      <c r="BN146" s="33" t="n">
        <f aca="false">BL146+BM146</f>
        <v>1800</v>
      </c>
      <c r="BO146" s="31" t="n">
        <v>100</v>
      </c>
      <c r="BP146" s="31"/>
      <c r="BQ146" s="33"/>
      <c r="BR146" s="3"/>
      <c r="BS146" s="3"/>
      <c r="BT146" s="31" t="n">
        <f aca="false">BN146+BO146</f>
        <v>1900</v>
      </c>
      <c r="BU146" s="31"/>
      <c r="BV146" s="33" t="n">
        <f aca="false">BT146+BU146</f>
        <v>1900</v>
      </c>
      <c r="BW146" s="31"/>
      <c r="BX146" s="31"/>
      <c r="BY146" s="31" t="n">
        <v>400</v>
      </c>
      <c r="BZ146" s="31" t="n">
        <f aca="false">BX146+BY146</f>
        <v>400</v>
      </c>
      <c r="CA146" s="18" t="s">
        <v>12</v>
      </c>
      <c r="CB146" s="32" t="n">
        <v>1800</v>
      </c>
      <c r="CC146" s="31"/>
      <c r="CD146" s="33" t="n">
        <f aca="false">CB146+CC146</f>
        <v>1800</v>
      </c>
      <c r="CE146" s="31" t="n">
        <v>100</v>
      </c>
      <c r="CF146" s="31"/>
      <c r="CG146" s="33"/>
      <c r="CH146" s="3"/>
      <c r="CI146" s="3"/>
      <c r="CJ146" s="31" t="n">
        <f aca="false">CD146+CE146</f>
        <v>1900</v>
      </c>
      <c r="CK146" s="31"/>
      <c r="CL146" s="33" t="n">
        <f aca="false">CJ146+CK146</f>
        <v>1900</v>
      </c>
      <c r="CM146" s="31"/>
      <c r="CN146" s="31"/>
      <c r="CO146" s="31" t="n">
        <v>400</v>
      </c>
      <c r="CP146" s="31" t="n">
        <f aca="false">CN146+CO146</f>
        <v>400</v>
      </c>
      <c r="CQ146" s="18" t="s">
        <v>12</v>
      </c>
      <c r="CR146" s="32" t="n">
        <v>1800</v>
      </c>
      <c r="CS146" s="31"/>
      <c r="CT146" s="33" t="n">
        <f aca="false">CR146+CS146</f>
        <v>1800</v>
      </c>
      <c r="CU146" s="31" t="n">
        <v>100</v>
      </c>
      <c r="CV146" s="31"/>
      <c r="CW146" s="33"/>
      <c r="CX146" s="3"/>
      <c r="CY146" s="3"/>
      <c r="CZ146" s="31" t="n">
        <f aca="false">CT146+CU146</f>
        <v>1900</v>
      </c>
      <c r="DA146" s="31"/>
      <c r="DB146" s="33" t="n">
        <f aca="false">CZ146+DA146</f>
        <v>1900</v>
      </c>
      <c r="DC146" s="31"/>
      <c r="DD146" s="31"/>
      <c r="DE146" s="31" t="n">
        <v>400</v>
      </c>
      <c r="DF146" s="31" t="n">
        <f aca="false">DD146+DE146</f>
        <v>400</v>
      </c>
      <c r="DG146" s="18" t="s">
        <v>12</v>
      </c>
      <c r="DH146" s="32" t="n">
        <v>1800</v>
      </c>
      <c r="DI146" s="31"/>
      <c r="DJ146" s="33" t="n">
        <f aca="false">DH146+DI146</f>
        <v>1800</v>
      </c>
      <c r="DK146" s="31" t="n">
        <v>100</v>
      </c>
      <c r="DL146" s="31"/>
      <c r="DM146" s="33"/>
      <c r="DN146" s="3"/>
      <c r="DO146" s="3"/>
      <c r="DP146" s="31" t="n">
        <f aca="false">DJ146+DK146</f>
        <v>1900</v>
      </c>
      <c r="DQ146" s="31"/>
      <c r="DR146" s="33" t="n">
        <f aca="false">DP146+DQ146</f>
        <v>1900</v>
      </c>
      <c r="DS146" s="31"/>
      <c r="DT146" s="31"/>
      <c r="DU146" s="31" t="n">
        <v>400</v>
      </c>
      <c r="DV146" s="31" t="n">
        <f aca="false">DT146+DU146</f>
        <v>400</v>
      </c>
      <c r="DW146" s="18" t="s">
        <v>12</v>
      </c>
      <c r="DX146" s="32" t="n">
        <v>1800</v>
      </c>
      <c r="DY146" s="31"/>
      <c r="DZ146" s="33" t="n">
        <f aca="false">DX146+DY146</f>
        <v>1800</v>
      </c>
      <c r="EA146" s="31" t="n">
        <v>100</v>
      </c>
      <c r="EB146" s="31"/>
      <c r="EC146" s="33"/>
      <c r="ED146" s="3"/>
      <c r="EE146" s="3"/>
      <c r="EF146" s="31" t="n">
        <f aca="false">DZ146+EA146</f>
        <v>1900</v>
      </c>
      <c r="EG146" s="31"/>
      <c r="EH146" s="33" t="n">
        <f aca="false">EF146+EG146</f>
        <v>1900</v>
      </c>
      <c r="EI146" s="31"/>
      <c r="EJ146" s="31"/>
      <c r="EK146" s="31" t="n">
        <v>400</v>
      </c>
      <c r="EL146" s="31" t="n">
        <f aca="false">EJ146+EK146</f>
        <v>400</v>
      </c>
      <c r="EM146" s="18" t="s">
        <v>12</v>
      </c>
      <c r="EN146" s="32" t="n">
        <v>1800</v>
      </c>
      <c r="EO146" s="31"/>
      <c r="EP146" s="33" t="n">
        <f aca="false">EN146+EO146</f>
        <v>1800</v>
      </c>
      <c r="EQ146" s="31" t="n">
        <v>100</v>
      </c>
      <c r="ER146" s="31"/>
      <c r="ES146" s="33"/>
      <c r="ET146" s="3"/>
      <c r="EU146" s="3"/>
      <c r="EV146" s="31" t="n">
        <f aca="false">EP146+EQ146</f>
        <v>1900</v>
      </c>
      <c r="EW146" s="31"/>
      <c r="EX146" s="33" t="n">
        <f aca="false">EV146+EW146</f>
        <v>1900</v>
      </c>
      <c r="EY146" s="31"/>
      <c r="EZ146" s="31"/>
      <c r="FA146" s="31" t="n">
        <v>400</v>
      </c>
      <c r="FB146" s="31" t="n">
        <f aca="false">EZ146+FA146</f>
        <v>400</v>
      </c>
      <c r="FC146" s="18" t="s">
        <v>12</v>
      </c>
      <c r="FD146" s="32" t="n">
        <v>1800</v>
      </c>
      <c r="FE146" s="31"/>
      <c r="FF146" s="33" t="n">
        <f aca="false">FD146+FE146</f>
        <v>1800</v>
      </c>
      <c r="FG146" s="31" t="n">
        <v>100</v>
      </c>
      <c r="FH146" s="31"/>
      <c r="FI146" s="33"/>
      <c r="FJ146" s="3"/>
      <c r="FK146" s="3"/>
      <c r="FL146" s="31" t="n">
        <f aca="false">FF146+FG146</f>
        <v>1900</v>
      </c>
      <c r="FM146" s="31"/>
      <c r="FN146" s="33" t="n">
        <f aca="false">FL146+FM146</f>
        <v>1900</v>
      </c>
      <c r="FO146" s="31"/>
      <c r="FP146" s="31"/>
      <c r="FQ146" s="31" t="n">
        <v>400</v>
      </c>
      <c r="FR146" s="31" t="n">
        <f aca="false">FP146+FQ146</f>
        <v>400</v>
      </c>
      <c r="FS146" s="18" t="s">
        <v>12</v>
      </c>
      <c r="FT146" s="32" t="n">
        <v>1800</v>
      </c>
      <c r="FU146" s="31"/>
      <c r="FV146" s="33" t="n">
        <f aca="false">FT146+FU146</f>
        <v>1800</v>
      </c>
      <c r="FW146" s="31" t="n">
        <v>100</v>
      </c>
      <c r="FX146" s="31"/>
      <c r="FY146" s="33"/>
      <c r="FZ146" s="3"/>
      <c r="GA146" s="3"/>
      <c r="GB146" s="31" t="n">
        <f aca="false">FV146+FW146</f>
        <v>1900</v>
      </c>
      <c r="GC146" s="31"/>
      <c r="GD146" s="33" t="n">
        <f aca="false">GB146+GC146</f>
        <v>1900</v>
      </c>
      <c r="GE146" s="31"/>
      <c r="GF146" s="31"/>
      <c r="GG146" s="31" t="n">
        <v>400</v>
      </c>
      <c r="GH146" s="31" t="n">
        <f aca="false">GF146+GG146</f>
        <v>400</v>
      </c>
      <c r="GI146" s="18" t="s">
        <v>12</v>
      </c>
      <c r="GJ146" s="32" t="n">
        <v>1800</v>
      </c>
      <c r="GK146" s="31"/>
      <c r="GL146" s="33" t="n">
        <f aca="false">GJ146+GK146</f>
        <v>1800</v>
      </c>
      <c r="GM146" s="31" t="n">
        <v>100</v>
      </c>
      <c r="GN146" s="31"/>
      <c r="GO146" s="33"/>
      <c r="GP146" s="3"/>
      <c r="GQ146" s="3"/>
      <c r="GR146" s="31" t="n">
        <f aca="false">GL146+GM146</f>
        <v>1900</v>
      </c>
      <c r="GS146" s="31"/>
      <c r="GT146" s="33" t="n">
        <f aca="false">GR146+GS146</f>
        <v>1900</v>
      </c>
      <c r="GU146" s="31"/>
      <c r="GV146" s="31"/>
      <c r="GW146" s="31" t="n">
        <v>400</v>
      </c>
      <c r="GX146" s="31" t="n">
        <f aca="false">GV146+GW146</f>
        <v>400</v>
      </c>
      <c r="GY146" s="18" t="s">
        <v>12</v>
      </c>
      <c r="GZ146" s="32" t="n">
        <v>1800</v>
      </c>
      <c r="HA146" s="31"/>
      <c r="HB146" s="33" t="n">
        <f aca="false">GZ146+HA146</f>
        <v>1800</v>
      </c>
      <c r="HC146" s="31" t="n">
        <v>100</v>
      </c>
      <c r="HD146" s="31"/>
      <c r="HE146" s="33"/>
      <c r="HF146" s="3"/>
      <c r="HG146" s="3"/>
      <c r="HH146" s="31" t="n">
        <f aca="false">HB146+HC146</f>
        <v>1900</v>
      </c>
      <c r="HI146" s="31"/>
      <c r="HJ146" s="33" t="n">
        <f aca="false">HH146+HI146</f>
        <v>1900</v>
      </c>
      <c r="HK146" s="31"/>
      <c r="HL146" s="31"/>
      <c r="HM146" s="31" t="n">
        <v>400</v>
      </c>
      <c r="HN146" s="31" t="n">
        <f aca="false">HL146+HM146</f>
        <v>400</v>
      </c>
      <c r="HO146" s="18" t="s">
        <v>12</v>
      </c>
      <c r="HP146" s="32" t="n">
        <v>1800</v>
      </c>
      <c r="HQ146" s="31"/>
      <c r="HR146" s="33" t="n">
        <f aca="false">HP146+HQ146</f>
        <v>1800</v>
      </c>
      <c r="HS146" s="31" t="n">
        <v>100</v>
      </c>
      <c r="HT146" s="31"/>
      <c r="HU146" s="33"/>
      <c r="HV146" s="3"/>
      <c r="HW146" s="3"/>
      <c r="HX146" s="31" t="n">
        <f aca="false">HR146+HS146</f>
        <v>1900</v>
      </c>
      <c r="HY146" s="31"/>
      <c r="HZ146" s="33" t="n">
        <f aca="false">HX146+HY146</f>
        <v>1900</v>
      </c>
      <c r="IA146" s="31"/>
      <c r="IB146" s="31"/>
      <c r="IC146" s="31" t="n">
        <v>400</v>
      </c>
      <c r="ID146" s="31" t="n">
        <f aca="false">IB146+IC146</f>
        <v>400</v>
      </c>
      <c r="IE146" s="18" t="s">
        <v>12</v>
      </c>
      <c r="IF146" s="32" t="n">
        <v>1800</v>
      </c>
      <c r="IG146" s="31"/>
      <c r="IH146" s="33" t="n">
        <f aca="false">IF146+IG146</f>
        <v>1800</v>
      </c>
      <c r="II146" s="31" t="n">
        <v>100</v>
      </c>
      <c r="IJ146" s="31"/>
      <c r="IK146" s="33"/>
      <c r="IL146" s="3"/>
      <c r="IM146" s="3"/>
      <c r="IN146" s="31" t="n">
        <f aca="false">IH146+II146</f>
        <v>1900</v>
      </c>
      <c r="IO146" s="31"/>
      <c r="IP146" s="33" t="n">
        <f aca="false">IN146+IO146</f>
        <v>1900</v>
      </c>
      <c r="IQ146" s="31"/>
      <c r="IR146" s="31"/>
      <c r="IS146" s="31" t="n">
        <v>400</v>
      </c>
      <c r="IT146" s="31" t="n">
        <f aca="false">IR146+IS146</f>
        <v>400</v>
      </c>
    </row>
    <row r="147" s="37" customFormat="true" ht="41.25" hidden="false" customHeight="true" outlineLevel="0" collapsed="false">
      <c r="A147" s="10" t="s">
        <v>36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34" t="s">
        <v>13</v>
      </c>
      <c r="P147" s="35" t="n">
        <v>2000</v>
      </c>
      <c r="Q147" s="36"/>
      <c r="R147" s="33" t="n">
        <f aca="false">P147+Q147</f>
        <v>2000</v>
      </c>
      <c r="S147" s="36" t="n">
        <v>200</v>
      </c>
      <c r="T147" s="36"/>
      <c r="U147" s="33"/>
      <c r="V147" s="8"/>
      <c r="W147" s="8"/>
      <c r="X147" s="36" t="n">
        <f aca="false">R147+S147</f>
        <v>2200</v>
      </c>
      <c r="Y147" s="36"/>
      <c r="Z147" s="33" t="n">
        <f aca="false">X147+Y147</f>
        <v>2200</v>
      </c>
      <c r="AA147" s="36" t="n">
        <v>400</v>
      </c>
      <c r="AB147" s="36"/>
      <c r="AC147" s="36"/>
      <c r="AD147" s="36"/>
      <c r="AE147" s="34" t="s">
        <v>13</v>
      </c>
      <c r="AF147" s="35" t="n">
        <v>2000</v>
      </c>
      <c r="AG147" s="36"/>
      <c r="AH147" s="33" t="n">
        <f aca="false">AF147+AG147</f>
        <v>2000</v>
      </c>
      <c r="AI147" s="36" t="n">
        <v>200</v>
      </c>
      <c r="AJ147" s="36"/>
      <c r="AK147" s="33"/>
      <c r="AL147" s="8"/>
      <c r="AM147" s="8"/>
      <c r="AN147" s="36" t="n">
        <f aca="false">AH147+AI147</f>
        <v>2200</v>
      </c>
      <c r="AO147" s="36"/>
      <c r="AP147" s="33" t="n">
        <f aca="false">AN147+AO147</f>
        <v>2200</v>
      </c>
      <c r="AQ147" s="36" t="n">
        <v>400</v>
      </c>
      <c r="AR147" s="36"/>
      <c r="AS147" s="36"/>
      <c r="AT147" s="36"/>
      <c r="AU147" s="34" t="s">
        <v>13</v>
      </c>
      <c r="AV147" s="35" t="n">
        <v>2000</v>
      </c>
      <c r="AW147" s="36"/>
      <c r="AX147" s="33" t="n">
        <f aca="false">AV147+AW147</f>
        <v>2000</v>
      </c>
      <c r="AY147" s="36" t="n">
        <v>200</v>
      </c>
      <c r="AZ147" s="36"/>
      <c r="BA147" s="33"/>
      <c r="BB147" s="8"/>
      <c r="BC147" s="8"/>
      <c r="BD147" s="36" t="n">
        <f aca="false">AX147+AY147</f>
        <v>2200</v>
      </c>
      <c r="BE147" s="36"/>
      <c r="BF147" s="33" t="n">
        <f aca="false">BD147+BE147</f>
        <v>2200</v>
      </c>
      <c r="BG147" s="36" t="n">
        <v>400</v>
      </c>
      <c r="BH147" s="36"/>
      <c r="BI147" s="36"/>
      <c r="BJ147" s="36"/>
      <c r="BK147" s="34" t="s">
        <v>13</v>
      </c>
      <c r="BL147" s="35" t="n">
        <v>2000</v>
      </c>
      <c r="BM147" s="36"/>
      <c r="BN147" s="33" t="n">
        <f aca="false">BL147+BM147</f>
        <v>2000</v>
      </c>
      <c r="BO147" s="36" t="n">
        <v>200</v>
      </c>
      <c r="BP147" s="36"/>
      <c r="BQ147" s="33"/>
      <c r="BR147" s="8"/>
      <c r="BS147" s="8"/>
      <c r="BT147" s="36" t="n">
        <f aca="false">BN147+BO147</f>
        <v>2200</v>
      </c>
      <c r="BU147" s="36"/>
      <c r="BV147" s="33" t="n">
        <f aca="false">BT147+BU147</f>
        <v>2200</v>
      </c>
      <c r="BW147" s="36" t="n">
        <v>400</v>
      </c>
      <c r="BX147" s="36"/>
      <c r="BY147" s="36"/>
      <c r="BZ147" s="36"/>
      <c r="CA147" s="34" t="s">
        <v>13</v>
      </c>
      <c r="CB147" s="35" t="n">
        <v>2000</v>
      </c>
      <c r="CC147" s="36"/>
      <c r="CD147" s="33" t="n">
        <f aca="false">CB147+CC147</f>
        <v>2000</v>
      </c>
      <c r="CE147" s="36" t="n">
        <v>200</v>
      </c>
      <c r="CF147" s="36"/>
      <c r="CG147" s="33"/>
      <c r="CH147" s="8"/>
      <c r="CI147" s="8"/>
      <c r="CJ147" s="36" t="n">
        <f aca="false">CD147+CE147</f>
        <v>2200</v>
      </c>
      <c r="CK147" s="36"/>
      <c r="CL147" s="33" t="n">
        <f aca="false">CJ147+CK147</f>
        <v>2200</v>
      </c>
      <c r="CM147" s="36" t="n">
        <v>400</v>
      </c>
      <c r="CN147" s="36"/>
      <c r="CO147" s="36"/>
      <c r="CP147" s="36"/>
      <c r="CQ147" s="34" t="s">
        <v>13</v>
      </c>
      <c r="CR147" s="35" t="n">
        <v>2000</v>
      </c>
      <c r="CS147" s="36"/>
      <c r="CT147" s="33" t="n">
        <f aca="false">CR147+CS147</f>
        <v>2000</v>
      </c>
      <c r="CU147" s="36" t="n">
        <v>200</v>
      </c>
      <c r="CV147" s="36"/>
      <c r="CW147" s="33"/>
      <c r="CX147" s="8"/>
      <c r="CY147" s="8"/>
      <c r="CZ147" s="36" t="n">
        <f aca="false">CT147+CU147</f>
        <v>2200</v>
      </c>
      <c r="DA147" s="36"/>
      <c r="DB147" s="33" t="n">
        <f aca="false">CZ147+DA147</f>
        <v>2200</v>
      </c>
      <c r="DC147" s="36" t="n">
        <v>400</v>
      </c>
      <c r="DD147" s="36"/>
      <c r="DE147" s="36"/>
      <c r="DF147" s="36"/>
      <c r="DG147" s="34" t="s">
        <v>13</v>
      </c>
      <c r="DH147" s="35" t="n">
        <v>2000</v>
      </c>
      <c r="DI147" s="36"/>
      <c r="DJ147" s="33" t="n">
        <f aca="false">DH147+DI147</f>
        <v>2000</v>
      </c>
      <c r="DK147" s="36" t="n">
        <v>200</v>
      </c>
      <c r="DL147" s="36"/>
      <c r="DM147" s="33"/>
      <c r="DN147" s="8"/>
      <c r="DO147" s="8"/>
      <c r="DP147" s="36" t="n">
        <f aca="false">DJ147+DK147</f>
        <v>2200</v>
      </c>
      <c r="DQ147" s="36"/>
      <c r="DR147" s="33" t="n">
        <f aca="false">DP147+DQ147</f>
        <v>2200</v>
      </c>
      <c r="DS147" s="36" t="n">
        <v>400</v>
      </c>
      <c r="DT147" s="36"/>
      <c r="DU147" s="36"/>
      <c r="DV147" s="36"/>
      <c r="DW147" s="34" t="s">
        <v>13</v>
      </c>
      <c r="DX147" s="35" t="n">
        <v>2000</v>
      </c>
      <c r="DY147" s="36"/>
      <c r="DZ147" s="33" t="n">
        <f aca="false">DX147+DY147</f>
        <v>2000</v>
      </c>
      <c r="EA147" s="36" t="n">
        <v>200</v>
      </c>
      <c r="EB147" s="36"/>
      <c r="EC147" s="33"/>
      <c r="ED147" s="8"/>
      <c r="EE147" s="8"/>
      <c r="EF147" s="36" t="n">
        <f aca="false">DZ147+EA147</f>
        <v>2200</v>
      </c>
      <c r="EG147" s="36"/>
      <c r="EH147" s="33" t="n">
        <f aca="false">EF147+EG147</f>
        <v>2200</v>
      </c>
      <c r="EI147" s="36" t="n">
        <v>400</v>
      </c>
      <c r="EJ147" s="36"/>
      <c r="EK147" s="36"/>
      <c r="EL147" s="36"/>
      <c r="EM147" s="34" t="s">
        <v>13</v>
      </c>
      <c r="EN147" s="35" t="n">
        <v>2000</v>
      </c>
      <c r="EO147" s="36"/>
      <c r="EP147" s="33" t="n">
        <f aca="false">EN147+EO147</f>
        <v>2000</v>
      </c>
      <c r="EQ147" s="36" t="n">
        <v>200</v>
      </c>
      <c r="ER147" s="36"/>
      <c r="ES147" s="33"/>
      <c r="ET147" s="8"/>
      <c r="EU147" s="8"/>
      <c r="EV147" s="36" t="n">
        <f aca="false">EP147+EQ147</f>
        <v>2200</v>
      </c>
      <c r="EW147" s="36"/>
      <c r="EX147" s="33" t="n">
        <f aca="false">EV147+EW147</f>
        <v>2200</v>
      </c>
      <c r="EY147" s="36" t="n">
        <v>400</v>
      </c>
      <c r="EZ147" s="36"/>
      <c r="FA147" s="36"/>
      <c r="FB147" s="36"/>
      <c r="FC147" s="34" t="s">
        <v>13</v>
      </c>
      <c r="FD147" s="35" t="n">
        <v>2000</v>
      </c>
      <c r="FE147" s="36"/>
      <c r="FF147" s="33" t="n">
        <f aca="false">FD147+FE147</f>
        <v>2000</v>
      </c>
      <c r="FG147" s="36" t="n">
        <v>200</v>
      </c>
      <c r="FH147" s="36"/>
      <c r="FI147" s="33"/>
      <c r="FJ147" s="8"/>
      <c r="FK147" s="8"/>
      <c r="FL147" s="36" t="n">
        <f aca="false">FF147+FG147</f>
        <v>2200</v>
      </c>
      <c r="FM147" s="36"/>
      <c r="FN147" s="33" t="n">
        <f aca="false">FL147+FM147</f>
        <v>2200</v>
      </c>
      <c r="FO147" s="36" t="n">
        <v>400</v>
      </c>
      <c r="FP147" s="36"/>
      <c r="FQ147" s="36"/>
      <c r="FR147" s="36"/>
      <c r="FS147" s="34" t="s">
        <v>13</v>
      </c>
      <c r="FT147" s="35" t="n">
        <v>2000</v>
      </c>
      <c r="FU147" s="36"/>
      <c r="FV147" s="33" t="n">
        <f aca="false">FT147+FU147</f>
        <v>2000</v>
      </c>
      <c r="FW147" s="36" t="n">
        <v>200</v>
      </c>
      <c r="FX147" s="36"/>
      <c r="FY147" s="33"/>
      <c r="FZ147" s="8"/>
      <c r="GA147" s="8"/>
      <c r="GB147" s="36" t="n">
        <f aca="false">FV147+FW147</f>
        <v>2200</v>
      </c>
      <c r="GC147" s="36"/>
      <c r="GD147" s="33" t="n">
        <f aca="false">GB147+GC147</f>
        <v>2200</v>
      </c>
      <c r="GE147" s="36" t="n">
        <v>400</v>
      </c>
      <c r="GF147" s="36"/>
      <c r="GG147" s="36"/>
      <c r="GH147" s="36"/>
      <c r="GI147" s="34" t="s">
        <v>13</v>
      </c>
      <c r="GJ147" s="35" t="n">
        <v>2000</v>
      </c>
      <c r="GK147" s="36"/>
      <c r="GL147" s="33" t="n">
        <f aca="false">GJ147+GK147</f>
        <v>2000</v>
      </c>
      <c r="GM147" s="36" t="n">
        <v>200</v>
      </c>
      <c r="GN147" s="36"/>
      <c r="GO147" s="33"/>
      <c r="GP147" s="8"/>
      <c r="GQ147" s="8"/>
      <c r="GR147" s="36" t="n">
        <f aca="false">GL147+GM147</f>
        <v>2200</v>
      </c>
      <c r="GS147" s="36"/>
      <c r="GT147" s="33" t="n">
        <f aca="false">GR147+GS147</f>
        <v>2200</v>
      </c>
      <c r="GU147" s="36" t="n">
        <v>400</v>
      </c>
      <c r="GV147" s="36"/>
      <c r="GW147" s="36"/>
      <c r="GX147" s="36"/>
      <c r="GY147" s="34" t="s">
        <v>13</v>
      </c>
      <c r="GZ147" s="35" t="n">
        <v>2000</v>
      </c>
      <c r="HA147" s="36"/>
      <c r="HB147" s="33" t="n">
        <f aca="false">GZ147+HA147</f>
        <v>2000</v>
      </c>
      <c r="HC147" s="36" t="n">
        <v>200</v>
      </c>
      <c r="HD147" s="36"/>
      <c r="HE147" s="33"/>
      <c r="HF147" s="8"/>
      <c r="HG147" s="8"/>
      <c r="HH147" s="36" t="n">
        <f aca="false">HB147+HC147</f>
        <v>2200</v>
      </c>
      <c r="HI147" s="36"/>
      <c r="HJ147" s="33" t="n">
        <f aca="false">HH147+HI147</f>
        <v>2200</v>
      </c>
      <c r="HK147" s="36" t="n">
        <v>400</v>
      </c>
      <c r="HL147" s="36"/>
      <c r="HM147" s="36"/>
      <c r="HN147" s="36"/>
      <c r="HO147" s="34" t="s">
        <v>13</v>
      </c>
      <c r="HP147" s="35" t="n">
        <v>2000</v>
      </c>
      <c r="HQ147" s="36"/>
      <c r="HR147" s="33" t="n">
        <f aca="false">HP147+HQ147</f>
        <v>2000</v>
      </c>
      <c r="HS147" s="36" t="n">
        <v>200</v>
      </c>
      <c r="HT147" s="36"/>
      <c r="HU147" s="33"/>
      <c r="HV147" s="8"/>
      <c r="HW147" s="8"/>
      <c r="HX147" s="36" t="n">
        <f aca="false">HR147+HS147</f>
        <v>2200</v>
      </c>
      <c r="HY147" s="36"/>
      <c r="HZ147" s="33" t="n">
        <f aca="false">HX147+HY147</f>
        <v>2200</v>
      </c>
      <c r="IA147" s="36" t="n">
        <v>400</v>
      </c>
      <c r="IB147" s="36"/>
      <c r="IC147" s="36"/>
      <c r="ID147" s="36"/>
      <c r="IE147" s="34" t="s">
        <v>13</v>
      </c>
      <c r="IF147" s="35" t="n">
        <v>2000</v>
      </c>
      <c r="IG147" s="36"/>
      <c r="IH147" s="33" t="n">
        <f aca="false">IF147+IG147</f>
        <v>2000</v>
      </c>
      <c r="II147" s="36" t="n">
        <v>200</v>
      </c>
      <c r="IJ147" s="36"/>
      <c r="IK147" s="33"/>
      <c r="IL147" s="8"/>
      <c r="IM147" s="8"/>
      <c r="IN147" s="36" t="n">
        <f aca="false">IH147+II147</f>
        <v>2200</v>
      </c>
      <c r="IO147" s="36"/>
      <c r="IP147" s="33" t="n">
        <f aca="false">IN147+IO147</f>
        <v>2200</v>
      </c>
      <c r="IQ147" s="36" t="n">
        <v>400</v>
      </c>
      <c r="IR147" s="36"/>
      <c r="IS147" s="36"/>
      <c r="IT147" s="36"/>
    </row>
    <row r="148" customFormat="false" ht="25.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38"/>
      <c r="J148" s="38"/>
      <c r="K148" s="10"/>
      <c r="L148" s="10"/>
      <c r="M148" s="10"/>
      <c r="N148" s="10"/>
      <c r="O148" s="18" t="s">
        <v>14</v>
      </c>
      <c r="P148" s="32" t="n">
        <v>1900</v>
      </c>
      <c r="Q148" s="31"/>
      <c r="R148" s="33" t="n">
        <f aca="false">P148+Q148</f>
        <v>1900</v>
      </c>
      <c r="S148" s="31" t="n">
        <v>200</v>
      </c>
      <c r="T148" s="31"/>
      <c r="U148" s="33"/>
      <c r="V148" s="3"/>
      <c r="W148" s="3"/>
      <c r="X148" s="31" t="n">
        <f aca="false">R148+S148</f>
        <v>2100</v>
      </c>
      <c r="Y148" s="31"/>
      <c r="Z148" s="33" t="n">
        <f aca="false">X148+Y148</f>
        <v>2100</v>
      </c>
      <c r="AA148" s="31" t="n">
        <v>950</v>
      </c>
      <c r="AB148" s="31"/>
      <c r="AC148" s="31"/>
      <c r="AD148" s="31"/>
      <c r="AE148" s="18" t="s">
        <v>14</v>
      </c>
      <c r="AF148" s="32" t="n">
        <v>1900</v>
      </c>
      <c r="AG148" s="31"/>
      <c r="AH148" s="33" t="n">
        <f aca="false">AF148+AG148</f>
        <v>1900</v>
      </c>
      <c r="AI148" s="31" t="n">
        <v>200</v>
      </c>
      <c r="AJ148" s="31"/>
      <c r="AK148" s="33"/>
      <c r="AL148" s="3"/>
      <c r="AM148" s="3"/>
      <c r="AN148" s="31" t="n">
        <f aca="false">AH148+AI148</f>
        <v>2100</v>
      </c>
      <c r="AO148" s="31"/>
      <c r="AP148" s="33" t="n">
        <f aca="false">AN148+AO148</f>
        <v>2100</v>
      </c>
      <c r="AQ148" s="31" t="n">
        <v>950</v>
      </c>
      <c r="AR148" s="31"/>
      <c r="AS148" s="31"/>
      <c r="AT148" s="31"/>
      <c r="AU148" s="18" t="s">
        <v>14</v>
      </c>
      <c r="AV148" s="32" t="n">
        <v>1900</v>
      </c>
      <c r="AW148" s="31"/>
      <c r="AX148" s="33" t="n">
        <f aca="false">AV148+AW148</f>
        <v>1900</v>
      </c>
      <c r="AY148" s="31" t="n">
        <v>200</v>
      </c>
      <c r="AZ148" s="31"/>
      <c r="BA148" s="33"/>
      <c r="BB148" s="3"/>
      <c r="BC148" s="3"/>
      <c r="BD148" s="31" t="n">
        <f aca="false">AX148+AY148</f>
        <v>2100</v>
      </c>
      <c r="BE148" s="31"/>
      <c r="BF148" s="33" t="n">
        <f aca="false">BD148+BE148</f>
        <v>2100</v>
      </c>
      <c r="BG148" s="31" t="n">
        <v>950</v>
      </c>
      <c r="BH148" s="31"/>
      <c r="BI148" s="31"/>
      <c r="BJ148" s="31"/>
      <c r="BK148" s="18" t="s">
        <v>14</v>
      </c>
      <c r="BL148" s="32" t="n">
        <v>1900</v>
      </c>
      <c r="BM148" s="31"/>
      <c r="BN148" s="33" t="n">
        <f aca="false">BL148+BM148</f>
        <v>1900</v>
      </c>
      <c r="BO148" s="31" t="n">
        <v>200</v>
      </c>
      <c r="BP148" s="31"/>
      <c r="BQ148" s="33"/>
      <c r="BR148" s="3"/>
      <c r="BS148" s="3"/>
      <c r="BT148" s="31" t="n">
        <f aca="false">BN148+BO148</f>
        <v>2100</v>
      </c>
      <c r="BU148" s="31"/>
      <c r="BV148" s="33" t="n">
        <f aca="false">BT148+BU148</f>
        <v>2100</v>
      </c>
      <c r="BW148" s="31" t="n">
        <v>950</v>
      </c>
      <c r="BX148" s="31"/>
      <c r="BY148" s="31"/>
      <c r="BZ148" s="31"/>
      <c r="CA148" s="18" t="s">
        <v>14</v>
      </c>
      <c r="CB148" s="32" t="n">
        <v>1900</v>
      </c>
      <c r="CC148" s="31"/>
      <c r="CD148" s="33" t="n">
        <f aca="false">CB148+CC148</f>
        <v>1900</v>
      </c>
      <c r="CE148" s="31" t="n">
        <v>200</v>
      </c>
      <c r="CF148" s="31"/>
      <c r="CG148" s="33"/>
      <c r="CH148" s="3"/>
      <c r="CI148" s="3"/>
      <c r="CJ148" s="31" t="n">
        <f aca="false">CD148+CE148</f>
        <v>2100</v>
      </c>
      <c r="CK148" s="31"/>
      <c r="CL148" s="33" t="n">
        <f aca="false">CJ148+CK148</f>
        <v>2100</v>
      </c>
      <c r="CM148" s="31" t="n">
        <v>950</v>
      </c>
      <c r="CN148" s="31"/>
      <c r="CO148" s="31"/>
      <c r="CP148" s="31"/>
      <c r="CQ148" s="18" t="s">
        <v>14</v>
      </c>
      <c r="CR148" s="32" t="n">
        <v>1900</v>
      </c>
      <c r="CS148" s="31"/>
      <c r="CT148" s="33" t="n">
        <f aca="false">CR148+CS148</f>
        <v>1900</v>
      </c>
      <c r="CU148" s="31" t="n">
        <v>200</v>
      </c>
      <c r="CV148" s="31"/>
      <c r="CW148" s="33"/>
      <c r="CX148" s="3"/>
      <c r="CY148" s="3"/>
      <c r="CZ148" s="31" t="n">
        <f aca="false">CT148+CU148</f>
        <v>2100</v>
      </c>
      <c r="DA148" s="31"/>
      <c r="DB148" s="33" t="n">
        <f aca="false">CZ148+DA148</f>
        <v>2100</v>
      </c>
      <c r="DC148" s="31" t="n">
        <v>950</v>
      </c>
      <c r="DD148" s="31"/>
      <c r="DE148" s="31"/>
      <c r="DF148" s="31"/>
      <c r="DG148" s="18" t="s">
        <v>14</v>
      </c>
      <c r="DH148" s="32" t="n">
        <v>1900</v>
      </c>
      <c r="DI148" s="31"/>
      <c r="DJ148" s="33" t="n">
        <f aca="false">DH148+DI148</f>
        <v>1900</v>
      </c>
      <c r="DK148" s="31" t="n">
        <v>200</v>
      </c>
      <c r="DL148" s="31"/>
      <c r="DM148" s="33"/>
      <c r="DN148" s="3"/>
      <c r="DO148" s="3"/>
      <c r="DP148" s="31" t="n">
        <f aca="false">DJ148+DK148</f>
        <v>2100</v>
      </c>
      <c r="DQ148" s="31"/>
      <c r="DR148" s="33" t="n">
        <f aca="false">DP148+DQ148</f>
        <v>2100</v>
      </c>
      <c r="DS148" s="31" t="n">
        <v>950</v>
      </c>
      <c r="DT148" s="31"/>
      <c r="DU148" s="31"/>
      <c r="DV148" s="31"/>
      <c r="DW148" s="18" t="s">
        <v>14</v>
      </c>
      <c r="DX148" s="32" t="n">
        <v>1900</v>
      </c>
      <c r="DY148" s="31"/>
      <c r="DZ148" s="33" t="n">
        <f aca="false">DX148+DY148</f>
        <v>1900</v>
      </c>
      <c r="EA148" s="31" t="n">
        <v>200</v>
      </c>
      <c r="EB148" s="31"/>
      <c r="EC148" s="33"/>
      <c r="ED148" s="3"/>
      <c r="EE148" s="3"/>
      <c r="EF148" s="31" t="n">
        <f aca="false">DZ148+EA148</f>
        <v>2100</v>
      </c>
      <c r="EG148" s="31"/>
      <c r="EH148" s="33" t="n">
        <f aca="false">EF148+EG148</f>
        <v>2100</v>
      </c>
      <c r="EI148" s="31" t="n">
        <v>950</v>
      </c>
      <c r="EJ148" s="31"/>
      <c r="EK148" s="31"/>
      <c r="EL148" s="31"/>
      <c r="EM148" s="18" t="s">
        <v>14</v>
      </c>
      <c r="EN148" s="32" t="n">
        <v>1900</v>
      </c>
      <c r="EO148" s="31"/>
      <c r="EP148" s="33" t="n">
        <f aca="false">EN148+EO148</f>
        <v>1900</v>
      </c>
      <c r="EQ148" s="31" t="n">
        <v>200</v>
      </c>
      <c r="ER148" s="31"/>
      <c r="ES148" s="33"/>
      <c r="ET148" s="3"/>
      <c r="EU148" s="3"/>
      <c r="EV148" s="31" t="n">
        <f aca="false">EP148+EQ148</f>
        <v>2100</v>
      </c>
      <c r="EW148" s="31"/>
      <c r="EX148" s="33" t="n">
        <f aca="false">EV148+EW148</f>
        <v>2100</v>
      </c>
      <c r="EY148" s="31" t="n">
        <v>950</v>
      </c>
      <c r="EZ148" s="31"/>
      <c r="FA148" s="31"/>
      <c r="FB148" s="31"/>
      <c r="FC148" s="18" t="s">
        <v>14</v>
      </c>
      <c r="FD148" s="32" t="n">
        <v>1900</v>
      </c>
      <c r="FE148" s="31"/>
      <c r="FF148" s="33" t="n">
        <f aca="false">FD148+FE148</f>
        <v>1900</v>
      </c>
      <c r="FG148" s="31" t="n">
        <v>200</v>
      </c>
      <c r="FH148" s="31"/>
      <c r="FI148" s="33"/>
      <c r="FJ148" s="3"/>
      <c r="FK148" s="3"/>
      <c r="FL148" s="31" t="n">
        <f aca="false">FF148+FG148</f>
        <v>2100</v>
      </c>
      <c r="FM148" s="31"/>
      <c r="FN148" s="33" t="n">
        <f aca="false">FL148+FM148</f>
        <v>2100</v>
      </c>
      <c r="FO148" s="31" t="n">
        <v>950</v>
      </c>
      <c r="FP148" s="31"/>
      <c r="FQ148" s="31"/>
      <c r="FR148" s="31"/>
      <c r="FS148" s="18" t="s">
        <v>14</v>
      </c>
      <c r="FT148" s="32" t="n">
        <v>1900</v>
      </c>
      <c r="FU148" s="31"/>
      <c r="FV148" s="33" t="n">
        <f aca="false">FT148+FU148</f>
        <v>1900</v>
      </c>
      <c r="FW148" s="31" t="n">
        <v>200</v>
      </c>
      <c r="FX148" s="31"/>
      <c r="FY148" s="33"/>
      <c r="FZ148" s="3"/>
      <c r="GA148" s="3"/>
      <c r="GB148" s="31" t="n">
        <f aca="false">FV148+FW148</f>
        <v>2100</v>
      </c>
      <c r="GC148" s="31"/>
      <c r="GD148" s="33" t="n">
        <f aca="false">GB148+GC148</f>
        <v>2100</v>
      </c>
      <c r="GE148" s="31" t="n">
        <v>950</v>
      </c>
      <c r="GF148" s="31"/>
      <c r="GG148" s="31"/>
      <c r="GH148" s="31"/>
      <c r="GI148" s="18" t="s">
        <v>14</v>
      </c>
      <c r="GJ148" s="32" t="n">
        <v>1900</v>
      </c>
      <c r="GK148" s="31"/>
      <c r="GL148" s="33" t="n">
        <f aca="false">GJ148+GK148</f>
        <v>1900</v>
      </c>
      <c r="GM148" s="31" t="n">
        <v>200</v>
      </c>
      <c r="GN148" s="31"/>
      <c r="GO148" s="33"/>
      <c r="GP148" s="3"/>
      <c r="GQ148" s="3"/>
      <c r="GR148" s="31" t="n">
        <f aca="false">GL148+GM148</f>
        <v>2100</v>
      </c>
      <c r="GS148" s="31"/>
      <c r="GT148" s="33" t="n">
        <f aca="false">GR148+GS148</f>
        <v>2100</v>
      </c>
      <c r="GU148" s="31" t="n">
        <v>950</v>
      </c>
      <c r="GV148" s="31"/>
      <c r="GW148" s="31"/>
      <c r="GX148" s="31"/>
      <c r="GY148" s="18" t="s">
        <v>14</v>
      </c>
      <c r="GZ148" s="32" t="n">
        <v>1900</v>
      </c>
      <c r="HA148" s="31"/>
      <c r="HB148" s="33" t="n">
        <f aca="false">GZ148+HA148</f>
        <v>1900</v>
      </c>
      <c r="HC148" s="31" t="n">
        <v>200</v>
      </c>
      <c r="HD148" s="31"/>
      <c r="HE148" s="33"/>
      <c r="HF148" s="3"/>
      <c r="HG148" s="3"/>
      <c r="HH148" s="31" t="n">
        <f aca="false">HB148+HC148</f>
        <v>2100</v>
      </c>
      <c r="HI148" s="31"/>
      <c r="HJ148" s="33" t="n">
        <f aca="false">HH148+HI148</f>
        <v>2100</v>
      </c>
      <c r="HK148" s="31" t="n">
        <v>950</v>
      </c>
      <c r="HL148" s="31"/>
      <c r="HM148" s="31"/>
      <c r="HN148" s="31"/>
      <c r="HO148" s="18" t="s">
        <v>14</v>
      </c>
      <c r="HP148" s="32" t="n">
        <v>1900</v>
      </c>
      <c r="HQ148" s="31"/>
      <c r="HR148" s="33" t="n">
        <f aca="false">HP148+HQ148</f>
        <v>1900</v>
      </c>
      <c r="HS148" s="31" t="n">
        <v>200</v>
      </c>
      <c r="HT148" s="31"/>
      <c r="HU148" s="33"/>
      <c r="HV148" s="3"/>
      <c r="HW148" s="3"/>
      <c r="HX148" s="31" t="n">
        <f aca="false">HR148+HS148</f>
        <v>2100</v>
      </c>
      <c r="HY148" s="31"/>
      <c r="HZ148" s="33" t="n">
        <f aca="false">HX148+HY148</f>
        <v>2100</v>
      </c>
      <c r="IA148" s="31" t="n">
        <v>950</v>
      </c>
      <c r="IB148" s="31"/>
      <c r="IC148" s="31"/>
      <c r="ID148" s="31"/>
      <c r="IE148" s="18" t="s">
        <v>14</v>
      </c>
      <c r="IF148" s="32" t="n">
        <v>1900</v>
      </c>
      <c r="IG148" s="31"/>
      <c r="IH148" s="33" t="n">
        <f aca="false">IF148+IG148</f>
        <v>1900</v>
      </c>
      <c r="II148" s="31" t="n">
        <v>200</v>
      </c>
      <c r="IJ148" s="31"/>
      <c r="IK148" s="33"/>
      <c r="IL148" s="3"/>
      <c r="IM148" s="3"/>
      <c r="IN148" s="31" t="n">
        <f aca="false">IH148+II148</f>
        <v>2100</v>
      </c>
      <c r="IO148" s="31"/>
      <c r="IP148" s="33" t="n">
        <f aca="false">IN148+IO148</f>
        <v>2100</v>
      </c>
      <c r="IQ148" s="31" t="n">
        <v>950</v>
      </c>
      <c r="IR148" s="31"/>
      <c r="IS148" s="31"/>
      <c r="IT148" s="31"/>
    </row>
    <row r="149" customFormat="false" ht="31.5" hidden="false" customHeight="false" outlineLevel="0" collapsed="false">
      <c r="A149" s="14" t="s">
        <v>7</v>
      </c>
      <c r="B149" s="15" t="s">
        <v>8</v>
      </c>
      <c r="O149" s="18" t="s">
        <v>15</v>
      </c>
      <c r="P149" s="32" t="n">
        <v>1500</v>
      </c>
      <c r="Q149" s="31"/>
      <c r="R149" s="33" t="n">
        <f aca="false">P149+Q149</f>
        <v>1500</v>
      </c>
      <c r="S149" s="31" t="n">
        <v>1000</v>
      </c>
      <c r="T149" s="31"/>
      <c r="U149" s="33"/>
      <c r="V149" s="3"/>
      <c r="W149" s="3"/>
      <c r="X149" s="31" t="n">
        <f aca="false">R149+S149</f>
        <v>2500</v>
      </c>
      <c r="Y149" s="31"/>
      <c r="Z149" s="33" t="n">
        <f aca="false">X149+Y149</f>
        <v>2500</v>
      </c>
      <c r="AA149" s="31" t="n">
        <v>-300</v>
      </c>
      <c r="AB149" s="31"/>
      <c r="AC149" s="31"/>
      <c r="AD149" s="31"/>
      <c r="AE149" s="18" t="s">
        <v>15</v>
      </c>
      <c r="AF149" s="32" t="n">
        <v>1500</v>
      </c>
      <c r="AG149" s="31"/>
      <c r="AH149" s="33" t="n">
        <f aca="false">AF149+AG149</f>
        <v>1500</v>
      </c>
      <c r="AI149" s="31" t="n">
        <v>1000</v>
      </c>
      <c r="AJ149" s="31"/>
      <c r="AK149" s="33"/>
      <c r="AL149" s="3"/>
      <c r="AM149" s="3"/>
      <c r="AN149" s="31" t="n">
        <f aca="false">AH149+AI149</f>
        <v>2500</v>
      </c>
      <c r="AO149" s="31"/>
      <c r="AP149" s="33" t="n">
        <f aca="false">AN149+AO149</f>
        <v>2500</v>
      </c>
      <c r="AQ149" s="31" t="n">
        <v>-300</v>
      </c>
      <c r="AR149" s="31"/>
      <c r="AS149" s="31"/>
      <c r="AT149" s="31"/>
      <c r="AU149" s="18" t="s">
        <v>15</v>
      </c>
      <c r="AV149" s="32" t="n">
        <v>1500</v>
      </c>
      <c r="AW149" s="31"/>
      <c r="AX149" s="33" t="n">
        <f aca="false">AV149+AW149</f>
        <v>1500</v>
      </c>
      <c r="AY149" s="31" t="n">
        <v>1000</v>
      </c>
      <c r="AZ149" s="31"/>
      <c r="BA149" s="33"/>
      <c r="BB149" s="3"/>
      <c r="BC149" s="3"/>
      <c r="BD149" s="31" t="n">
        <f aca="false">AX149+AY149</f>
        <v>2500</v>
      </c>
      <c r="BE149" s="31"/>
      <c r="BF149" s="33" t="n">
        <f aca="false">BD149+BE149</f>
        <v>2500</v>
      </c>
      <c r="BG149" s="31" t="n">
        <v>-300</v>
      </c>
      <c r="BH149" s="31"/>
      <c r="BI149" s="31"/>
      <c r="BJ149" s="31"/>
      <c r="BK149" s="18" t="s">
        <v>15</v>
      </c>
      <c r="BL149" s="32" t="n">
        <v>1500</v>
      </c>
      <c r="BM149" s="31"/>
      <c r="BN149" s="33" t="n">
        <f aca="false">BL149+BM149</f>
        <v>1500</v>
      </c>
      <c r="BO149" s="31" t="n">
        <v>1000</v>
      </c>
      <c r="BP149" s="31"/>
      <c r="BQ149" s="33"/>
      <c r="BR149" s="3"/>
      <c r="BS149" s="3"/>
      <c r="BT149" s="31" t="n">
        <f aca="false">BN149+BO149</f>
        <v>2500</v>
      </c>
      <c r="BU149" s="31"/>
      <c r="BV149" s="33" t="n">
        <f aca="false">BT149+BU149</f>
        <v>2500</v>
      </c>
      <c r="BW149" s="31" t="n">
        <v>-300</v>
      </c>
      <c r="BX149" s="31"/>
      <c r="BY149" s="31"/>
      <c r="BZ149" s="31"/>
      <c r="CA149" s="18" t="s">
        <v>15</v>
      </c>
      <c r="CB149" s="32" t="n">
        <v>1500</v>
      </c>
      <c r="CC149" s="31"/>
      <c r="CD149" s="33" t="n">
        <f aca="false">CB149+CC149</f>
        <v>1500</v>
      </c>
      <c r="CE149" s="31" t="n">
        <v>1000</v>
      </c>
      <c r="CF149" s="31"/>
      <c r="CG149" s="33"/>
      <c r="CH149" s="3"/>
      <c r="CI149" s="3"/>
      <c r="CJ149" s="31" t="n">
        <f aca="false">CD149+CE149</f>
        <v>2500</v>
      </c>
      <c r="CK149" s="31"/>
      <c r="CL149" s="33" t="n">
        <f aca="false">CJ149+CK149</f>
        <v>2500</v>
      </c>
      <c r="CM149" s="31" t="n">
        <v>-300</v>
      </c>
      <c r="CN149" s="31"/>
      <c r="CO149" s="31"/>
      <c r="CP149" s="31"/>
      <c r="CQ149" s="18" t="s">
        <v>15</v>
      </c>
      <c r="CR149" s="32" t="n">
        <v>1500</v>
      </c>
      <c r="CS149" s="31"/>
      <c r="CT149" s="33" t="n">
        <f aca="false">CR149+CS149</f>
        <v>1500</v>
      </c>
      <c r="CU149" s="31" t="n">
        <v>1000</v>
      </c>
      <c r="CV149" s="31"/>
      <c r="CW149" s="33"/>
      <c r="CX149" s="3"/>
      <c r="CY149" s="3"/>
      <c r="CZ149" s="31" t="n">
        <f aca="false">CT149+CU149</f>
        <v>2500</v>
      </c>
      <c r="DA149" s="31"/>
      <c r="DB149" s="33" t="n">
        <f aca="false">CZ149+DA149</f>
        <v>2500</v>
      </c>
      <c r="DC149" s="31" t="n">
        <v>-300</v>
      </c>
      <c r="DD149" s="31"/>
      <c r="DE149" s="31"/>
      <c r="DF149" s="31"/>
      <c r="DG149" s="18" t="s">
        <v>15</v>
      </c>
      <c r="DH149" s="32" t="n">
        <v>1500</v>
      </c>
      <c r="DI149" s="31"/>
      <c r="DJ149" s="33" t="n">
        <f aca="false">DH149+DI149</f>
        <v>1500</v>
      </c>
      <c r="DK149" s="31" t="n">
        <v>1000</v>
      </c>
      <c r="DL149" s="31"/>
      <c r="DM149" s="33"/>
      <c r="DN149" s="3"/>
      <c r="DO149" s="3"/>
      <c r="DP149" s="31" t="n">
        <f aca="false">DJ149+DK149</f>
        <v>2500</v>
      </c>
      <c r="DQ149" s="31"/>
      <c r="DR149" s="33" t="n">
        <f aca="false">DP149+DQ149</f>
        <v>2500</v>
      </c>
      <c r="DS149" s="31" t="n">
        <v>-300</v>
      </c>
      <c r="DT149" s="31"/>
      <c r="DU149" s="31"/>
      <c r="DV149" s="31"/>
      <c r="DW149" s="18" t="s">
        <v>15</v>
      </c>
      <c r="DX149" s="32" t="n">
        <v>1500</v>
      </c>
      <c r="DY149" s="31"/>
      <c r="DZ149" s="33" t="n">
        <f aca="false">DX149+DY149</f>
        <v>1500</v>
      </c>
      <c r="EA149" s="31" t="n">
        <v>1000</v>
      </c>
      <c r="EB149" s="31"/>
      <c r="EC149" s="33"/>
      <c r="ED149" s="3"/>
      <c r="EE149" s="3"/>
      <c r="EF149" s="31" t="n">
        <f aca="false">DZ149+EA149</f>
        <v>2500</v>
      </c>
      <c r="EG149" s="31"/>
      <c r="EH149" s="33" t="n">
        <f aca="false">EF149+EG149</f>
        <v>2500</v>
      </c>
      <c r="EI149" s="31" t="n">
        <v>-300</v>
      </c>
      <c r="EJ149" s="31"/>
      <c r="EK149" s="31"/>
      <c r="EL149" s="31"/>
      <c r="EM149" s="18" t="s">
        <v>15</v>
      </c>
      <c r="EN149" s="32" t="n">
        <v>1500</v>
      </c>
      <c r="EO149" s="31"/>
      <c r="EP149" s="33" t="n">
        <f aca="false">EN149+EO149</f>
        <v>1500</v>
      </c>
      <c r="EQ149" s="31" t="n">
        <v>1000</v>
      </c>
      <c r="ER149" s="31"/>
      <c r="ES149" s="33"/>
      <c r="ET149" s="3"/>
      <c r="EU149" s="3"/>
      <c r="EV149" s="31" t="n">
        <f aca="false">EP149+EQ149</f>
        <v>2500</v>
      </c>
      <c r="EW149" s="31"/>
      <c r="EX149" s="33" t="n">
        <f aca="false">EV149+EW149</f>
        <v>2500</v>
      </c>
      <c r="EY149" s="31" t="n">
        <v>-300</v>
      </c>
      <c r="EZ149" s="31"/>
      <c r="FA149" s="31"/>
      <c r="FB149" s="31"/>
      <c r="FC149" s="18" t="s">
        <v>15</v>
      </c>
      <c r="FD149" s="32" t="n">
        <v>1500</v>
      </c>
      <c r="FE149" s="31"/>
      <c r="FF149" s="33" t="n">
        <f aca="false">FD149+FE149</f>
        <v>1500</v>
      </c>
      <c r="FG149" s="31" t="n">
        <v>1000</v>
      </c>
      <c r="FH149" s="31"/>
      <c r="FI149" s="33"/>
      <c r="FJ149" s="3"/>
      <c r="FK149" s="3"/>
      <c r="FL149" s="31" t="n">
        <f aca="false">FF149+FG149</f>
        <v>2500</v>
      </c>
      <c r="FM149" s="31"/>
      <c r="FN149" s="33" t="n">
        <f aca="false">FL149+FM149</f>
        <v>2500</v>
      </c>
      <c r="FO149" s="31" t="n">
        <v>-300</v>
      </c>
      <c r="FP149" s="31"/>
      <c r="FQ149" s="31"/>
      <c r="FR149" s="31"/>
      <c r="FS149" s="18" t="s">
        <v>15</v>
      </c>
      <c r="FT149" s="32" t="n">
        <v>1500</v>
      </c>
      <c r="FU149" s="31"/>
      <c r="FV149" s="33" t="n">
        <f aca="false">FT149+FU149</f>
        <v>1500</v>
      </c>
      <c r="FW149" s="31" t="n">
        <v>1000</v>
      </c>
      <c r="FX149" s="31"/>
      <c r="FY149" s="33"/>
      <c r="FZ149" s="3"/>
      <c r="GA149" s="3"/>
      <c r="GB149" s="31" t="n">
        <f aca="false">FV149+FW149</f>
        <v>2500</v>
      </c>
      <c r="GC149" s="31"/>
      <c r="GD149" s="33" t="n">
        <f aca="false">GB149+GC149</f>
        <v>2500</v>
      </c>
      <c r="GE149" s="31" t="n">
        <v>-300</v>
      </c>
      <c r="GF149" s="31"/>
      <c r="GG149" s="31"/>
      <c r="GH149" s="31"/>
      <c r="GI149" s="18" t="s">
        <v>15</v>
      </c>
      <c r="GJ149" s="32" t="n">
        <v>1500</v>
      </c>
      <c r="GK149" s="31"/>
      <c r="GL149" s="33" t="n">
        <f aca="false">GJ149+GK149</f>
        <v>1500</v>
      </c>
      <c r="GM149" s="31" t="n">
        <v>1000</v>
      </c>
      <c r="GN149" s="31"/>
      <c r="GO149" s="33"/>
      <c r="GP149" s="3"/>
      <c r="GQ149" s="3"/>
      <c r="GR149" s="31" t="n">
        <f aca="false">GL149+GM149</f>
        <v>2500</v>
      </c>
      <c r="GS149" s="31"/>
      <c r="GT149" s="33" t="n">
        <f aca="false">GR149+GS149</f>
        <v>2500</v>
      </c>
      <c r="GU149" s="31" t="n">
        <v>-300</v>
      </c>
      <c r="GV149" s="31"/>
      <c r="GW149" s="31"/>
      <c r="GX149" s="31"/>
      <c r="GY149" s="18" t="s">
        <v>15</v>
      </c>
      <c r="GZ149" s="32" t="n">
        <v>1500</v>
      </c>
      <c r="HA149" s="31"/>
      <c r="HB149" s="33" t="n">
        <f aca="false">GZ149+HA149</f>
        <v>1500</v>
      </c>
      <c r="HC149" s="31" t="n">
        <v>1000</v>
      </c>
      <c r="HD149" s="31"/>
      <c r="HE149" s="33"/>
      <c r="HF149" s="3"/>
      <c r="HG149" s="3"/>
      <c r="HH149" s="31" t="n">
        <f aca="false">HB149+HC149</f>
        <v>2500</v>
      </c>
      <c r="HI149" s="31"/>
      <c r="HJ149" s="33" t="n">
        <f aca="false">HH149+HI149</f>
        <v>2500</v>
      </c>
      <c r="HK149" s="31" t="n">
        <v>-300</v>
      </c>
      <c r="HL149" s="31"/>
      <c r="HM149" s="31"/>
      <c r="HN149" s="31"/>
      <c r="HO149" s="18" t="s">
        <v>15</v>
      </c>
      <c r="HP149" s="32" t="n">
        <v>1500</v>
      </c>
      <c r="HQ149" s="31"/>
      <c r="HR149" s="33" t="n">
        <f aca="false">HP149+HQ149</f>
        <v>1500</v>
      </c>
      <c r="HS149" s="31" t="n">
        <v>1000</v>
      </c>
      <c r="HT149" s="31"/>
      <c r="HU149" s="33"/>
      <c r="HV149" s="3"/>
      <c r="HW149" s="3"/>
      <c r="HX149" s="31" t="n">
        <f aca="false">HR149+HS149</f>
        <v>2500</v>
      </c>
      <c r="HY149" s="31"/>
      <c r="HZ149" s="33" t="n">
        <f aca="false">HX149+HY149</f>
        <v>2500</v>
      </c>
      <c r="IA149" s="31" t="n">
        <v>-300</v>
      </c>
      <c r="IB149" s="31"/>
      <c r="IC149" s="31"/>
      <c r="ID149" s="31"/>
      <c r="IE149" s="18" t="s">
        <v>15</v>
      </c>
      <c r="IF149" s="32" t="n">
        <v>1500</v>
      </c>
      <c r="IG149" s="31"/>
      <c r="IH149" s="33" t="n">
        <f aca="false">IF149+IG149</f>
        <v>1500</v>
      </c>
      <c r="II149" s="31" t="n">
        <v>1000</v>
      </c>
      <c r="IJ149" s="31"/>
      <c r="IK149" s="33"/>
      <c r="IL149" s="3"/>
      <c r="IM149" s="3"/>
      <c r="IN149" s="31" t="n">
        <f aca="false">IH149+II149</f>
        <v>2500</v>
      </c>
      <c r="IO149" s="31"/>
      <c r="IP149" s="33" t="n">
        <f aca="false">IN149+IO149</f>
        <v>2500</v>
      </c>
      <c r="IQ149" s="31" t="n">
        <v>-300</v>
      </c>
      <c r="IR149" s="31"/>
      <c r="IS149" s="31"/>
      <c r="IT149" s="31"/>
    </row>
    <row r="150" customFormat="false" ht="15.75" hidden="false" customHeight="false" outlineLevel="0" collapsed="false">
      <c r="A150" s="18" t="s">
        <v>10</v>
      </c>
      <c r="B150" s="31" t="n">
        <v>230</v>
      </c>
      <c r="O150" s="18" t="s">
        <v>16</v>
      </c>
      <c r="P150" s="32" t="n">
        <v>1500</v>
      </c>
      <c r="Q150" s="31"/>
      <c r="R150" s="33" t="n">
        <f aca="false">P150+Q150</f>
        <v>1500</v>
      </c>
      <c r="S150" s="31" t="n">
        <v>300</v>
      </c>
      <c r="T150" s="31"/>
      <c r="U150" s="33"/>
      <c r="V150" s="3"/>
      <c r="W150" s="3"/>
      <c r="X150" s="31" t="n">
        <f aca="false">R150+S150</f>
        <v>1800</v>
      </c>
      <c r="Y150" s="31"/>
      <c r="Z150" s="33" t="n">
        <f aca="false">X150+Y150</f>
        <v>1800</v>
      </c>
      <c r="AA150" s="31" t="n">
        <v>630</v>
      </c>
      <c r="AB150" s="31"/>
      <c r="AC150" s="31"/>
      <c r="AD150" s="31"/>
      <c r="AE150" s="18" t="s">
        <v>16</v>
      </c>
      <c r="AF150" s="32" t="n">
        <v>1500</v>
      </c>
      <c r="AG150" s="31"/>
      <c r="AH150" s="33" t="n">
        <f aca="false">AF150+AG150</f>
        <v>1500</v>
      </c>
      <c r="AI150" s="31" t="n">
        <v>300</v>
      </c>
      <c r="AJ150" s="31"/>
      <c r="AK150" s="33"/>
      <c r="AL150" s="3"/>
      <c r="AM150" s="3"/>
      <c r="AN150" s="31" t="n">
        <f aca="false">AH150+AI150</f>
        <v>1800</v>
      </c>
      <c r="AO150" s="31"/>
      <c r="AP150" s="33" t="n">
        <f aca="false">AN150+AO150</f>
        <v>1800</v>
      </c>
      <c r="AQ150" s="31" t="n">
        <v>630</v>
      </c>
      <c r="AR150" s="31"/>
      <c r="AS150" s="31"/>
      <c r="AT150" s="31"/>
      <c r="AU150" s="18" t="s">
        <v>16</v>
      </c>
      <c r="AV150" s="32" t="n">
        <v>1500</v>
      </c>
      <c r="AW150" s="31"/>
      <c r="AX150" s="33" t="n">
        <f aca="false">AV150+AW150</f>
        <v>1500</v>
      </c>
      <c r="AY150" s="31" t="n">
        <v>300</v>
      </c>
      <c r="AZ150" s="31"/>
      <c r="BA150" s="33"/>
      <c r="BB150" s="3"/>
      <c r="BC150" s="3"/>
      <c r="BD150" s="31" t="n">
        <f aca="false">AX150+AY150</f>
        <v>1800</v>
      </c>
      <c r="BE150" s="31"/>
      <c r="BF150" s="33" t="n">
        <f aca="false">BD150+BE150</f>
        <v>1800</v>
      </c>
      <c r="BG150" s="31" t="n">
        <v>630</v>
      </c>
      <c r="BH150" s="31"/>
      <c r="BI150" s="31"/>
      <c r="BJ150" s="31"/>
      <c r="BK150" s="18" t="s">
        <v>16</v>
      </c>
      <c r="BL150" s="32" t="n">
        <v>1500</v>
      </c>
      <c r="BM150" s="31"/>
      <c r="BN150" s="33" t="n">
        <f aca="false">BL150+BM150</f>
        <v>1500</v>
      </c>
      <c r="BO150" s="31" t="n">
        <v>300</v>
      </c>
      <c r="BP150" s="31"/>
      <c r="BQ150" s="33"/>
      <c r="BR150" s="3"/>
      <c r="BS150" s="3"/>
      <c r="BT150" s="31" t="n">
        <f aca="false">BN150+BO150</f>
        <v>1800</v>
      </c>
      <c r="BU150" s="31"/>
      <c r="BV150" s="33" t="n">
        <f aca="false">BT150+BU150</f>
        <v>1800</v>
      </c>
      <c r="BW150" s="31" t="n">
        <v>630</v>
      </c>
      <c r="BX150" s="31"/>
      <c r="BY150" s="31"/>
      <c r="BZ150" s="31"/>
      <c r="CA150" s="18" t="s">
        <v>16</v>
      </c>
      <c r="CB150" s="32" t="n">
        <v>1500</v>
      </c>
      <c r="CC150" s="31"/>
      <c r="CD150" s="33" t="n">
        <f aca="false">CB150+CC150</f>
        <v>1500</v>
      </c>
      <c r="CE150" s="31" t="n">
        <v>300</v>
      </c>
      <c r="CF150" s="31"/>
      <c r="CG150" s="33"/>
      <c r="CH150" s="3"/>
      <c r="CI150" s="3"/>
      <c r="CJ150" s="31" t="n">
        <f aca="false">CD150+CE150</f>
        <v>1800</v>
      </c>
      <c r="CK150" s="31"/>
      <c r="CL150" s="33" t="n">
        <f aca="false">CJ150+CK150</f>
        <v>1800</v>
      </c>
      <c r="CM150" s="31" t="n">
        <v>630</v>
      </c>
      <c r="CN150" s="31"/>
      <c r="CO150" s="31"/>
      <c r="CP150" s="31"/>
      <c r="CQ150" s="18" t="s">
        <v>16</v>
      </c>
      <c r="CR150" s="32" t="n">
        <v>1500</v>
      </c>
      <c r="CS150" s="31"/>
      <c r="CT150" s="33" t="n">
        <f aca="false">CR150+CS150</f>
        <v>1500</v>
      </c>
      <c r="CU150" s="31" t="n">
        <v>300</v>
      </c>
      <c r="CV150" s="31"/>
      <c r="CW150" s="33"/>
      <c r="CX150" s="3"/>
      <c r="CY150" s="3"/>
      <c r="CZ150" s="31" t="n">
        <f aca="false">CT150+CU150</f>
        <v>1800</v>
      </c>
      <c r="DA150" s="31"/>
      <c r="DB150" s="33" t="n">
        <f aca="false">CZ150+DA150</f>
        <v>1800</v>
      </c>
      <c r="DC150" s="31" t="n">
        <v>630</v>
      </c>
      <c r="DD150" s="31"/>
      <c r="DE150" s="31"/>
      <c r="DF150" s="31"/>
      <c r="DG150" s="18" t="s">
        <v>16</v>
      </c>
      <c r="DH150" s="32" t="n">
        <v>1500</v>
      </c>
      <c r="DI150" s="31"/>
      <c r="DJ150" s="33" t="n">
        <f aca="false">DH150+DI150</f>
        <v>1500</v>
      </c>
      <c r="DK150" s="31" t="n">
        <v>300</v>
      </c>
      <c r="DL150" s="31"/>
      <c r="DM150" s="33"/>
      <c r="DN150" s="3"/>
      <c r="DO150" s="3"/>
      <c r="DP150" s="31" t="n">
        <f aca="false">DJ150+DK150</f>
        <v>1800</v>
      </c>
      <c r="DQ150" s="31"/>
      <c r="DR150" s="33" t="n">
        <f aca="false">DP150+DQ150</f>
        <v>1800</v>
      </c>
      <c r="DS150" s="31" t="n">
        <v>630</v>
      </c>
      <c r="DT150" s="31"/>
      <c r="DU150" s="31"/>
      <c r="DV150" s="31"/>
      <c r="DW150" s="18" t="s">
        <v>16</v>
      </c>
      <c r="DX150" s="32" t="n">
        <v>1500</v>
      </c>
      <c r="DY150" s="31"/>
      <c r="DZ150" s="33" t="n">
        <f aca="false">DX150+DY150</f>
        <v>1500</v>
      </c>
      <c r="EA150" s="31" t="n">
        <v>300</v>
      </c>
      <c r="EB150" s="31"/>
      <c r="EC150" s="33"/>
      <c r="ED150" s="3"/>
      <c r="EE150" s="3"/>
      <c r="EF150" s="31" t="n">
        <f aca="false">DZ150+EA150</f>
        <v>1800</v>
      </c>
      <c r="EG150" s="31"/>
      <c r="EH150" s="33" t="n">
        <f aca="false">EF150+EG150</f>
        <v>1800</v>
      </c>
      <c r="EI150" s="31" t="n">
        <v>630</v>
      </c>
      <c r="EJ150" s="31"/>
      <c r="EK150" s="31"/>
      <c r="EL150" s="31"/>
      <c r="EM150" s="18" t="s">
        <v>16</v>
      </c>
      <c r="EN150" s="32" t="n">
        <v>1500</v>
      </c>
      <c r="EO150" s="31"/>
      <c r="EP150" s="33" t="n">
        <f aca="false">EN150+EO150</f>
        <v>1500</v>
      </c>
      <c r="EQ150" s="31" t="n">
        <v>300</v>
      </c>
      <c r="ER150" s="31"/>
      <c r="ES150" s="33"/>
      <c r="ET150" s="3"/>
      <c r="EU150" s="3"/>
      <c r="EV150" s="31" t="n">
        <f aca="false">EP150+EQ150</f>
        <v>1800</v>
      </c>
      <c r="EW150" s="31"/>
      <c r="EX150" s="33" t="n">
        <f aca="false">EV150+EW150</f>
        <v>1800</v>
      </c>
      <c r="EY150" s="31" t="n">
        <v>630</v>
      </c>
      <c r="EZ150" s="31"/>
      <c r="FA150" s="31"/>
      <c r="FB150" s="31"/>
      <c r="FC150" s="18" t="s">
        <v>16</v>
      </c>
      <c r="FD150" s="32" t="n">
        <v>1500</v>
      </c>
      <c r="FE150" s="31"/>
      <c r="FF150" s="33" t="n">
        <f aca="false">FD150+FE150</f>
        <v>1500</v>
      </c>
      <c r="FG150" s="31" t="n">
        <v>300</v>
      </c>
      <c r="FH150" s="31"/>
      <c r="FI150" s="33"/>
      <c r="FJ150" s="3"/>
      <c r="FK150" s="3"/>
      <c r="FL150" s="31" t="n">
        <f aca="false">FF150+FG150</f>
        <v>1800</v>
      </c>
      <c r="FM150" s="31"/>
      <c r="FN150" s="33" t="n">
        <f aca="false">FL150+FM150</f>
        <v>1800</v>
      </c>
      <c r="FO150" s="31" t="n">
        <v>630</v>
      </c>
      <c r="FP150" s="31"/>
      <c r="FQ150" s="31"/>
      <c r="FR150" s="31"/>
      <c r="FS150" s="18" t="s">
        <v>16</v>
      </c>
      <c r="FT150" s="32" t="n">
        <v>1500</v>
      </c>
      <c r="FU150" s="31"/>
      <c r="FV150" s="33" t="n">
        <f aca="false">FT150+FU150</f>
        <v>1500</v>
      </c>
      <c r="FW150" s="31" t="n">
        <v>300</v>
      </c>
      <c r="FX150" s="31"/>
      <c r="FY150" s="33"/>
      <c r="FZ150" s="3"/>
      <c r="GA150" s="3"/>
      <c r="GB150" s="31" t="n">
        <f aca="false">FV150+FW150</f>
        <v>1800</v>
      </c>
      <c r="GC150" s="31"/>
      <c r="GD150" s="33" t="n">
        <f aca="false">GB150+GC150</f>
        <v>1800</v>
      </c>
      <c r="GE150" s="31" t="n">
        <v>630</v>
      </c>
      <c r="GF150" s="31"/>
      <c r="GG150" s="31"/>
      <c r="GH150" s="31"/>
      <c r="GI150" s="18" t="s">
        <v>16</v>
      </c>
      <c r="GJ150" s="32" t="n">
        <v>1500</v>
      </c>
      <c r="GK150" s="31"/>
      <c r="GL150" s="33" t="n">
        <f aca="false">GJ150+GK150</f>
        <v>1500</v>
      </c>
      <c r="GM150" s="31" t="n">
        <v>300</v>
      </c>
      <c r="GN150" s="31"/>
      <c r="GO150" s="33"/>
      <c r="GP150" s="3"/>
      <c r="GQ150" s="3"/>
      <c r="GR150" s="31" t="n">
        <f aca="false">GL150+GM150</f>
        <v>1800</v>
      </c>
      <c r="GS150" s="31"/>
      <c r="GT150" s="33" t="n">
        <f aca="false">GR150+GS150</f>
        <v>1800</v>
      </c>
      <c r="GU150" s="31" t="n">
        <v>630</v>
      </c>
      <c r="GV150" s="31"/>
      <c r="GW150" s="31"/>
      <c r="GX150" s="31"/>
      <c r="GY150" s="18" t="s">
        <v>16</v>
      </c>
      <c r="GZ150" s="32" t="n">
        <v>1500</v>
      </c>
      <c r="HA150" s="31"/>
      <c r="HB150" s="33" t="n">
        <f aca="false">GZ150+HA150</f>
        <v>1500</v>
      </c>
      <c r="HC150" s="31" t="n">
        <v>300</v>
      </c>
      <c r="HD150" s="31"/>
      <c r="HE150" s="33"/>
      <c r="HF150" s="3"/>
      <c r="HG150" s="3"/>
      <c r="HH150" s="31" t="n">
        <f aca="false">HB150+HC150</f>
        <v>1800</v>
      </c>
      <c r="HI150" s="31"/>
      <c r="HJ150" s="33" t="n">
        <f aca="false">HH150+HI150</f>
        <v>1800</v>
      </c>
      <c r="HK150" s="31" t="n">
        <v>630</v>
      </c>
      <c r="HL150" s="31"/>
      <c r="HM150" s="31"/>
      <c r="HN150" s="31"/>
      <c r="HO150" s="18" t="s">
        <v>16</v>
      </c>
      <c r="HP150" s="32" t="n">
        <v>1500</v>
      </c>
      <c r="HQ150" s="31"/>
      <c r="HR150" s="33" t="n">
        <f aca="false">HP150+HQ150</f>
        <v>1500</v>
      </c>
      <c r="HS150" s="31" t="n">
        <v>300</v>
      </c>
      <c r="HT150" s="31"/>
      <c r="HU150" s="33"/>
      <c r="HV150" s="3"/>
      <c r="HW150" s="3"/>
      <c r="HX150" s="31" t="n">
        <f aca="false">HR150+HS150</f>
        <v>1800</v>
      </c>
      <c r="HY150" s="31"/>
      <c r="HZ150" s="33" t="n">
        <f aca="false">HX150+HY150</f>
        <v>1800</v>
      </c>
      <c r="IA150" s="31" t="n">
        <v>630</v>
      </c>
      <c r="IB150" s="31"/>
      <c r="IC150" s="31"/>
      <c r="ID150" s="31"/>
      <c r="IE150" s="18" t="s">
        <v>16</v>
      </c>
      <c r="IF150" s="32" t="n">
        <v>1500</v>
      </c>
      <c r="IG150" s="31"/>
      <c r="IH150" s="33" t="n">
        <f aca="false">IF150+IG150</f>
        <v>1500</v>
      </c>
      <c r="II150" s="31" t="n">
        <v>300</v>
      </c>
      <c r="IJ150" s="31"/>
      <c r="IK150" s="33"/>
      <c r="IL150" s="3"/>
      <c r="IM150" s="3"/>
      <c r="IN150" s="31" t="n">
        <f aca="false">IH150+II150</f>
        <v>1800</v>
      </c>
      <c r="IO150" s="31"/>
      <c r="IP150" s="33" t="n">
        <f aca="false">IN150+IO150</f>
        <v>1800</v>
      </c>
      <c r="IQ150" s="31" t="n">
        <v>630</v>
      </c>
      <c r="IR150" s="31"/>
      <c r="IS150" s="31"/>
      <c r="IT150" s="31"/>
    </row>
    <row r="151" customFormat="false" ht="15.75" hidden="false" customHeight="false" outlineLevel="0" collapsed="false">
      <c r="A151" s="18" t="s">
        <v>11</v>
      </c>
      <c r="B151" s="31" t="n">
        <v>150</v>
      </c>
      <c r="O151" s="18" t="s">
        <v>17</v>
      </c>
      <c r="P151" s="32" t="n">
        <v>1300</v>
      </c>
      <c r="Q151" s="31"/>
      <c r="R151" s="33" t="n">
        <f aca="false">P151+Q151</f>
        <v>1300</v>
      </c>
      <c r="S151" s="31" t="n">
        <v>500</v>
      </c>
      <c r="T151" s="31"/>
      <c r="U151" s="33"/>
      <c r="V151" s="3"/>
      <c r="W151" s="3"/>
      <c r="X151" s="31" t="n">
        <f aca="false">R151+S151</f>
        <v>1800</v>
      </c>
      <c r="Y151" s="31"/>
      <c r="Z151" s="33" t="n">
        <f aca="false">X151+Y151</f>
        <v>1800</v>
      </c>
      <c r="AA151" s="31"/>
      <c r="AB151" s="31"/>
      <c r="AC151" s="31"/>
      <c r="AD151" s="31"/>
      <c r="AE151" s="18" t="s">
        <v>17</v>
      </c>
      <c r="AF151" s="32" t="n">
        <v>1300</v>
      </c>
      <c r="AG151" s="31"/>
      <c r="AH151" s="33" t="n">
        <f aca="false">AF151+AG151</f>
        <v>1300</v>
      </c>
      <c r="AI151" s="31" t="n">
        <v>500</v>
      </c>
      <c r="AJ151" s="31"/>
      <c r="AK151" s="33"/>
      <c r="AL151" s="3"/>
      <c r="AM151" s="3"/>
      <c r="AN151" s="31" t="n">
        <f aca="false">AH151+AI151</f>
        <v>1800</v>
      </c>
      <c r="AO151" s="31"/>
      <c r="AP151" s="33" t="n">
        <f aca="false">AN151+AO151</f>
        <v>1800</v>
      </c>
      <c r="AQ151" s="31"/>
      <c r="AR151" s="31"/>
      <c r="AS151" s="31"/>
      <c r="AT151" s="31"/>
      <c r="AU151" s="18" t="s">
        <v>17</v>
      </c>
      <c r="AV151" s="32" t="n">
        <v>1300</v>
      </c>
      <c r="AW151" s="31"/>
      <c r="AX151" s="33" t="n">
        <f aca="false">AV151+AW151</f>
        <v>1300</v>
      </c>
      <c r="AY151" s="31" t="n">
        <v>500</v>
      </c>
      <c r="AZ151" s="31"/>
      <c r="BA151" s="33"/>
      <c r="BB151" s="3"/>
      <c r="BC151" s="3"/>
      <c r="BD151" s="31" t="n">
        <f aca="false">AX151+AY151</f>
        <v>1800</v>
      </c>
      <c r="BE151" s="31"/>
      <c r="BF151" s="33" t="n">
        <f aca="false">BD151+BE151</f>
        <v>1800</v>
      </c>
      <c r="BG151" s="31"/>
      <c r="BH151" s="31"/>
      <c r="BI151" s="31"/>
      <c r="BJ151" s="31"/>
      <c r="BK151" s="18" t="s">
        <v>17</v>
      </c>
      <c r="BL151" s="32" t="n">
        <v>1300</v>
      </c>
      <c r="BM151" s="31"/>
      <c r="BN151" s="33" t="n">
        <f aca="false">BL151+BM151</f>
        <v>1300</v>
      </c>
      <c r="BO151" s="31" t="n">
        <v>500</v>
      </c>
      <c r="BP151" s="31"/>
      <c r="BQ151" s="33"/>
      <c r="BR151" s="3"/>
      <c r="BS151" s="3"/>
      <c r="BT151" s="31" t="n">
        <f aca="false">BN151+BO151</f>
        <v>1800</v>
      </c>
      <c r="BU151" s="31"/>
      <c r="BV151" s="33" t="n">
        <f aca="false">BT151+BU151</f>
        <v>1800</v>
      </c>
      <c r="BW151" s="31"/>
      <c r="BX151" s="31"/>
      <c r="BY151" s="31"/>
      <c r="BZ151" s="31"/>
      <c r="CA151" s="18" t="s">
        <v>17</v>
      </c>
      <c r="CB151" s="32" t="n">
        <v>1300</v>
      </c>
      <c r="CC151" s="31"/>
      <c r="CD151" s="33" t="n">
        <f aca="false">CB151+CC151</f>
        <v>1300</v>
      </c>
      <c r="CE151" s="31" t="n">
        <v>500</v>
      </c>
      <c r="CF151" s="31"/>
      <c r="CG151" s="33"/>
      <c r="CH151" s="3"/>
      <c r="CI151" s="3"/>
      <c r="CJ151" s="31" t="n">
        <f aca="false">CD151+CE151</f>
        <v>1800</v>
      </c>
      <c r="CK151" s="31"/>
      <c r="CL151" s="33" t="n">
        <f aca="false">CJ151+CK151</f>
        <v>1800</v>
      </c>
      <c r="CM151" s="31"/>
      <c r="CN151" s="31"/>
      <c r="CO151" s="31"/>
      <c r="CP151" s="31"/>
      <c r="CQ151" s="18" t="s">
        <v>17</v>
      </c>
      <c r="CR151" s="32" t="n">
        <v>1300</v>
      </c>
      <c r="CS151" s="31"/>
      <c r="CT151" s="33" t="n">
        <f aca="false">CR151+CS151</f>
        <v>1300</v>
      </c>
      <c r="CU151" s="31" t="n">
        <v>500</v>
      </c>
      <c r="CV151" s="31"/>
      <c r="CW151" s="33"/>
      <c r="CX151" s="3"/>
      <c r="CY151" s="3"/>
      <c r="CZ151" s="31" t="n">
        <f aca="false">CT151+CU151</f>
        <v>1800</v>
      </c>
      <c r="DA151" s="31"/>
      <c r="DB151" s="33" t="n">
        <f aca="false">CZ151+DA151</f>
        <v>1800</v>
      </c>
      <c r="DC151" s="31"/>
      <c r="DD151" s="31"/>
      <c r="DE151" s="31"/>
      <c r="DF151" s="31"/>
      <c r="DG151" s="18" t="s">
        <v>17</v>
      </c>
      <c r="DH151" s="32" t="n">
        <v>1300</v>
      </c>
      <c r="DI151" s="31"/>
      <c r="DJ151" s="33" t="n">
        <f aca="false">DH151+DI151</f>
        <v>1300</v>
      </c>
      <c r="DK151" s="31" t="n">
        <v>500</v>
      </c>
      <c r="DL151" s="31"/>
      <c r="DM151" s="33"/>
      <c r="DN151" s="3"/>
      <c r="DO151" s="3"/>
      <c r="DP151" s="31" t="n">
        <f aca="false">DJ151+DK151</f>
        <v>1800</v>
      </c>
      <c r="DQ151" s="31"/>
      <c r="DR151" s="33" t="n">
        <f aca="false">DP151+DQ151</f>
        <v>1800</v>
      </c>
      <c r="DS151" s="31"/>
      <c r="DT151" s="31"/>
      <c r="DU151" s="31"/>
      <c r="DV151" s="31"/>
      <c r="DW151" s="18" t="s">
        <v>17</v>
      </c>
      <c r="DX151" s="32" t="n">
        <v>1300</v>
      </c>
      <c r="DY151" s="31"/>
      <c r="DZ151" s="33" t="n">
        <f aca="false">DX151+DY151</f>
        <v>1300</v>
      </c>
      <c r="EA151" s="31" t="n">
        <v>500</v>
      </c>
      <c r="EB151" s="31"/>
      <c r="EC151" s="33"/>
      <c r="ED151" s="3"/>
      <c r="EE151" s="3"/>
      <c r="EF151" s="31" t="n">
        <f aca="false">DZ151+EA151</f>
        <v>1800</v>
      </c>
      <c r="EG151" s="31"/>
      <c r="EH151" s="33" t="n">
        <f aca="false">EF151+EG151</f>
        <v>1800</v>
      </c>
      <c r="EI151" s="31"/>
      <c r="EJ151" s="31"/>
      <c r="EK151" s="31"/>
      <c r="EL151" s="31"/>
      <c r="EM151" s="18" t="s">
        <v>17</v>
      </c>
      <c r="EN151" s="32" t="n">
        <v>1300</v>
      </c>
      <c r="EO151" s="31"/>
      <c r="EP151" s="33" t="n">
        <f aca="false">EN151+EO151</f>
        <v>1300</v>
      </c>
      <c r="EQ151" s="31" t="n">
        <v>500</v>
      </c>
      <c r="ER151" s="31"/>
      <c r="ES151" s="33"/>
      <c r="ET151" s="3"/>
      <c r="EU151" s="3"/>
      <c r="EV151" s="31" t="n">
        <f aca="false">EP151+EQ151</f>
        <v>1800</v>
      </c>
      <c r="EW151" s="31"/>
      <c r="EX151" s="33" t="n">
        <f aca="false">EV151+EW151</f>
        <v>1800</v>
      </c>
      <c r="EY151" s="31"/>
      <c r="EZ151" s="31"/>
      <c r="FA151" s="31"/>
      <c r="FB151" s="31"/>
      <c r="FC151" s="18" t="s">
        <v>17</v>
      </c>
      <c r="FD151" s="32" t="n">
        <v>1300</v>
      </c>
      <c r="FE151" s="31"/>
      <c r="FF151" s="33" t="n">
        <f aca="false">FD151+FE151</f>
        <v>1300</v>
      </c>
      <c r="FG151" s="31" t="n">
        <v>500</v>
      </c>
      <c r="FH151" s="31"/>
      <c r="FI151" s="33"/>
      <c r="FJ151" s="3"/>
      <c r="FK151" s="3"/>
      <c r="FL151" s="31" t="n">
        <f aca="false">FF151+FG151</f>
        <v>1800</v>
      </c>
      <c r="FM151" s="31"/>
      <c r="FN151" s="33" t="n">
        <f aca="false">FL151+FM151</f>
        <v>1800</v>
      </c>
      <c r="FO151" s="31"/>
      <c r="FP151" s="31"/>
      <c r="FQ151" s="31"/>
      <c r="FR151" s="31"/>
      <c r="FS151" s="18" t="s">
        <v>17</v>
      </c>
      <c r="FT151" s="32" t="n">
        <v>1300</v>
      </c>
      <c r="FU151" s="31"/>
      <c r="FV151" s="33" t="n">
        <f aca="false">FT151+FU151</f>
        <v>1300</v>
      </c>
      <c r="FW151" s="31" t="n">
        <v>500</v>
      </c>
      <c r="FX151" s="31"/>
      <c r="FY151" s="33"/>
      <c r="FZ151" s="3"/>
      <c r="GA151" s="3"/>
      <c r="GB151" s="31" t="n">
        <f aca="false">FV151+FW151</f>
        <v>1800</v>
      </c>
      <c r="GC151" s="31"/>
      <c r="GD151" s="33" t="n">
        <f aca="false">GB151+GC151</f>
        <v>1800</v>
      </c>
      <c r="GE151" s="31"/>
      <c r="GF151" s="31"/>
      <c r="GG151" s="31"/>
      <c r="GH151" s="31"/>
      <c r="GI151" s="18" t="s">
        <v>17</v>
      </c>
      <c r="GJ151" s="32" t="n">
        <v>1300</v>
      </c>
      <c r="GK151" s="31"/>
      <c r="GL151" s="33" t="n">
        <f aca="false">GJ151+GK151</f>
        <v>1300</v>
      </c>
      <c r="GM151" s="31" t="n">
        <v>500</v>
      </c>
      <c r="GN151" s="31"/>
      <c r="GO151" s="33"/>
      <c r="GP151" s="3"/>
      <c r="GQ151" s="3"/>
      <c r="GR151" s="31" t="n">
        <f aca="false">GL151+GM151</f>
        <v>1800</v>
      </c>
      <c r="GS151" s="31"/>
      <c r="GT151" s="33" t="n">
        <f aca="false">GR151+GS151</f>
        <v>1800</v>
      </c>
      <c r="GU151" s="31"/>
      <c r="GV151" s="31"/>
      <c r="GW151" s="31"/>
      <c r="GX151" s="31"/>
      <c r="GY151" s="18" t="s">
        <v>17</v>
      </c>
      <c r="GZ151" s="32" t="n">
        <v>1300</v>
      </c>
      <c r="HA151" s="31"/>
      <c r="HB151" s="33" t="n">
        <f aca="false">GZ151+HA151</f>
        <v>1300</v>
      </c>
      <c r="HC151" s="31" t="n">
        <v>500</v>
      </c>
      <c r="HD151" s="31"/>
      <c r="HE151" s="33"/>
      <c r="HF151" s="3"/>
      <c r="HG151" s="3"/>
      <c r="HH151" s="31" t="n">
        <f aca="false">HB151+HC151</f>
        <v>1800</v>
      </c>
      <c r="HI151" s="31"/>
      <c r="HJ151" s="33" t="n">
        <f aca="false">HH151+HI151</f>
        <v>1800</v>
      </c>
      <c r="HK151" s="31"/>
      <c r="HL151" s="31"/>
      <c r="HM151" s="31"/>
      <c r="HN151" s="31"/>
      <c r="HO151" s="18" t="s">
        <v>17</v>
      </c>
      <c r="HP151" s="32" t="n">
        <v>1300</v>
      </c>
      <c r="HQ151" s="31"/>
      <c r="HR151" s="33" t="n">
        <f aca="false">HP151+HQ151</f>
        <v>1300</v>
      </c>
      <c r="HS151" s="31" t="n">
        <v>500</v>
      </c>
      <c r="HT151" s="31"/>
      <c r="HU151" s="33"/>
      <c r="HV151" s="3"/>
      <c r="HW151" s="3"/>
      <c r="HX151" s="31" t="n">
        <f aca="false">HR151+HS151</f>
        <v>1800</v>
      </c>
      <c r="HY151" s="31"/>
      <c r="HZ151" s="33" t="n">
        <f aca="false">HX151+HY151</f>
        <v>1800</v>
      </c>
      <c r="IA151" s="31"/>
      <c r="IB151" s="31"/>
      <c r="IC151" s="31"/>
      <c r="ID151" s="31"/>
      <c r="IE151" s="18" t="s">
        <v>17</v>
      </c>
      <c r="IF151" s="32" t="n">
        <v>1300</v>
      </c>
      <c r="IG151" s="31"/>
      <c r="IH151" s="33" t="n">
        <f aca="false">IF151+IG151</f>
        <v>1300</v>
      </c>
      <c r="II151" s="31" t="n">
        <v>500</v>
      </c>
      <c r="IJ151" s="31"/>
      <c r="IK151" s="33"/>
      <c r="IL151" s="3"/>
      <c r="IM151" s="3"/>
      <c r="IN151" s="31" t="n">
        <f aca="false">IH151+II151</f>
        <v>1800</v>
      </c>
      <c r="IO151" s="31"/>
      <c r="IP151" s="33" t="n">
        <f aca="false">IN151+IO151</f>
        <v>1800</v>
      </c>
      <c r="IQ151" s="31"/>
      <c r="IR151" s="31"/>
      <c r="IS151" s="31"/>
      <c r="IT151" s="31"/>
    </row>
    <row r="152" customFormat="false" ht="15.75" hidden="false" customHeight="false" outlineLevel="0" collapsed="false">
      <c r="A152" s="18" t="s">
        <v>13</v>
      </c>
      <c r="B152" s="31" t="n">
        <v>40</v>
      </c>
      <c r="O152" s="18" t="s">
        <v>20</v>
      </c>
      <c r="P152" s="32" t="n">
        <v>1000</v>
      </c>
      <c r="Q152" s="31"/>
      <c r="R152" s="33" t="n">
        <f aca="false">P152+Q152</f>
        <v>1000</v>
      </c>
      <c r="S152" s="31" t="n">
        <v>550</v>
      </c>
      <c r="T152" s="31"/>
      <c r="U152" s="33"/>
      <c r="V152" s="3"/>
      <c r="W152" s="3"/>
      <c r="X152" s="31" t="n">
        <f aca="false">R152+S152</f>
        <v>1550</v>
      </c>
      <c r="Y152" s="31"/>
      <c r="Z152" s="33" t="n">
        <f aca="false">X152+Y152</f>
        <v>1550</v>
      </c>
      <c r="AA152" s="31" t="n">
        <v>-150</v>
      </c>
      <c r="AB152" s="31"/>
      <c r="AC152" s="31"/>
      <c r="AD152" s="31"/>
      <c r="AE152" s="18" t="s">
        <v>20</v>
      </c>
      <c r="AF152" s="32" t="n">
        <v>1000</v>
      </c>
      <c r="AG152" s="31"/>
      <c r="AH152" s="33" t="n">
        <f aca="false">AF152+AG152</f>
        <v>1000</v>
      </c>
      <c r="AI152" s="31" t="n">
        <v>550</v>
      </c>
      <c r="AJ152" s="31"/>
      <c r="AK152" s="33"/>
      <c r="AL152" s="3"/>
      <c r="AM152" s="3"/>
      <c r="AN152" s="31" t="n">
        <f aca="false">AH152+AI152</f>
        <v>1550</v>
      </c>
      <c r="AO152" s="31"/>
      <c r="AP152" s="33" t="n">
        <f aca="false">AN152+AO152</f>
        <v>1550</v>
      </c>
      <c r="AQ152" s="31" t="n">
        <v>-150</v>
      </c>
      <c r="AR152" s="31"/>
      <c r="AS152" s="31"/>
      <c r="AT152" s="31"/>
      <c r="AU152" s="18" t="s">
        <v>20</v>
      </c>
      <c r="AV152" s="32" t="n">
        <v>1000</v>
      </c>
      <c r="AW152" s="31"/>
      <c r="AX152" s="33" t="n">
        <f aca="false">AV152+AW152</f>
        <v>1000</v>
      </c>
      <c r="AY152" s="31" t="n">
        <v>550</v>
      </c>
      <c r="AZ152" s="31"/>
      <c r="BA152" s="33"/>
      <c r="BB152" s="3"/>
      <c r="BC152" s="3"/>
      <c r="BD152" s="31" t="n">
        <f aca="false">AX152+AY152</f>
        <v>1550</v>
      </c>
      <c r="BE152" s="31"/>
      <c r="BF152" s="33" t="n">
        <f aca="false">BD152+BE152</f>
        <v>1550</v>
      </c>
      <c r="BG152" s="31" t="n">
        <v>-150</v>
      </c>
      <c r="BH152" s="31"/>
      <c r="BI152" s="31"/>
      <c r="BJ152" s="31"/>
      <c r="BK152" s="18" t="s">
        <v>20</v>
      </c>
      <c r="BL152" s="32" t="n">
        <v>1000</v>
      </c>
      <c r="BM152" s="31"/>
      <c r="BN152" s="33" t="n">
        <f aca="false">BL152+BM152</f>
        <v>1000</v>
      </c>
      <c r="BO152" s="31" t="n">
        <v>550</v>
      </c>
      <c r="BP152" s="31"/>
      <c r="BQ152" s="33"/>
      <c r="BR152" s="3"/>
      <c r="BS152" s="3"/>
      <c r="BT152" s="31" t="n">
        <f aca="false">BN152+BO152</f>
        <v>1550</v>
      </c>
      <c r="BU152" s="31"/>
      <c r="BV152" s="33" t="n">
        <f aca="false">BT152+BU152</f>
        <v>1550</v>
      </c>
      <c r="BW152" s="31" t="n">
        <v>-150</v>
      </c>
      <c r="BX152" s="31"/>
      <c r="BY152" s="31"/>
      <c r="BZ152" s="31"/>
      <c r="CA152" s="18" t="s">
        <v>20</v>
      </c>
      <c r="CB152" s="32" t="n">
        <v>1000</v>
      </c>
      <c r="CC152" s="31"/>
      <c r="CD152" s="33" t="n">
        <f aca="false">CB152+CC152</f>
        <v>1000</v>
      </c>
      <c r="CE152" s="31" t="n">
        <v>550</v>
      </c>
      <c r="CF152" s="31"/>
      <c r="CG152" s="33"/>
      <c r="CH152" s="3"/>
      <c r="CI152" s="3"/>
      <c r="CJ152" s="31" t="n">
        <f aca="false">CD152+CE152</f>
        <v>1550</v>
      </c>
      <c r="CK152" s="31"/>
      <c r="CL152" s="33" t="n">
        <f aca="false">CJ152+CK152</f>
        <v>1550</v>
      </c>
      <c r="CM152" s="31" t="n">
        <v>-150</v>
      </c>
      <c r="CN152" s="31"/>
      <c r="CO152" s="31"/>
      <c r="CP152" s="31"/>
      <c r="CQ152" s="18" t="s">
        <v>20</v>
      </c>
      <c r="CR152" s="32" t="n">
        <v>1000</v>
      </c>
      <c r="CS152" s="31"/>
      <c r="CT152" s="33" t="n">
        <f aca="false">CR152+CS152</f>
        <v>1000</v>
      </c>
      <c r="CU152" s="31" t="n">
        <v>550</v>
      </c>
      <c r="CV152" s="31"/>
      <c r="CW152" s="33"/>
      <c r="CX152" s="3"/>
      <c r="CY152" s="3"/>
      <c r="CZ152" s="31" t="n">
        <f aca="false">CT152+CU152</f>
        <v>1550</v>
      </c>
      <c r="DA152" s="31"/>
      <c r="DB152" s="33" t="n">
        <f aca="false">CZ152+DA152</f>
        <v>1550</v>
      </c>
      <c r="DC152" s="31" t="n">
        <v>-150</v>
      </c>
      <c r="DD152" s="31"/>
      <c r="DE152" s="31"/>
      <c r="DF152" s="31"/>
      <c r="DG152" s="18" t="s">
        <v>20</v>
      </c>
      <c r="DH152" s="32" t="n">
        <v>1000</v>
      </c>
      <c r="DI152" s="31"/>
      <c r="DJ152" s="33" t="n">
        <f aca="false">DH152+DI152</f>
        <v>1000</v>
      </c>
      <c r="DK152" s="31" t="n">
        <v>550</v>
      </c>
      <c r="DL152" s="31"/>
      <c r="DM152" s="33"/>
      <c r="DN152" s="3"/>
      <c r="DO152" s="3"/>
      <c r="DP152" s="31" t="n">
        <f aca="false">DJ152+DK152</f>
        <v>1550</v>
      </c>
      <c r="DQ152" s="31"/>
      <c r="DR152" s="33" t="n">
        <f aca="false">DP152+DQ152</f>
        <v>1550</v>
      </c>
      <c r="DS152" s="31" t="n">
        <v>-150</v>
      </c>
      <c r="DT152" s="31"/>
      <c r="DU152" s="31"/>
      <c r="DV152" s="31"/>
      <c r="DW152" s="18" t="s">
        <v>20</v>
      </c>
      <c r="DX152" s="32" t="n">
        <v>1000</v>
      </c>
      <c r="DY152" s="31"/>
      <c r="DZ152" s="33" t="n">
        <f aca="false">DX152+DY152</f>
        <v>1000</v>
      </c>
      <c r="EA152" s="31" t="n">
        <v>550</v>
      </c>
      <c r="EB152" s="31"/>
      <c r="EC152" s="33"/>
      <c r="ED152" s="3"/>
      <c r="EE152" s="3"/>
      <c r="EF152" s="31" t="n">
        <f aca="false">DZ152+EA152</f>
        <v>1550</v>
      </c>
      <c r="EG152" s="31"/>
      <c r="EH152" s="33" t="n">
        <f aca="false">EF152+EG152</f>
        <v>1550</v>
      </c>
      <c r="EI152" s="31" t="n">
        <v>-150</v>
      </c>
      <c r="EJ152" s="31"/>
      <c r="EK152" s="31"/>
      <c r="EL152" s="31"/>
      <c r="EM152" s="18" t="s">
        <v>20</v>
      </c>
      <c r="EN152" s="32" t="n">
        <v>1000</v>
      </c>
      <c r="EO152" s="31"/>
      <c r="EP152" s="33" t="n">
        <f aca="false">EN152+EO152</f>
        <v>1000</v>
      </c>
      <c r="EQ152" s="31" t="n">
        <v>550</v>
      </c>
      <c r="ER152" s="31"/>
      <c r="ES152" s="33"/>
      <c r="ET152" s="3"/>
      <c r="EU152" s="3"/>
      <c r="EV152" s="31" t="n">
        <f aca="false">EP152+EQ152</f>
        <v>1550</v>
      </c>
      <c r="EW152" s="31"/>
      <c r="EX152" s="33" t="n">
        <f aca="false">EV152+EW152</f>
        <v>1550</v>
      </c>
      <c r="EY152" s="31" t="n">
        <v>-150</v>
      </c>
      <c r="EZ152" s="31"/>
      <c r="FA152" s="31"/>
      <c r="FB152" s="31"/>
      <c r="FC152" s="18" t="s">
        <v>20</v>
      </c>
      <c r="FD152" s="32" t="n">
        <v>1000</v>
      </c>
      <c r="FE152" s="31"/>
      <c r="FF152" s="33" t="n">
        <f aca="false">FD152+FE152</f>
        <v>1000</v>
      </c>
      <c r="FG152" s="31" t="n">
        <v>550</v>
      </c>
      <c r="FH152" s="31"/>
      <c r="FI152" s="33"/>
      <c r="FJ152" s="3"/>
      <c r="FK152" s="3"/>
      <c r="FL152" s="31" t="n">
        <f aca="false">FF152+FG152</f>
        <v>1550</v>
      </c>
      <c r="FM152" s="31"/>
      <c r="FN152" s="33" t="n">
        <f aca="false">FL152+FM152</f>
        <v>1550</v>
      </c>
      <c r="FO152" s="31" t="n">
        <v>-150</v>
      </c>
      <c r="FP152" s="31"/>
      <c r="FQ152" s="31"/>
      <c r="FR152" s="31"/>
      <c r="FS152" s="18" t="s">
        <v>20</v>
      </c>
      <c r="FT152" s="32" t="n">
        <v>1000</v>
      </c>
      <c r="FU152" s="31"/>
      <c r="FV152" s="33" t="n">
        <f aca="false">FT152+FU152</f>
        <v>1000</v>
      </c>
      <c r="FW152" s="31" t="n">
        <v>550</v>
      </c>
      <c r="FX152" s="31"/>
      <c r="FY152" s="33"/>
      <c r="FZ152" s="3"/>
      <c r="GA152" s="3"/>
      <c r="GB152" s="31" t="n">
        <f aca="false">FV152+FW152</f>
        <v>1550</v>
      </c>
      <c r="GC152" s="31"/>
      <c r="GD152" s="33" t="n">
        <f aca="false">GB152+GC152</f>
        <v>1550</v>
      </c>
      <c r="GE152" s="31" t="n">
        <v>-150</v>
      </c>
      <c r="GF152" s="31"/>
      <c r="GG152" s="31"/>
      <c r="GH152" s="31"/>
      <c r="GI152" s="18" t="s">
        <v>20</v>
      </c>
      <c r="GJ152" s="32" t="n">
        <v>1000</v>
      </c>
      <c r="GK152" s="31"/>
      <c r="GL152" s="33" t="n">
        <f aca="false">GJ152+GK152</f>
        <v>1000</v>
      </c>
      <c r="GM152" s="31" t="n">
        <v>550</v>
      </c>
      <c r="GN152" s="31"/>
      <c r="GO152" s="33"/>
      <c r="GP152" s="3"/>
      <c r="GQ152" s="3"/>
      <c r="GR152" s="31" t="n">
        <f aca="false">GL152+GM152</f>
        <v>1550</v>
      </c>
      <c r="GS152" s="31"/>
      <c r="GT152" s="33" t="n">
        <f aca="false">GR152+GS152</f>
        <v>1550</v>
      </c>
      <c r="GU152" s="31" t="n">
        <v>-150</v>
      </c>
      <c r="GV152" s="31"/>
      <c r="GW152" s="31"/>
      <c r="GX152" s="31"/>
      <c r="GY152" s="18" t="s">
        <v>20</v>
      </c>
      <c r="GZ152" s="32" t="n">
        <v>1000</v>
      </c>
      <c r="HA152" s="31"/>
      <c r="HB152" s="33" t="n">
        <f aca="false">GZ152+HA152</f>
        <v>1000</v>
      </c>
      <c r="HC152" s="31" t="n">
        <v>550</v>
      </c>
      <c r="HD152" s="31"/>
      <c r="HE152" s="33"/>
      <c r="HF152" s="3"/>
      <c r="HG152" s="3"/>
      <c r="HH152" s="31" t="n">
        <f aca="false">HB152+HC152</f>
        <v>1550</v>
      </c>
      <c r="HI152" s="31"/>
      <c r="HJ152" s="33" t="n">
        <f aca="false">HH152+HI152</f>
        <v>1550</v>
      </c>
      <c r="HK152" s="31" t="n">
        <v>-150</v>
      </c>
      <c r="HL152" s="31"/>
      <c r="HM152" s="31"/>
      <c r="HN152" s="31"/>
      <c r="HO152" s="18" t="s">
        <v>20</v>
      </c>
      <c r="HP152" s="32" t="n">
        <v>1000</v>
      </c>
      <c r="HQ152" s="31"/>
      <c r="HR152" s="33" t="n">
        <f aca="false">HP152+HQ152</f>
        <v>1000</v>
      </c>
      <c r="HS152" s="31" t="n">
        <v>550</v>
      </c>
      <c r="HT152" s="31"/>
      <c r="HU152" s="33"/>
      <c r="HV152" s="3"/>
      <c r="HW152" s="3"/>
      <c r="HX152" s="31" t="n">
        <f aca="false">HR152+HS152</f>
        <v>1550</v>
      </c>
      <c r="HY152" s="31"/>
      <c r="HZ152" s="33" t="n">
        <f aca="false">HX152+HY152</f>
        <v>1550</v>
      </c>
      <c r="IA152" s="31" t="n">
        <v>-150</v>
      </c>
      <c r="IB152" s="31"/>
      <c r="IC152" s="31"/>
      <c r="ID152" s="31"/>
      <c r="IE152" s="18" t="s">
        <v>20</v>
      </c>
      <c r="IF152" s="32" t="n">
        <v>1000</v>
      </c>
      <c r="IG152" s="31"/>
      <c r="IH152" s="33" t="n">
        <f aca="false">IF152+IG152</f>
        <v>1000</v>
      </c>
      <c r="II152" s="31" t="n">
        <v>550</v>
      </c>
      <c r="IJ152" s="31"/>
      <c r="IK152" s="33"/>
      <c r="IL152" s="3"/>
      <c r="IM152" s="3"/>
      <c r="IN152" s="31" t="n">
        <f aca="false">IH152+II152</f>
        <v>1550</v>
      </c>
      <c r="IO152" s="31"/>
      <c r="IP152" s="33" t="n">
        <f aca="false">IN152+IO152</f>
        <v>1550</v>
      </c>
      <c r="IQ152" s="31" t="n">
        <v>-150</v>
      </c>
      <c r="IR152" s="31"/>
      <c r="IS152" s="31"/>
      <c r="IT152" s="31"/>
    </row>
    <row r="153" customFormat="false" ht="15.75" hidden="false" customHeight="false" outlineLevel="0" collapsed="false">
      <c r="A153" s="18" t="s">
        <v>14</v>
      </c>
      <c r="B153" s="31" t="n">
        <v>190</v>
      </c>
      <c r="O153" s="18" t="s">
        <v>21</v>
      </c>
      <c r="P153" s="32" t="n">
        <v>3400</v>
      </c>
      <c r="Q153" s="31"/>
      <c r="R153" s="33" t="n">
        <f aca="false">P153+Q153</f>
        <v>3400</v>
      </c>
      <c r="S153" s="31" t="n">
        <v>300</v>
      </c>
      <c r="T153" s="31"/>
      <c r="U153" s="33"/>
      <c r="V153" s="3"/>
      <c r="W153" s="3"/>
      <c r="X153" s="31" t="n">
        <f aca="false">R153+S153</f>
        <v>3700</v>
      </c>
      <c r="Y153" s="31"/>
      <c r="Z153" s="33" t="n">
        <f aca="false">X153+Y153</f>
        <v>3700</v>
      </c>
      <c r="AA153" s="31" t="n">
        <v>500</v>
      </c>
      <c r="AB153" s="31"/>
      <c r="AC153" s="31"/>
      <c r="AD153" s="31"/>
      <c r="AE153" s="18" t="s">
        <v>21</v>
      </c>
      <c r="AF153" s="32" t="n">
        <v>3400</v>
      </c>
      <c r="AG153" s="31"/>
      <c r="AH153" s="33" t="n">
        <f aca="false">AF153+AG153</f>
        <v>3400</v>
      </c>
      <c r="AI153" s="31" t="n">
        <v>300</v>
      </c>
      <c r="AJ153" s="31"/>
      <c r="AK153" s="33"/>
      <c r="AL153" s="3"/>
      <c r="AM153" s="3"/>
      <c r="AN153" s="31" t="n">
        <f aca="false">AH153+AI153</f>
        <v>3700</v>
      </c>
      <c r="AO153" s="31"/>
      <c r="AP153" s="33" t="n">
        <f aca="false">AN153+AO153</f>
        <v>3700</v>
      </c>
      <c r="AQ153" s="31" t="n">
        <v>500</v>
      </c>
      <c r="AR153" s="31"/>
      <c r="AS153" s="31"/>
      <c r="AT153" s="31"/>
      <c r="AU153" s="18" t="s">
        <v>21</v>
      </c>
      <c r="AV153" s="32" t="n">
        <v>3400</v>
      </c>
      <c r="AW153" s="31"/>
      <c r="AX153" s="33" t="n">
        <f aca="false">AV153+AW153</f>
        <v>3400</v>
      </c>
      <c r="AY153" s="31" t="n">
        <v>300</v>
      </c>
      <c r="AZ153" s="31"/>
      <c r="BA153" s="33"/>
      <c r="BB153" s="3"/>
      <c r="BC153" s="3"/>
      <c r="BD153" s="31" t="n">
        <f aca="false">AX153+AY153</f>
        <v>3700</v>
      </c>
      <c r="BE153" s="31"/>
      <c r="BF153" s="33" t="n">
        <f aca="false">BD153+BE153</f>
        <v>3700</v>
      </c>
      <c r="BG153" s="31" t="n">
        <v>500</v>
      </c>
      <c r="BH153" s="31"/>
      <c r="BI153" s="31"/>
      <c r="BJ153" s="31"/>
      <c r="BK153" s="18" t="s">
        <v>21</v>
      </c>
      <c r="BL153" s="32" t="n">
        <v>3400</v>
      </c>
      <c r="BM153" s="31"/>
      <c r="BN153" s="33" t="n">
        <f aca="false">BL153+BM153</f>
        <v>3400</v>
      </c>
      <c r="BO153" s="31" t="n">
        <v>300</v>
      </c>
      <c r="BP153" s="31"/>
      <c r="BQ153" s="33"/>
      <c r="BR153" s="3"/>
      <c r="BS153" s="3"/>
      <c r="BT153" s="31" t="n">
        <f aca="false">BN153+BO153</f>
        <v>3700</v>
      </c>
      <c r="BU153" s="31"/>
      <c r="BV153" s="33" t="n">
        <f aca="false">BT153+BU153</f>
        <v>3700</v>
      </c>
      <c r="BW153" s="31" t="n">
        <v>500</v>
      </c>
      <c r="BX153" s="31"/>
      <c r="BY153" s="31"/>
      <c r="BZ153" s="31"/>
      <c r="CA153" s="18" t="s">
        <v>21</v>
      </c>
      <c r="CB153" s="32" t="n">
        <v>3400</v>
      </c>
      <c r="CC153" s="31"/>
      <c r="CD153" s="33" t="n">
        <f aca="false">CB153+CC153</f>
        <v>3400</v>
      </c>
      <c r="CE153" s="31" t="n">
        <v>300</v>
      </c>
      <c r="CF153" s="31"/>
      <c r="CG153" s="33"/>
      <c r="CH153" s="3"/>
      <c r="CI153" s="3"/>
      <c r="CJ153" s="31" t="n">
        <f aca="false">CD153+CE153</f>
        <v>3700</v>
      </c>
      <c r="CK153" s="31"/>
      <c r="CL153" s="33" t="n">
        <f aca="false">CJ153+CK153</f>
        <v>3700</v>
      </c>
      <c r="CM153" s="31" t="n">
        <v>500</v>
      </c>
      <c r="CN153" s="31"/>
      <c r="CO153" s="31"/>
      <c r="CP153" s="31"/>
      <c r="CQ153" s="18" t="s">
        <v>21</v>
      </c>
      <c r="CR153" s="32" t="n">
        <v>3400</v>
      </c>
      <c r="CS153" s="31"/>
      <c r="CT153" s="33" t="n">
        <f aca="false">CR153+CS153</f>
        <v>3400</v>
      </c>
      <c r="CU153" s="31" t="n">
        <v>300</v>
      </c>
      <c r="CV153" s="31"/>
      <c r="CW153" s="33"/>
      <c r="CX153" s="3"/>
      <c r="CY153" s="3"/>
      <c r="CZ153" s="31" t="n">
        <f aca="false">CT153+CU153</f>
        <v>3700</v>
      </c>
      <c r="DA153" s="31"/>
      <c r="DB153" s="33" t="n">
        <f aca="false">CZ153+DA153</f>
        <v>3700</v>
      </c>
      <c r="DC153" s="31" t="n">
        <v>500</v>
      </c>
      <c r="DD153" s="31"/>
      <c r="DE153" s="31"/>
      <c r="DF153" s="31"/>
      <c r="DG153" s="18" t="s">
        <v>21</v>
      </c>
      <c r="DH153" s="32" t="n">
        <v>3400</v>
      </c>
      <c r="DI153" s="31"/>
      <c r="DJ153" s="33" t="n">
        <f aca="false">DH153+DI153</f>
        <v>3400</v>
      </c>
      <c r="DK153" s="31" t="n">
        <v>300</v>
      </c>
      <c r="DL153" s="31"/>
      <c r="DM153" s="33"/>
      <c r="DN153" s="3"/>
      <c r="DO153" s="3"/>
      <c r="DP153" s="31" t="n">
        <f aca="false">DJ153+DK153</f>
        <v>3700</v>
      </c>
      <c r="DQ153" s="31"/>
      <c r="DR153" s="33" t="n">
        <f aca="false">DP153+DQ153</f>
        <v>3700</v>
      </c>
      <c r="DS153" s="31" t="n">
        <v>500</v>
      </c>
      <c r="DT153" s="31"/>
      <c r="DU153" s="31"/>
      <c r="DV153" s="31"/>
      <c r="DW153" s="18" t="s">
        <v>21</v>
      </c>
      <c r="DX153" s="32" t="n">
        <v>3400</v>
      </c>
      <c r="DY153" s="31"/>
      <c r="DZ153" s="33" t="n">
        <f aca="false">DX153+DY153</f>
        <v>3400</v>
      </c>
      <c r="EA153" s="31" t="n">
        <v>300</v>
      </c>
      <c r="EB153" s="31"/>
      <c r="EC153" s="33"/>
      <c r="ED153" s="3"/>
      <c r="EE153" s="3"/>
      <c r="EF153" s="31" t="n">
        <f aca="false">DZ153+EA153</f>
        <v>3700</v>
      </c>
      <c r="EG153" s="31"/>
      <c r="EH153" s="33" t="n">
        <f aca="false">EF153+EG153</f>
        <v>3700</v>
      </c>
      <c r="EI153" s="31" t="n">
        <v>500</v>
      </c>
      <c r="EJ153" s="31"/>
      <c r="EK153" s="31"/>
      <c r="EL153" s="31"/>
      <c r="EM153" s="18" t="s">
        <v>21</v>
      </c>
      <c r="EN153" s="32" t="n">
        <v>3400</v>
      </c>
      <c r="EO153" s="31"/>
      <c r="EP153" s="33" t="n">
        <f aca="false">EN153+EO153</f>
        <v>3400</v>
      </c>
      <c r="EQ153" s="31" t="n">
        <v>300</v>
      </c>
      <c r="ER153" s="31"/>
      <c r="ES153" s="33"/>
      <c r="ET153" s="3"/>
      <c r="EU153" s="3"/>
      <c r="EV153" s="31" t="n">
        <f aca="false">EP153+EQ153</f>
        <v>3700</v>
      </c>
      <c r="EW153" s="31"/>
      <c r="EX153" s="33" t="n">
        <f aca="false">EV153+EW153</f>
        <v>3700</v>
      </c>
      <c r="EY153" s="31" t="n">
        <v>500</v>
      </c>
      <c r="EZ153" s="31"/>
      <c r="FA153" s="31"/>
      <c r="FB153" s="31"/>
      <c r="FC153" s="18" t="s">
        <v>21</v>
      </c>
      <c r="FD153" s="32" t="n">
        <v>3400</v>
      </c>
      <c r="FE153" s="31"/>
      <c r="FF153" s="33" t="n">
        <f aca="false">FD153+FE153</f>
        <v>3400</v>
      </c>
      <c r="FG153" s="31" t="n">
        <v>300</v>
      </c>
      <c r="FH153" s="31"/>
      <c r="FI153" s="33"/>
      <c r="FJ153" s="3"/>
      <c r="FK153" s="3"/>
      <c r="FL153" s="31" t="n">
        <f aca="false">FF153+FG153</f>
        <v>3700</v>
      </c>
      <c r="FM153" s="31"/>
      <c r="FN153" s="33" t="n">
        <f aca="false">FL153+FM153</f>
        <v>3700</v>
      </c>
      <c r="FO153" s="31" t="n">
        <v>500</v>
      </c>
      <c r="FP153" s="31"/>
      <c r="FQ153" s="31"/>
      <c r="FR153" s="31"/>
      <c r="FS153" s="18" t="s">
        <v>21</v>
      </c>
      <c r="FT153" s="32" t="n">
        <v>3400</v>
      </c>
      <c r="FU153" s="31"/>
      <c r="FV153" s="33" t="n">
        <f aca="false">FT153+FU153</f>
        <v>3400</v>
      </c>
      <c r="FW153" s="31" t="n">
        <v>300</v>
      </c>
      <c r="FX153" s="31"/>
      <c r="FY153" s="33"/>
      <c r="FZ153" s="3"/>
      <c r="GA153" s="3"/>
      <c r="GB153" s="31" t="n">
        <f aca="false">FV153+FW153</f>
        <v>3700</v>
      </c>
      <c r="GC153" s="31"/>
      <c r="GD153" s="33" t="n">
        <f aca="false">GB153+GC153</f>
        <v>3700</v>
      </c>
      <c r="GE153" s="31" t="n">
        <v>500</v>
      </c>
      <c r="GF153" s="31"/>
      <c r="GG153" s="31"/>
      <c r="GH153" s="31"/>
      <c r="GI153" s="18" t="s">
        <v>21</v>
      </c>
      <c r="GJ153" s="32" t="n">
        <v>3400</v>
      </c>
      <c r="GK153" s="31"/>
      <c r="GL153" s="33" t="n">
        <f aca="false">GJ153+GK153</f>
        <v>3400</v>
      </c>
      <c r="GM153" s="31" t="n">
        <v>300</v>
      </c>
      <c r="GN153" s="31"/>
      <c r="GO153" s="33"/>
      <c r="GP153" s="3"/>
      <c r="GQ153" s="3"/>
      <c r="GR153" s="31" t="n">
        <f aca="false">GL153+GM153</f>
        <v>3700</v>
      </c>
      <c r="GS153" s="31"/>
      <c r="GT153" s="33" t="n">
        <f aca="false">GR153+GS153</f>
        <v>3700</v>
      </c>
      <c r="GU153" s="31" t="n">
        <v>500</v>
      </c>
      <c r="GV153" s="31"/>
      <c r="GW153" s="31"/>
      <c r="GX153" s="31"/>
      <c r="GY153" s="18" t="s">
        <v>21</v>
      </c>
      <c r="GZ153" s="32" t="n">
        <v>3400</v>
      </c>
      <c r="HA153" s="31"/>
      <c r="HB153" s="33" t="n">
        <f aca="false">GZ153+HA153</f>
        <v>3400</v>
      </c>
      <c r="HC153" s="31" t="n">
        <v>300</v>
      </c>
      <c r="HD153" s="31"/>
      <c r="HE153" s="33"/>
      <c r="HF153" s="3"/>
      <c r="HG153" s="3"/>
      <c r="HH153" s="31" t="n">
        <f aca="false">HB153+HC153</f>
        <v>3700</v>
      </c>
      <c r="HI153" s="31"/>
      <c r="HJ153" s="33" t="n">
        <f aca="false">HH153+HI153</f>
        <v>3700</v>
      </c>
      <c r="HK153" s="31" t="n">
        <v>500</v>
      </c>
      <c r="HL153" s="31"/>
      <c r="HM153" s="31"/>
      <c r="HN153" s="31"/>
      <c r="HO153" s="18" t="s">
        <v>21</v>
      </c>
      <c r="HP153" s="32" t="n">
        <v>3400</v>
      </c>
      <c r="HQ153" s="31"/>
      <c r="HR153" s="33" t="n">
        <f aca="false">HP153+HQ153</f>
        <v>3400</v>
      </c>
      <c r="HS153" s="31" t="n">
        <v>300</v>
      </c>
      <c r="HT153" s="31"/>
      <c r="HU153" s="33"/>
      <c r="HV153" s="3"/>
      <c r="HW153" s="3"/>
      <c r="HX153" s="31" t="n">
        <f aca="false">HR153+HS153</f>
        <v>3700</v>
      </c>
      <c r="HY153" s="31"/>
      <c r="HZ153" s="33" t="n">
        <f aca="false">HX153+HY153</f>
        <v>3700</v>
      </c>
      <c r="IA153" s="31" t="n">
        <v>500</v>
      </c>
      <c r="IB153" s="31"/>
      <c r="IC153" s="31"/>
      <c r="ID153" s="31"/>
      <c r="IE153" s="18" t="s">
        <v>21</v>
      </c>
      <c r="IF153" s="32" t="n">
        <v>3400</v>
      </c>
      <c r="IG153" s="31"/>
      <c r="IH153" s="33" t="n">
        <f aca="false">IF153+IG153</f>
        <v>3400</v>
      </c>
      <c r="II153" s="31" t="n">
        <v>300</v>
      </c>
      <c r="IJ153" s="31"/>
      <c r="IK153" s="33"/>
      <c r="IL153" s="3"/>
      <c r="IM153" s="3"/>
      <c r="IN153" s="31" t="n">
        <f aca="false">IH153+II153</f>
        <v>3700</v>
      </c>
      <c r="IO153" s="31"/>
      <c r="IP153" s="33" t="n">
        <f aca="false">IN153+IO153</f>
        <v>3700</v>
      </c>
      <c r="IQ153" s="31" t="n">
        <v>500</v>
      </c>
      <c r="IR153" s="31"/>
      <c r="IS153" s="31"/>
      <c r="IT153" s="31"/>
    </row>
    <row r="154" customFormat="false" ht="15.75" hidden="false" customHeight="false" outlineLevel="0" collapsed="false">
      <c r="A154" s="18" t="s">
        <v>15</v>
      </c>
      <c r="B154" s="31" t="n">
        <v>30</v>
      </c>
      <c r="O154" s="18" t="s">
        <v>22</v>
      </c>
      <c r="P154" s="32" t="n">
        <v>3700</v>
      </c>
      <c r="Q154" s="31"/>
      <c r="R154" s="33" t="n">
        <f aca="false">P154+Q154</f>
        <v>3700</v>
      </c>
      <c r="S154" s="31" t="n">
        <v>300</v>
      </c>
      <c r="T154" s="31"/>
      <c r="U154" s="33"/>
      <c r="V154" s="3"/>
      <c r="W154" s="3"/>
      <c r="X154" s="31" t="n">
        <f aca="false">R154+S154</f>
        <v>4000</v>
      </c>
      <c r="Y154" s="31"/>
      <c r="Z154" s="33" t="n">
        <f aca="false">X154+Y154</f>
        <v>4000</v>
      </c>
      <c r="AA154" s="31" t="n">
        <v>1700</v>
      </c>
      <c r="AB154" s="31"/>
      <c r="AC154" s="31"/>
      <c r="AD154" s="31"/>
      <c r="AE154" s="18" t="s">
        <v>22</v>
      </c>
      <c r="AF154" s="32" t="n">
        <v>3700</v>
      </c>
      <c r="AG154" s="31"/>
      <c r="AH154" s="33" t="n">
        <f aca="false">AF154+AG154</f>
        <v>3700</v>
      </c>
      <c r="AI154" s="31" t="n">
        <v>300</v>
      </c>
      <c r="AJ154" s="31"/>
      <c r="AK154" s="33"/>
      <c r="AL154" s="3"/>
      <c r="AM154" s="3"/>
      <c r="AN154" s="31" t="n">
        <f aca="false">AH154+AI154</f>
        <v>4000</v>
      </c>
      <c r="AO154" s="31"/>
      <c r="AP154" s="33" t="n">
        <f aca="false">AN154+AO154</f>
        <v>4000</v>
      </c>
      <c r="AQ154" s="31" t="n">
        <v>1700</v>
      </c>
      <c r="AR154" s="31"/>
      <c r="AS154" s="31"/>
      <c r="AT154" s="31"/>
      <c r="AU154" s="18" t="s">
        <v>22</v>
      </c>
      <c r="AV154" s="32" t="n">
        <v>3700</v>
      </c>
      <c r="AW154" s="31"/>
      <c r="AX154" s="33" t="n">
        <f aca="false">AV154+AW154</f>
        <v>3700</v>
      </c>
      <c r="AY154" s="31" t="n">
        <v>300</v>
      </c>
      <c r="AZ154" s="31"/>
      <c r="BA154" s="33"/>
      <c r="BB154" s="3"/>
      <c r="BC154" s="3"/>
      <c r="BD154" s="31" t="n">
        <f aca="false">AX154+AY154</f>
        <v>4000</v>
      </c>
      <c r="BE154" s="31"/>
      <c r="BF154" s="33" t="n">
        <f aca="false">BD154+BE154</f>
        <v>4000</v>
      </c>
      <c r="BG154" s="31" t="n">
        <v>1700</v>
      </c>
      <c r="BH154" s="31"/>
      <c r="BI154" s="31"/>
      <c r="BJ154" s="31"/>
      <c r="BK154" s="18" t="s">
        <v>22</v>
      </c>
      <c r="BL154" s="32" t="n">
        <v>3700</v>
      </c>
      <c r="BM154" s="31"/>
      <c r="BN154" s="33" t="n">
        <f aca="false">BL154+BM154</f>
        <v>3700</v>
      </c>
      <c r="BO154" s="31" t="n">
        <v>300</v>
      </c>
      <c r="BP154" s="31"/>
      <c r="BQ154" s="33"/>
      <c r="BR154" s="3"/>
      <c r="BS154" s="3"/>
      <c r="BT154" s="31" t="n">
        <f aca="false">BN154+BO154</f>
        <v>4000</v>
      </c>
      <c r="BU154" s="31"/>
      <c r="BV154" s="33" t="n">
        <f aca="false">BT154+BU154</f>
        <v>4000</v>
      </c>
      <c r="BW154" s="31" t="n">
        <v>1700</v>
      </c>
      <c r="BX154" s="31"/>
      <c r="BY154" s="31"/>
      <c r="BZ154" s="31"/>
      <c r="CA154" s="18" t="s">
        <v>22</v>
      </c>
      <c r="CB154" s="32" t="n">
        <v>3700</v>
      </c>
      <c r="CC154" s="31"/>
      <c r="CD154" s="33" t="n">
        <f aca="false">CB154+CC154</f>
        <v>3700</v>
      </c>
      <c r="CE154" s="31" t="n">
        <v>300</v>
      </c>
      <c r="CF154" s="31"/>
      <c r="CG154" s="33"/>
      <c r="CH154" s="3"/>
      <c r="CI154" s="3"/>
      <c r="CJ154" s="31" t="n">
        <f aca="false">CD154+CE154</f>
        <v>4000</v>
      </c>
      <c r="CK154" s="31"/>
      <c r="CL154" s="33" t="n">
        <f aca="false">CJ154+CK154</f>
        <v>4000</v>
      </c>
      <c r="CM154" s="31" t="n">
        <v>1700</v>
      </c>
      <c r="CN154" s="31"/>
      <c r="CO154" s="31"/>
      <c r="CP154" s="31"/>
      <c r="CQ154" s="18" t="s">
        <v>22</v>
      </c>
      <c r="CR154" s="32" t="n">
        <v>3700</v>
      </c>
      <c r="CS154" s="31"/>
      <c r="CT154" s="33" t="n">
        <f aca="false">CR154+CS154</f>
        <v>3700</v>
      </c>
      <c r="CU154" s="31" t="n">
        <v>300</v>
      </c>
      <c r="CV154" s="31"/>
      <c r="CW154" s="33"/>
      <c r="CX154" s="3"/>
      <c r="CY154" s="3"/>
      <c r="CZ154" s="31" t="n">
        <f aca="false">CT154+CU154</f>
        <v>4000</v>
      </c>
      <c r="DA154" s="31"/>
      <c r="DB154" s="33" t="n">
        <f aca="false">CZ154+DA154</f>
        <v>4000</v>
      </c>
      <c r="DC154" s="31" t="n">
        <v>1700</v>
      </c>
      <c r="DD154" s="31"/>
      <c r="DE154" s="31"/>
      <c r="DF154" s="31"/>
      <c r="DG154" s="18" t="s">
        <v>22</v>
      </c>
      <c r="DH154" s="32" t="n">
        <v>3700</v>
      </c>
      <c r="DI154" s="31"/>
      <c r="DJ154" s="33" t="n">
        <f aca="false">DH154+DI154</f>
        <v>3700</v>
      </c>
      <c r="DK154" s="31" t="n">
        <v>300</v>
      </c>
      <c r="DL154" s="31"/>
      <c r="DM154" s="33"/>
      <c r="DN154" s="3"/>
      <c r="DO154" s="3"/>
      <c r="DP154" s="31" t="n">
        <f aca="false">DJ154+DK154</f>
        <v>4000</v>
      </c>
      <c r="DQ154" s="31"/>
      <c r="DR154" s="33" t="n">
        <f aca="false">DP154+DQ154</f>
        <v>4000</v>
      </c>
      <c r="DS154" s="31" t="n">
        <v>1700</v>
      </c>
      <c r="DT154" s="31"/>
      <c r="DU154" s="31"/>
      <c r="DV154" s="31"/>
      <c r="DW154" s="18" t="s">
        <v>22</v>
      </c>
      <c r="DX154" s="32" t="n">
        <v>3700</v>
      </c>
      <c r="DY154" s="31"/>
      <c r="DZ154" s="33" t="n">
        <f aca="false">DX154+DY154</f>
        <v>3700</v>
      </c>
      <c r="EA154" s="31" t="n">
        <v>300</v>
      </c>
      <c r="EB154" s="31"/>
      <c r="EC154" s="33"/>
      <c r="ED154" s="3"/>
      <c r="EE154" s="3"/>
      <c r="EF154" s="31" t="n">
        <f aca="false">DZ154+EA154</f>
        <v>4000</v>
      </c>
      <c r="EG154" s="31"/>
      <c r="EH154" s="33" t="n">
        <f aca="false">EF154+EG154</f>
        <v>4000</v>
      </c>
      <c r="EI154" s="31" t="n">
        <v>1700</v>
      </c>
      <c r="EJ154" s="31"/>
      <c r="EK154" s="31"/>
      <c r="EL154" s="31"/>
      <c r="EM154" s="18" t="s">
        <v>22</v>
      </c>
      <c r="EN154" s="32" t="n">
        <v>3700</v>
      </c>
      <c r="EO154" s="31"/>
      <c r="EP154" s="33" t="n">
        <f aca="false">EN154+EO154</f>
        <v>3700</v>
      </c>
      <c r="EQ154" s="31" t="n">
        <v>300</v>
      </c>
      <c r="ER154" s="31"/>
      <c r="ES154" s="33"/>
      <c r="ET154" s="3"/>
      <c r="EU154" s="3"/>
      <c r="EV154" s="31" t="n">
        <f aca="false">EP154+EQ154</f>
        <v>4000</v>
      </c>
      <c r="EW154" s="31"/>
      <c r="EX154" s="33" t="n">
        <f aca="false">EV154+EW154</f>
        <v>4000</v>
      </c>
      <c r="EY154" s="31" t="n">
        <v>1700</v>
      </c>
      <c r="EZ154" s="31"/>
      <c r="FA154" s="31"/>
      <c r="FB154" s="31"/>
      <c r="FC154" s="18" t="s">
        <v>22</v>
      </c>
      <c r="FD154" s="32" t="n">
        <v>3700</v>
      </c>
      <c r="FE154" s="31"/>
      <c r="FF154" s="33" t="n">
        <f aca="false">FD154+FE154</f>
        <v>3700</v>
      </c>
      <c r="FG154" s="31" t="n">
        <v>300</v>
      </c>
      <c r="FH154" s="31"/>
      <c r="FI154" s="33"/>
      <c r="FJ154" s="3"/>
      <c r="FK154" s="3"/>
      <c r="FL154" s="31" t="n">
        <f aca="false">FF154+FG154</f>
        <v>4000</v>
      </c>
      <c r="FM154" s="31"/>
      <c r="FN154" s="33" t="n">
        <f aca="false">FL154+FM154</f>
        <v>4000</v>
      </c>
      <c r="FO154" s="31" t="n">
        <v>1700</v>
      </c>
      <c r="FP154" s="31"/>
      <c r="FQ154" s="31"/>
      <c r="FR154" s="31"/>
      <c r="FS154" s="18" t="s">
        <v>22</v>
      </c>
      <c r="FT154" s="32" t="n">
        <v>3700</v>
      </c>
      <c r="FU154" s="31"/>
      <c r="FV154" s="33" t="n">
        <f aca="false">FT154+FU154</f>
        <v>3700</v>
      </c>
      <c r="FW154" s="31" t="n">
        <v>300</v>
      </c>
      <c r="FX154" s="31"/>
      <c r="FY154" s="33"/>
      <c r="FZ154" s="3"/>
      <c r="GA154" s="3"/>
      <c r="GB154" s="31" t="n">
        <f aca="false">FV154+FW154</f>
        <v>4000</v>
      </c>
      <c r="GC154" s="31"/>
      <c r="GD154" s="33" t="n">
        <f aca="false">GB154+GC154</f>
        <v>4000</v>
      </c>
      <c r="GE154" s="31" t="n">
        <v>1700</v>
      </c>
      <c r="GF154" s="31"/>
      <c r="GG154" s="31"/>
      <c r="GH154" s="31"/>
      <c r="GI154" s="18" t="s">
        <v>22</v>
      </c>
      <c r="GJ154" s="32" t="n">
        <v>3700</v>
      </c>
      <c r="GK154" s="31"/>
      <c r="GL154" s="33" t="n">
        <f aca="false">GJ154+GK154</f>
        <v>3700</v>
      </c>
      <c r="GM154" s="31" t="n">
        <v>300</v>
      </c>
      <c r="GN154" s="31"/>
      <c r="GO154" s="33"/>
      <c r="GP154" s="3"/>
      <c r="GQ154" s="3"/>
      <c r="GR154" s="31" t="n">
        <f aca="false">GL154+GM154</f>
        <v>4000</v>
      </c>
      <c r="GS154" s="31"/>
      <c r="GT154" s="33" t="n">
        <f aca="false">GR154+GS154</f>
        <v>4000</v>
      </c>
      <c r="GU154" s="31" t="n">
        <v>1700</v>
      </c>
      <c r="GV154" s="31"/>
      <c r="GW154" s="31"/>
      <c r="GX154" s="31"/>
      <c r="GY154" s="18" t="s">
        <v>22</v>
      </c>
      <c r="GZ154" s="32" t="n">
        <v>3700</v>
      </c>
      <c r="HA154" s="31"/>
      <c r="HB154" s="33" t="n">
        <f aca="false">GZ154+HA154</f>
        <v>3700</v>
      </c>
      <c r="HC154" s="31" t="n">
        <v>300</v>
      </c>
      <c r="HD154" s="31"/>
      <c r="HE154" s="33"/>
      <c r="HF154" s="3"/>
      <c r="HG154" s="3"/>
      <c r="HH154" s="31" t="n">
        <f aca="false">HB154+HC154</f>
        <v>4000</v>
      </c>
      <c r="HI154" s="31"/>
      <c r="HJ154" s="33" t="n">
        <f aca="false">HH154+HI154</f>
        <v>4000</v>
      </c>
      <c r="HK154" s="31" t="n">
        <v>1700</v>
      </c>
      <c r="HL154" s="31"/>
      <c r="HM154" s="31"/>
      <c r="HN154" s="31"/>
      <c r="HO154" s="18" t="s">
        <v>22</v>
      </c>
      <c r="HP154" s="32" t="n">
        <v>3700</v>
      </c>
      <c r="HQ154" s="31"/>
      <c r="HR154" s="33" t="n">
        <f aca="false">HP154+HQ154</f>
        <v>3700</v>
      </c>
      <c r="HS154" s="31" t="n">
        <v>300</v>
      </c>
      <c r="HT154" s="31"/>
      <c r="HU154" s="33"/>
      <c r="HV154" s="3"/>
      <c r="HW154" s="3"/>
      <c r="HX154" s="31" t="n">
        <f aca="false">HR154+HS154</f>
        <v>4000</v>
      </c>
      <c r="HY154" s="31"/>
      <c r="HZ154" s="33" t="n">
        <f aca="false">HX154+HY154</f>
        <v>4000</v>
      </c>
      <c r="IA154" s="31" t="n">
        <v>1700</v>
      </c>
      <c r="IB154" s="31"/>
      <c r="IC154" s="31"/>
      <c r="ID154" s="31"/>
      <c r="IE154" s="18" t="s">
        <v>22</v>
      </c>
      <c r="IF154" s="32" t="n">
        <v>3700</v>
      </c>
      <c r="IG154" s="31"/>
      <c r="IH154" s="33" t="n">
        <f aca="false">IF154+IG154</f>
        <v>3700</v>
      </c>
      <c r="II154" s="31" t="n">
        <v>300</v>
      </c>
      <c r="IJ154" s="31"/>
      <c r="IK154" s="33"/>
      <c r="IL154" s="3"/>
      <c r="IM154" s="3"/>
      <c r="IN154" s="31" t="n">
        <f aca="false">IH154+II154</f>
        <v>4000</v>
      </c>
      <c r="IO154" s="31"/>
      <c r="IP154" s="33" t="n">
        <f aca="false">IN154+IO154</f>
        <v>4000</v>
      </c>
      <c r="IQ154" s="31" t="n">
        <v>1700</v>
      </c>
      <c r="IR154" s="31"/>
      <c r="IS154" s="31"/>
      <c r="IT154" s="31"/>
    </row>
    <row r="155" customFormat="false" ht="15.75" hidden="false" customHeight="false" outlineLevel="0" collapsed="false">
      <c r="A155" s="18" t="s">
        <v>22</v>
      </c>
      <c r="B155" s="31" t="n">
        <v>30</v>
      </c>
    </row>
    <row r="156" customFormat="false" ht="15.75" hidden="false" customHeight="false" outlineLevel="0" collapsed="false">
      <c r="A156" s="18" t="s">
        <v>25</v>
      </c>
      <c r="B156" s="31" t="n">
        <v>50</v>
      </c>
    </row>
    <row r="157" customFormat="false" ht="15.75" hidden="false" customHeight="false" outlineLevel="0" collapsed="false">
      <c r="A157" s="18" t="s">
        <v>27</v>
      </c>
      <c r="B157" s="25" t="n">
        <f aca="false">SUM(B150:B156)</f>
        <v>720</v>
      </c>
    </row>
    <row r="160" customFormat="false" ht="39.75" hidden="false" customHeight="true" outlineLevel="0" collapsed="false">
      <c r="A160" s="10" t="s">
        <v>37</v>
      </c>
      <c r="B160" s="10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21.75" hidden="false" customHeight="true" outlineLevel="0" collapsed="false">
      <c r="A161" s="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31.5" hidden="false" customHeight="false" outlineLevel="0" collapsed="false">
      <c r="A162" s="14" t="s">
        <v>7</v>
      </c>
      <c r="B162" s="15" t="s">
        <v>8</v>
      </c>
    </row>
    <row r="163" customFormat="false" ht="15.75" hidden="false" customHeight="false" outlineLevel="0" collapsed="false">
      <c r="A163" s="18" t="s">
        <v>10</v>
      </c>
      <c r="B163" s="31" t="n">
        <v>10</v>
      </c>
    </row>
    <row r="164" customFormat="false" ht="15.75" hidden="false" customHeight="false" outlineLevel="0" collapsed="false">
      <c r="A164" s="18" t="s">
        <v>18</v>
      </c>
      <c r="B164" s="31" t="n">
        <v>20</v>
      </c>
    </row>
    <row r="165" customFormat="false" ht="15.75" hidden="false" customHeight="false" outlineLevel="0" collapsed="false">
      <c r="A165" s="18" t="s">
        <v>22</v>
      </c>
      <c r="B165" s="31" t="n">
        <v>15</v>
      </c>
    </row>
    <row r="166" customFormat="false" ht="15.75" hidden="false" customHeight="false" outlineLevel="0" collapsed="false">
      <c r="A166" s="18" t="s">
        <v>27</v>
      </c>
      <c r="B166" s="25" t="n">
        <f aca="false">SUM(B163:B165)</f>
        <v>45</v>
      </c>
    </row>
    <row r="169" customFormat="false" ht="82.5" hidden="false" customHeight="true" outlineLevel="0" collapsed="false">
      <c r="A169" s="10" t="s">
        <v>38</v>
      </c>
      <c r="B169" s="10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</row>
    <row r="170" customFormat="false" ht="15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</row>
    <row r="171" customFormat="false" ht="31.5" hidden="false" customHeight="false" outlineLevel="0" collapsed="false">
      <c r="A171" s="14" t="s">
        <v>7</v>
      </c>
      <c r="B171" s="15" t="s">
        <v>8</v>
      </c>
    </row>
    <row r="172" customFormat="false" ht="15.75" hidden="false" customHeight="false" outlineLevel="0" collapsed="false">
      <c r="A172" s="18" t="s">
        <v>31</v>
      </c>
      <c r="B172" s="31" t="n">
        <v>7</v>
      </c>
    </row>
    <row r="173" customFormat="false" ht="15.75" hidden="false" customHeight="false" outlineLevel="0" collapsed="false">
      <c r="A173" s="18" t="s">
        <v>10</v>
      </c>
      <c r="B173" s="31" t="n">
        <v>15</v>
      </c>
    </row>
    <row r="174" customFormat="false" ht="15.75" hidden="false" customHeight="false" outlineLevel="0" collapsed="false">
      <c r="A174" s="18" t="s">
        <v>12</v>
      </c>
      <c r="B174" s="31" t="n">
        <v>25</v>
      </c>
    </row>
    <row r="175" customFormat="false" ht="15.75" hidden="false" customHeight="false" outlineLevel="0" collapsed="false">
      <c r="A175" s="18" t="s">
        <v>14</v>
      </c>
      <c r="B175" s="31" t="n">
        <v>7</v>
      </c>
    </row>
    <row r="176" customFormat="false" ht="15.75" hidden="false" customHeight="false" outlineLevel="0" collapsed="false">
      <c r="A176" s="18" t="s">
        <v>17</v>
      </c>
      <c r="B176" s="31" t="n">
        <v>10</v>
      </c>
    </row>
    <row r="177" customFormat="false" ht="15.75" hidden="false" customHeight="false" outlineLevel="0" collapsed="false">
      <c r="A177" s="18" t="s">
        <v>18</v>
      </c>
      <c r="B177" s="31" t="n">
        <v>7</v>
      </c>
    </row>
    <row r="178" customFormat="false" ht="15.75" hidden="false" customHeight="false" outlineLevel="0" collapsed="false">
      <c r="A178" s="18" t="s">
        <v>22</v>
      </c>
      <c r="B178" s="31" t="n">
        <v>25</v>
      </c>
    </row>
    <row r="179" customFormat="false" ht="15.75" hidden="false" customHeight="false" outlineLevel="0" collapsed="false">
      <c r="A179" s="18" t="s">
        <v>27</v>
      </c>
      <c r="B179" s="32" t="n">
        <f aca="false">SUM(B172:B178)</f>
        <v>96</v>
      </c>
    </row>
    <row r="182" customFormat="false" ht="39.75" hidden="false" customHeight="true" outlineLevel="0" collapsed="false">
      <c r="A182" s="10" t="s">
        <v>39</v>
      </c>
      <c r="B182" s="10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</row>
    <row r="183" customFormat="false" ht="21.75" hidden="false" customHeight="true" outlineLevel="0" collapsed="false">
      <c r="A183" s="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31.5" hidden="false" customHeight="false" outlineLevel="0" collapsed="false">
      <c r="A184" s="14" t="s">
        <v>7</v>
      </c>
      <c r="B184" s="15" t="s">
        <v>8</v>
      </c>
    </row>
    <row r="185" customFormat="false" ht="15.75" hidden="false" customHeight="false" outlineLevel="0" collapsed="false">
      <c r="A185" s="39" t="s">
        <v>9</v>
      </c>
      <c r="B185" s="31" t="n">
        <v>50</v>
      </c>
    </row>
    <row r="186" customFormat="false" ht="15.75" hidden="false" customHeight="false" outlineLevel="0" collapsed="false">
      <c r="A186" s="18" t="s">
        <v>27</v>
      </c>
      <c r="B186" s="31" t="n">
        <f aca="false">SUM(B185:B185)</f>
        <v>50</v>
      </c>
    </row>
  </sheetData>
  <mergeCells count="17">
    <mergeCell ref="A1:B1"/>
    <mergeCell ref="A2:B2"/>
    <mergeCell ref="A3:B3"/>
    <mergeCell ref="A7:B7"/>
    <mergeCell ref="A8:B8"/>
    <mergeCell ref="A9:B9"/>
    <mergeCell ref="A12:B12"/>
    <mergeCell ref="A35:B35"/>
    <mergeCell ref="A58:B58"/>
    <mergeCell ref="A84:B84"/>
    <mergeCell ref="A102:B102"/>
    <mergeCell ref="A127:B127"/>
    <mergeCell ref="A139:B139"/>
    <mergeCell ref="A147:B147"/>
    <mergeCell ref="A160:B160"/>
    <mergeCell ref="A169:B169"/>
    <mergeCell ref="A182:B182"/>
  </mergeCells>
  <printOptions headings="false" gridLines="false" gridLinesSet="true" horizontalCentered="true" verticalCentered="false"/>
  <pageMargins left="1.18125" right="0.354166666666667" top="0.7875" bottom="0.590277777777778" header="0.39375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4" man="true" max="16383" min="0"/>
    <brk id="57" man="true" max="16383" min="0"/>
    <brk id="83" man="true" max="16383" min="0"/>
    <brk id="101" man="true" max="16383" min="0"/>
    <brk id="126" man="true" max="16383" min="0"/>
    <brk id="138" man="true" max="16383" min="0"/>
    <brk id="146" man="true" max="16383" min="0"/>
    <brk id="159" man="true" max="16383" min="0"/>
    <brk id="168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6-24T06:41:34Z</cp:lastPrinted>
  <dcterms:modified xsi:type="dcterms:W3CDTF">2010-07-06T12:45:06Z</dcterms:modified>
  <cp:revision>0</cp:revision>
  <dc:subject/>
  <dc:title/>
</cp:coreProperties>
</file>