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АИП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Titles" vbProcedure="false">АИП!$9:$9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  <definedName function="false" hidden="false" localSheetId="1" name="Z_218E5692_EE98_4164_B638_0644175B5E65__wvu_PrintArea" vbProcedure="false">ПРИЛОЖЕНИЕ!$A$1:$D$109</definedName>
    <definedName function="false" hidden="false" localSheetId="1" name="Z_218E5692_EE98_4164_B638_0644175B5E65__wvu_PrintTitles" vbProcedure="false">ПРИЛОЖЕНИЕ!$9:$9</definedName>
    <definedName function="false" hidden="false" localSheetId="1" name="Z_218E5692_EE98_4164_B638_0644175B5E65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1" name="Z_4A78704B_D7BE_497E_844E_3BAD0EE01EFD__wvu_PrintArea" vbProcedure="false">ПРИЛОЖЕНИЕ!$A$1:$D$109</definedName>
    <definedName function="false" hidden="false" localSheetId="1" name="Z_4A78704B_D7BE_497E_844E_3BAD0EE01EFD__wvu_PrintTitles" vbProcedure="false">ПРИЛОЖЕНИЕ!$9:$9</definedName>
    <definedName function="false" hidden="false" localSheetId="1" name="Z_4A78704B_D7BE_497E_844E_3BAD0EE01EFD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2" name="Z_218E5692_EE98_4164_B638_0644175B5E65__wvu_PrintTitles" vbProcedure="false">ПРИЛ!$4:$4</definedName>
    <definedName function="false" hidden="false" localSheetId="2" name="Z_4A78704B_D7BE_497E_844E_3BAD0EE01EFD__wvu_PrintTitles" vbProcedure="false">ПРИЛ!$4:$4</definedName>
    <definedName function="false" hidden="false" localSheetId="4" name="Excel_BuiltIn__FilterDatabase" vbProcedure="false">АИП!$A$1:$N$490</definedName>
    <definedName function="false" hidden="false" localSheetId="4" name="Z_218E5692_EE98_4164_B638_0644175B5E65__wvu_FilterData" vbProcedure="false">АИП!$A$1:$N$490</definedName>
    <definedName function="false" hidden="false" localSheetId="4" name="Z_218E5692_EE98_4164_B638_0644175B5E65__wvu_PrintTitles" vbProcedure="false">АИП!$9:$9</definedName>
    <definedName function="false" hidden="false" localSheetId="4" name="Z_218E5692_EE98_4164_B638_0644175B5E65__wvu_Rows" vbProcedure="false">АИП!$5:$5,АИП!$8:$8,АИП!$14:$14,АИП!$27:$52,АИП!$56:$56,АИП!$58:$58,АИП!$60:$74,АИП!$77:$78,АИП!$86:$88,АИП!$94:$94,АИП!$96:$104,АИП!$106:$106,АИП!$108:$108,АИП!$110:$160,АИП!$162:$203,АИП!$206:$208,АИП!$210:$211,АИП!$213:$214,АИП!$218:$218,АИП!$220:$228,АИП!$232:$232,АИП!$234:$237,АИП!$240:$241,АИП!$244:$256,АИП!$258:$265,АИП!$267:$268,АИП!$271:$275,АИП!$277:$277,АИП!$279:$282,АИП!$288:$289,АИП!$291:$292,АИП!$294:$294,АИП!$296:$306,АИП!$308:$313,АИП!$315:$321,АИП!$324:$325,АИП!$327:$331,АИП!$333:$339,АИП!$341:$341,АИП!$343:$345,АИП!$347:$347,АИП!$349:$349,АИП!$351:$356,АИП!$358:$366,АИП!$370:$385,АИП!$388:$392,АИП!$394:$400,АИП!$403:$403,АИП!$405:$410,АИП!$413:$413,АИП!$415:$415,АИП!$417:$420,АИП!$422:$426,АИП!$428:$439,АИП!$441:$443,АИП!$445:$456</definedName>
    <definedName function="false" hidden="false" localSheetId="4" name="Z_4A78704B_D7BE_497E_844E_3BAD0EE01EFD__wvu_FilterData" vbProcedure="false">АИП!$A$1:$N$490</definedName>
    <definedName function="false" hidden="false" localSheetId="4" name="Z_4A78704B_D7BE_497E_844E_3BAD0EE01EFD__wvu_PrintTitles" vbProcedure="false">АИП!$9:$9</definedName>
    <definedName function="false" hidden="false" localSheetId="4" name="Z_4A78704B_D7BE_497E_844E_3BAD0EE01EFD__wvu_Rows" vbProcedure="false">АИП!$5:$5,АИП!$8:$8,АИП!$14:$14,АИП!$27:$52,АИП!$56:$56,АИП!$58:$58,АИП!$60:$74,АИП!$77:$78,АИП!$86:$88,АИП!$94:$94,АИП!$96:$104,АИП!$106:$106,АИП!$108:$108,АИП!$110:$160,АИП!$162:$203,АИП!$206:$208,АИП!$210:$211,АИП!$213:$214,АИП!$218:$218,АИП!$220:$228,АИП!$232:$232,АИП!$234:$237,АИП!$240:$241,АИП!$244:$256,АИП!$258:$265,АИП!$267:$268,АИП!$271:$275,АИП!$277:$277,АИП!$279:$282,АИП!$288:$289,АИП!$291:$292,АИП!$294:$294,АИП!$296:$306,АИП!$308:$313,АИП!$315:$321,АИП!$324:$325,АИП!$327:$331,АИП!$333:$339,АИП!$341:$341,АИП!$343:$345,АИП!$347:$347,АИП!$349:$349,АИП!$351:$356,АИП!$358:$366,АИП!$370:$385,АИП!$388:$392,АИП!$394:$400,АИП!$403:$403,АИП!$405:$410,АИП!$413:$413,АИП!$415:$415,АИП!$417:$420,АИП!$422:$426,АИП!$428:$439,АИП!$441:$443,АИП!$445:$456</definedName>
    <definedName function="false" hidden="false" localSheetId="4" name="Z_8AF5F92E_5DA7_47B4_A897_463A0ED1E567__wvu_FilterData" vbProcedure="false">АИП!$A$1:$N$490</definedName>
    <definedName function="false" hidden="false" localSheetId="5" name="Z_218E5692_EE98_4164_B638_0644175B5E65__wvu_Rows" vbProcedure="false">ПРИЛ2!$50:$134,ПРИЛ2!$190:$332</definedName>
    <definedName function="false" hidden="false" localSheetId="5" name="Z_4A78704B_D7BE_497E_844E_3BAD0EE01EFD__wvu_Rows" vbProcedure="false">ПРИЛ2!$50:$134,ПРИЛ2!$190:$332</definedName>
    <definedName function="false" hidden="false" localSheetId="6" name="Z_218E5692_EE98_4164_B638_0644175B5E65__wvu_PrintArea" vbProcedure="false">ПРИЛ1!$A$1:$C$537</definedName>
    <definedName function="false" hidden="false" localSheetId="6" name="Z_218E5692_EE98_4164_B638_0644175B5E65__wvu_PrintTitles" vbProcedure="false">ПРИЛ1!$9:$9</definedName>
    <definedName function="false" hidden="false" localSheetId="6" name="Z_218E5692_EE98_4164_B638_0644175B5E65__wvu_Rows" vbProcedure="false">ПРИЛ1!$37:$42,ПРИЛ1!$116:$167,ПРИЛ1!$195:$196,ПРИЛ1!$210:$211,ПРИЛ1!$252:$313,ПРИЛ1!$450:$536</definedName>
    <definedName function="false" hidden="false" localSheetId="6" name="Z_4A78704B_D7BE_497E_844E_3BAD0EE01EFD__wvu_PrintArea" vbProcedure="false">ПРИЛ1!$A$1:$C$537</definedName>
    <definedName function="false" hidden="false" localSheetId="6" name="Z_4A78704B_D7BE_497E_844E_3BAD0EE01EFD__wvu_PrintTitles" vbProcedure="false">ПРИЛ1!$9:$9</definedName>
    <definedName function="false" hidden="false" localSheetId="6" name="Z_4A78704B_D7BE_497E_844E_3BAD0EE01EFD__wvu_Rows" vbProcedure="false">ПРИЛ1!$37:$42,ПРИЛ1!$116:$167,ПРИЛ1!$195:$196,ПРИЛ1!$210:$211,ПРИЛ1!$252:$313,ПРИЛ1!$450:$536</definedName>
    <definedName function="false" hidden="false" localSheetId="7" name="Z_218E5692_EE98_4164_B638_0644175B5E65__wvu_Rows" vbProcedure="false">Л!$5:$28,Л!$30:$42,Л!$44:$45</definedName>
    <definedName function="false" hidden="false" localSheetId="7" name="Z_4A78704B_D7BE_497E_844E_3BAD0EE01EFD__wvu_Rows" vbProcedure="false">Л!$5:$28,Л!$30:$42,Л!$44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1225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риложение 16</t>
  </si>
  <si>
    <t xml:space="preserve">к Закону Ярославской области </t>
  </si>
  <si>
    <t xml:space="preserve">от _______________ № ______</t>
  </si>
  <si>
    <t xml:space="preserve">Адресная инвестиционная программа Ярославской области на 2010 год    </t>
  </si>
  <si>
    <t xml:space="preserve">№ п/п</t>
  </si>
  <si>
    <t xml:space="preserve">Наименование раздела функциональной классификации,                            программы и объекта</t>
  </si>
  <si>
    <t xml:space="preserve">2010 год,                            (тыс. руб.) </t>
  </si>
  <si>
    <t xml:space="preserve">поправки</t>
  </si>
  <si>
    <t xml:space="preserve">уточнение</t>
  </si>
  <si>
    <t xml:space="preserve">ОБЪЕКТЫ ОБЛАСТНОЙ СОБСТВЕННОСТИ</t>
  </si>
  <si>
    <t xml:space="preserve">Национальная экономика </t>
  </si>
  <si>
    <t xml:space="preserve">Федеральная целевая программа "Модернизация транспортной системы России (2002-2010 годы)". Подпрограмма "Автомобильные дороги" </t>
  </si>
  <si>
    <t xml:space="preserve">Строительство I очереди обхода г. Ярославля с мостом через реку Волгу</t>
  </si>
  <si>
    <t xml:space="preserve">Строительство автомобильной дороги Кашин -Углич, участок границы Тверской области - Заречье, Угличский муниципальный район</t>
  </si>
  <si>
    <t xml:space="preserve">Реконструкция автомобильной дороги Брейтово - Сить - Станилово - Бутовская, Некоузский муниципальный район</t>
  </si>
  <si>
    <t xml:space="preserve">Федеральная целевая программа "Развитие транспортной системы России (2010-2015 годы)", подпрограмма "Автомобильные дороги" </t>
  </si>
  <si>
    <t xml:space="preserve">Строительство и модернизация автомобильных дорог общего пользования, в том числе в поселениях</t>
  </si>
  <si>
    <t xml:space="preserve">Реконструкция автодороги Нагорье - Кубринск - граница Московской области в Переславском муниципальном районе</t>
  </si>
  <si>
    <r>
      <rPr>
        <b val="true"/>
        <sz val="12"/>
        <rFont val="Times New Roman"/>
        <family val="1"/>
        <charset val="204"/>
      </rPr>
      <t xml:space="preserve">Областная целевая программа развития сети автомобильных дорог Ярославской области на 2010-2015 годы, </t>
    </r>
    <r>
      <rPr>
        <sz val="12"/>
        <rFont val="Times New Roman"/>
        <family val="1"/>
        <charset val="204"/>
      </rPr>
      <t xml:space="preserve">в том числе:</t>
    </r>
  </si>
  <si>
    <t xml:space="preserve">Реконструкция автомобильной дороги Нагорье - Кубринск - граница Московской области в Переславском муниципальном районе</t>
  </si>
  <si>
    <t xml:space="preserve">Реконструкция автомобильной дороги Нагорье - Кубринск - граница Московской области на участке км 10+714 - км 12+950 , Переславский муниципальный район</t>
  </si>
  <si>
    <t xml:space="preserve">Реконструкция автомобильной дороги Николо-Корма - Глебово, Рыбинский муниципальный район</t>
  </si>
  <si>
    <t xml:space="preserve">Реконструкция автомобильной дороги Николо-Корма - Глебово на участке Малое Высоково - Каботово, Рыбинский муниципальный район</t>
  </si>
  <si>
    <t xml:space="preserve">Разработка рабочего проекта реконструкции автодороги Гаютино - Голодяйка, участок Зинкино - Голодяйка, Пошехонский муниципальный район</t>
  </si>
  <si>
    <t xml:space="preserve">Разработка рабочего проекта на строительство автомобильной дороги Деревеньки - Погорелка, Борисоглебский муниципальный район</t>
  </si>
  <si>
    <t xml:space="preserve">Разработка рабочего проекта реконструкции автомобильной дороги Толбухино - Вятское, Ярославский и Некрасовский муниципальные районы</t>
  </si>
  <si>
    <t xml:space="preserve">Разработка рабочего проекта строительства автомобильной дороги Большое Село - Борисоглебский, участок Высоково - Волыново -Буйкино, Борисоглебский и Большесельский муниципальные районы</t>
  </si>
  <si>
    <t xml:space="preserve">Разработка рабочего проекта строительства автомобильной дороги Любилки - Павлова Гора, Ростовский муниципальный район</t>
  </si>
  <si>
    <t xml:space="preserve">Разработка рабочего проекта строительства автомобильной дороги Каплино - Шельшедом - Рублево, подъезд к дер. Шельшедом, Большесельский муниципальный район</t>
  </si>
  <si>
    <t xml:space="preserve">Строительство автомобильной дороги, подъезд к пос. Соколиный, Любимский муниципальный район</t>
  </si>
  <si>
    <t xml:space="preserve">Строительство автомобильной дороги Туношна - Бурмакино - Ключи, Ярославский муниципальный район</t>
  </si>
  <si>
    <t xml:space="preserve">Разработка проектной и рабочей документации на строительство стационарного пункта весового и габаритного контроля, Угличский муниципальный район</t>
  </si>
  <si>
    <t xml:space="preserve">Разработка рабочего проекта реконструкции автомобильной дороги Кормилицыно - Курба с мостовым переходом через реку Пажа, Ярославский муниципальный район</t>
  </si>
  <si>
    <t xml:space="preserve">Разработка рабочего проекта реконструкции автомобильной дороги Кормилицыно - Курба на участке перехода через реку Пажа, Ярославский муниципальный район</t>
  </si>
  <si>
    <t xml:space="preserve">Строительство подъезда к дер. Гагаринская Новоселка, Переславский муниципальный район</t>
  </si>
  <si>
    <t xml:space="preserve">Строительство автомобильной дороги Любилки - Павлова Гора, Ростовский муниципальный район</t>
  </si>
  <si>
    <t xml:space="preserve">Разработка рабочего проекта на строительство автомобильной дороги Любилки - Павлова Гора, Ростовский муниципальный район</t>
  </si>
  <si>
    <t xml:space="preserve">Реконструкция автомобильной дороги Нагорье - Кубринск - граница Московской области, Переславский муниципальный район</t>
  </si>
  <si>
    <t xml:space="preserve">Строительство автомобильной дороги Кашин - Углич, участок границы Тверской области - Заречье, Угличский муниципальный район</t>
  </si>
  <si>
    <t xml:space="preserve">Строительство автомобильной дороги Большое Село - Борисоглеб, участок Высоково - Волыново - Буйкино, Большесельский муниципальный район</t>
  </si>
  <si>
    <t xml:space="preserve">Реконструкция автомобильной дороги Вякирево - Белоусово, Угличский муниципальный район</t>
  </si>
  <si>
    <t xml:space="preserve">Реконструкция автомобильной дороги Толбухино - Вятское, Ярославский муниципальный район</t>
  </si>
  <si>
    <t xml:space="preserve">Реконструкция автомобильной дороги Кормилицыно - Курба с мостом через р. Пажа, Ярославский муниципальный район</t>
  </si>
  <si>
    <t xml:space="preserve">Разработка рабочего проекта строительства автомобильной дороги Большое Село - Борисоглеб, участок Высоково - Волыново - Буйкино, Большесельский муниципальный район</t>
  </si>
  <si>
    <t xml:space="preserve">Корректировка рабочего проекта реконструкции автомобильной дороги Вякирево - Белоусово, Угличский муниципальный район</t>
  </si>
  <si>
    <t xml:space="preserve">Разработка рабочего проекта реконструкции автомобильной дороги Толбухино - Вятское, Ярославский муниципальный район</t>
  </si>
  <si>
    <t xml:space="preserve">Разработка рабочего проекта реконструкции автомобильной дороги Кормилицыно - Курба с мостом через р. Пажа, Ярославский муниципальный район</t>
  </si>
  <si>
    <t xml:space="preserve">Разработка рабочего проекта строительства автомобильной дороги Каплино -  Шельшедом - Рублево,  подъезд к дер. Шельшедом, Большесельский муниципальный район</t>
  </si>
  <si>
    <t xml:space="preserve">Разработка рабочего проекта строительства автомобильной дороги Деревеньки - Погорелки, Борисоглебский муниципальный район</t>
  </si>
  <si>
    <t xml:space="preserve">Разработка рабочего проекта строительства подъезда к пос.Соколиный, Любимский муниципальный район</t>
  </si>
  <si>
    <t xml:space="preserve">Областная целевая программа "Развитие сельского хозяйства, пищевой и перерабатывающей промышленности Ярославской области"</t>
  </si>
  <si>
    <t xml:space="preserve">Филиал Любимской районной ветеринарной лаборатории (реконструкция здания)</t>
  </si>
  <si>
    <t xml:space="preserve">Государственное учреждение Ярославской области "Ярославская областная ветеринарная лаборатория" (реконструкция вскрывочного отделения)</t>
  </si>
  <si>
    <t xml:space="preserve">Государственное учреждение Ярославской области "Ярославская областная станция по борьбе с болезнями животных" (реконструкция складских помещений)</t>
  </si>
  <si>
    <t xml:space="preserve">Обеспечение автомобильными дорогами новых микрорайонов</t>
  </si>
  <si>
    <t xml:space="preserve">Строительство автодорог, тротуаров и подъездных путей, микрорайона массовой малоэтажной застройки МКР №2 городского поселения г.Ростов и подъздных путей к нему, Ростовский муниципальный район</t>
  </si>
  <si>
    <t xml:space="preserve">Реконструкция автодорог, тротуаров и подъездных путей к поселку малоэтажной застройки "Северная пасека", Тутаевский муниципальный район</t>
  </si>
  <si>
    <t xml:space="preserve">Культура, кинематография, средства массовой информации  </t>
  </si>
  <si>
    <t xml:space="preserve">Строительство концертно-зрелищного центра с инженерными коммуникациями, г.Ярославль</t>
  </si>
  <si>
    <t xml:space="preserve">Здравоохранение, физическая культура и спорт</t>
  </si>
  <si>
    <t xml:space="preserve">Областная целевая программа "Развитие материально-технической базы учреждений здравоохранения Ярославской области" </t>
  </si>
  <si>
    <t xml:space="preserve">Строительство локальных очистных сооружений психиатрической больницы "Спасское", Ярославский муниципальный район (в том числе кредиторская задолженность) (ввод)</t>
  </si>
  <si>
    <t xml:space="preserve">Строительство областного перинатального центра, г. Ярославль</t>
  </si>
  <si>
    <t xml:space="preserve">Строительство здания областного дома ребенка, ул.Моховая, дер.14, г.Ярославль (пристройка с переходом, инженерными коммуникациями и реконструкцией существующего здания, в том числе кредиторская задолженность) (ввод)</t>
  </si>
  <si>
    <t xml:space="preserve">Модернизация и оснащение ГУЗ ЯО "Областная клиническая онкологическая больница", г. Ярославль (в том числе строительство и реконструкция)</t>
  </si>
  <si>
    <r>
      <rPr>
        <b val="true"/>
        <sz val="12"/>
        <rFont val="Times New Roman"/>
        <family val="1"/>
        <charset val="204"/>
      </rPr>
  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, </t>
    </r>
    <r>
      <rPr>
        <sz val="12"/>
        <rFont val="Times New Roman"/>
        <family val="1"/>
        <charset val="204"/>
      </rPr>
      <t xml:space="preserve">в том числе:</t>
    </r>
  </si>
  <si>
    <r>
      <rPr>
        <b val="true"/>
        <i val="true"/>
        <sz val="12"/>
        <rFont val="Times New Roman"/>
        <family val="1"/>
        <charset val="204"/>
      </rPr>
      <t xml:space="preserve">Подпрограмма "Неотложные меры по дальнейшему совершенствованию психиатрической помощи населению Ярославской области"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локальных очистных сооружений психиатрической больницы "Спасское", Ярославский муниципальный район </t>
  </si>
  <si>
    <r>
      <rPr>
        <b val="true"/>
        <sz val="12"/>
        <rFont val="Times New Roman"/>
        <family val="1"/>
        <charset val="204"/>
      </rPr>
      <t xml:space="preserve">Областная целевая программа "Здоровый ребенок", </t>
    </r>
    <r>
      <rPr>
        <sz val="12"/>
        <rFont val="Times New Roman"/>
        <family val="1"/>
        <charset val="204"/>
      </rPr>
      <t xml:space="preserve">в том числе:</t>
    </r>
  </si>
  <si>
    <t xml:space="preserve">Строительство областного перинатального центра, г.Ярославль</t>
  </si>
  <si>
    <t xml:space="preserve">Строительство здания областного дома ребенка, ул.Моховая, дер.14, г.Ярославль (пристройка с переходом, инженерными коммуникациямии и реконструкцией существующего здания)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, </t>
  </si>
  <si>
    <r>
      <rPr>
        <b val="true"/>
        <sz val="12"/>
        <rFont val="Times New Roman"/>
        <family val="1"/>
        <charset val="204"/>
      </rPr>
      <t xml:space="preserve">Подпрограмма "Неотложные меры по дальнейшему совершенствованию психиатрической помощи населению Ярославской области",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в том числе:</t>
    </r>
  </si>
  <si>
    <t xml:space="preserve">Строительство областной клинической психиатрической больницы, Ярославский муниципальный район (с инженерными коммуникациями) (проектные работы) (кредиторская задолженность)</t>
  </si>
  <si>
    <t xml:space="preserve">Жилищное строительство </t>
  </si>
  <si>
    <t xml:space="preserve">Мероприятия по строительству жилых домов для ветеранов, нуждающихся в улучшении жилищных условий</t>
  </si>
  <si>
    <t xml:space="preserve">Приобретение жилых помещений в доме № 41/16-б по ул.Карла Маркса, г.Любим   </t>
  </si>
  <si>
    <t xml:space="preserve">СОФИНАНСИРОВАНИЕ ОБЪЕКТОВ МУНИЦИПАЛЬНОЙ СОБСТВЕННОСТИ</t>
  </si>
  <si>
    <t xml:space="preserve">Областная целевая программа "Развитие сельского хозяйства, пищевой и перерабатывающей промышленности Ярославской области" </t>
  </si>
  <si>
    <t xml:space="preserve">Реконструкция цехов по производству и переработке льноволокна и его производных на базе МУП "Гаврилов-Ямский льнозавод", Гаврилов-Ямский муниципальный район  </t>
  </si>
  <si>
    <r>
      <rPr>
        <b val="true"/>
        <sz val="12"/>
        <rFont val="Times New Roman"/>
        <family val="1"/>
        <charset val="204"/>
      </rPr>
      <t xml:space="preserve">Областная целевая программа "Социальное развитие села до 2012 года", </t>
    </r>
    <r>
      <rPr>
        <sz val="12"/>
        <rFont val="Times New Roman"/>
        <family val="1"/>
        <charset val="204"/>
      </rPr>
      <t xml:space="preserve">в том числе:</t>
    </r>
  </si>
  <si>
    <r>
      <rPr>
        <b val="true"/>
        <i val="true"/>
        <sz val="12"/>
        <rFont val="Times New Roman"/>
        <family val="1"/>
        <charset val="204"/>
      </rPr>
      <t xml:space="preserve">Строительство распределительных газовых сетей в сельской местности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Газификация дер. Суетино, дер. Богданово, дер. Новенькое, дер. Пономарево, Даниловский муниципальный район </t>
  </si>
  <si>
    <t xml:space="preserve">Газификация с.Левашово, Некрасовский муниципальный район (кредиторская задолженность)</t>
  </si>
  <si>
    <t xml:space="preserve">Газификация дер.Осиновая Слобода, Некрасовский муниципальный район</t>
  </si>
  <si>
    <t xml:space="preserve">Газификация дер.Турово, Некрасовский муниципальный район</t>
  </si>
  <si>
    <t xml:space="preserve">Газификация дер.Осиновая Слобода Некрасовский муниципальный район </t>
  </si>
  <si>
    <t xml:space="preserve">Газификация дер.Жабрево, Некрасовский муниципальный район</t>
  </si>
  <si>
    <t xml:space="preserve">Газификация дер. Малые Соли, Некрасовский муниципальный район </t>
  </si>
  <si>
    <t xml:space="preserve">Газификация жилых домов с. Спасс, Рыбинский муниципальный район </t>
  </si>
  <si>
    <t xml:space="preserve">Газификация жилых домов дер. Свингино, Рыбинский муниципальный район </t>
  </si>
  <si>
    <t xml:space="preserve">Наружное газоснабжение дер. Гаврилово, Рыбинский муниципальный район </t>
  </si>
  <si>
    <t xml:space="preserve">Строительство газопровода низкого давления пос. Искра Октября, Рыбинский муниципальный район</t>
  </si>
  <si>
    <t xml:space="preserve">Строительство газопровода низкого давления дер. Артюкино, Рыбинский муниципальный район </t>
  </si>
  <si>
    <t xml:space="preserve">Строительство газопровода низкого давления дер.Свингино, Рыбинский муниципальный район</t>
  </si>
  <si>
    <t xml:space="preserve">Строительство распределительного газопровода дер. Ченцы, Ярославский муниципальный район</t>
  </si>
  <si>
    <t xml:space="preserve">Газификация дер.Ченцы, Ярославский муниципальный район</t>
  </si>
  <si>
    <t xml:space="preserve">Строительство распределительных сетей, поселок при железнодорожной станции Уткино, Ярославский муниципальный район</t>
  </si>
  <si>
    <t xml:space="preserve">Строительство распределительных сетей дер.Ново, Ярославский муниципальный район</t>
  </si>
  <si>
    <t xml:space="preserve">Газификация дер.Заборное, Ярославский муниципальный район</t>
  </si>
  <si>
    <t xml:space="preserve">Газификация с.Толгоболь, Ярославский муниципальный район</t>
  </si>
  <si>
    <t xml:space="preserve">Газификация дер.Климовское, Ярославский муниципальный район</t>
  </si>
  <si>
    <t xml:space="preserve">Строительство распределительных сетей пос.Козьмодемьянск, Ярославский муниципальный район</t>
  </si>
  <si>
    <t xml:space="preserve">Газификация с.Устье и пос.Красное, Ярославский муниципальный район</t>
  </si>
  <si>
    <t xml:space="preserve">Газификация пос. Красный Волгарь, Ярославский муниципальный район </t>
  </si>
  <si>
    <t xml:space="preserve">Газификация дер.Корюково, Ярославский муниципальный район</t>
  </si>
  <si>
    <r>
      <rPr>
        <b val="true"/>
        <i val="true"/>
        <sz val="12"/>
        <rFont val="Times New Roman"/>
        <family val="1"/>
        <charset val="204"/>
      </rPr>
      <t xml:space="preserve">Строительство и реконструкция сетей водоснабжения в сельской местности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водоснабжения с.Вощажниково, Борисоглебский муниципальный район</t>
  </si>
  <si>
    <t xml:space="preserve">Реконструкция водопровода дер. Хабарово, Даниловский муниципальный район</t>
  </si>
  <si>
    <t xml:space="preserve">Реконструкция водопровода с.Горинское, Даниловский муниципальный район</t>
  </si>
  <si>
    <t xml:space="preserve">Строительство водопровода дер.Минино, Любимский муниципальный район</t>
  </si>
  <si>
    <t xml:space="preserve">Строительство водопровода дер.Кириллово, Любимский муниципальный район</t>
  </si>
  <si>
    <t xml:space="preserve">Реконструкция водопровода с.Покров, Любимский муниципальный район</t>
  </si>
  <si>
    <t xml:space="preserve">Строительство водопровода с.Охотино, Мышкинский муниципальный район</t>
  </si>
  <si>
    <t xml:space="preserve">Строительство водопровода с.Богородское, Мышкинский муниципальный район</t>
  </si>
  <si>
    <t xml:space="preserve">Строительство водопровода пос.Мерга, Мышкинский муниципальный район</t>
  </si>
  <si>
    <t xml:space="preserve">Строительство водопровода дер.Галачевская, дер.Чебыхино, Мышкинский муниципальный район</t>
  </si>
  <si>
    <t xml:space="preserve">Строительство водопровода дер.Беловская, Некоузский муниципальный район</t>
  </si>
  <si>
    <t xml:space="preserve">Реконструкция водоснабжения с.Кременево, Пошехонский муниципальный район</t>
  </si>
  <si>
    <t xml:space="preserve">Строительство водопровода с установкой водоразборных колонок в пос.Кузнечиха, Ярославский муниципальный район</t>
  </si>
  <si>
    <t xml:space="preserve">Газоснабжение с.Вощажниково, Борисоглебский муниципальный район</t>
  </si>
  <si>
    <t xml:space="preserve">Газификация пос.Соколиный, дер.Шарна, дер.Починок-Черепанов, Любимский муниципальный район</t>
  </si>
  <si>
    <t xml:space="preserve">Газификация с.Закобякино, Любимский муниципальный район</t>
  </si>
  <si>
    <t xml:space="preserve">Газификация дер.Рузбугино, Любимский муниципальный район</t>
  </si>
  <si>
    <t xml:space="preserve">Газификация с.Раслово-Монастырское, дер.Касьяново, Любимский муниципальный район</t>
  </si>
  <si>
    <t xml:space="preserve">Газификация дер.Обнорское, Любимский муниципальный район</t>
  </si>
  <si>
    <t xml:space="preserve">Газификация дер.Филиппово, Осецкое селькое поселение, Любимский муниципальный район</t>
  </si>
  <si>
    <t xml:space="preserve">Газоснабжение дер.Данилово, Некоузский муниципальный район</t>
  </si>
  <si>
    <t xml:space="preserve">Газоснабжение с.Спас-Ильдь, Некоузский муниципальный район</t>
  </si>
  <si>
    <t xml:space="preserve">Газификация с.Левашово, Некрасовский муниципальный район</t>
  </si>
  <si>
    <t xml:space="preserve">Строительство газопровода низкого давления дер.Гаврилово, Рыбинский муниципальный район</t>
  </si>
  <si>
    <t xml:space="preserve">Газификация дер.Воробино, с.Сопелки, пос.Туношна, пос.Волга, дер.Ярцево, дер.Орлово, Ярославский муниципальный район</t>
  </si>
  <si>
    <t xml:space="preserve">Строительство водопровода с.Шаготь, Даниловский муниципальный район</t>
  </si>
  <si>
    <t xml:space="preserve">Строительство водопровода дер.Кузьмино, Даниловский муниципальный район</t>
  </si>
  <si>
    <t xml:space="preserve">Строительство водопровода дер.Кинтаново, Любимский муниципальный район</t>
  </si>
  <si>
    <t xml:space="preserve">Строительство водопровода дер.Починок и дер.Харино, Ермаковское сельское поселение, Любимский муниципальный район</t>
  </si>
  <si>
    <t xml:space="preserve">Строительство водопровода дер.Касьяново, Любимский муниципальный район</t>
  </si>
  <si>
    <t xml:space="preserve">Строительство водопровода дер.Степанково, Любимский муниципальный район</t>
  </si>
  <si>
    <t xml:space="preserve">Строительство водопровода дер.Хлестово, Любимский муниципальный район</t>
  </si>
  <si>
    <t xml:space="preserve">Строительство водопровода дер.Лилицино, Любимский муниципальный район</t>
  </si>
  <si>
    <t xml:space="preserve">Строительство водопровода с.Флоровское, Мышкинский муниципальный район</t>
  </si>
  <si>
    <t xml:space="preserve">Строительство водопровода с.Сера, Мышкинский муниципальный район</t>
  </si>
  <si>
    <t xml:space="preserve">Строительство водопровода с.Коптево, дер.Антипово, Мышкинский муниципальный район</t>
  </si>
  <si>
    <t xml:space="preserve">Строительство водопровода с.Рождествено, Мышкинский муниципальный район</t>
  </si>
  <si>
    <t xml:space="preserve">Строительство водопровода дер.Мартыново, Мышкинский муниципальный район</t>
  </si>
  <si>
    <r>
      <rPr>
        <b val="true"/>
        <sz val="12"/>
        <rFont val="Times New Roman"/>
        <family val="1"/>
        <charset val="204"/>
      </rPr>
      <t xml:space="preserve">Областная целевая программа "Развитие агропромышленного комплекса и сельских территорий  Ярославской области" на 2010-2014 годы, </t>
    </r>
    <r>
      <rPr>
        <sz val="12"/>
        <rFont val="Times New Roman"/>
        <family val="1"/>
        <charset val="204"/>
      </rPr>
      <t xml:space="preserve">в том числе</t>
    </r>
  </si>
  <si>
    <t xml:space="preserve">Газоснабжение котельной Борисоглебской районной станции по борьбе с болезнями животных,  ул.Транспортная д.60, п.Борисоглебский</t>
  </si>
  <si>
    <t xml:space="preserve">Газификация деревень Суетино, Богданово, Новенькое, Пономарево, Глуховки, Даниловский муниципальный район </t>
  </si>
  <si>
    <t xml:space="preserve">Газоснабжение ул.Нагорной в дер.Малые Соли и дер.Жабрево, Некрасовский муниципальный район</t>
  </si>
  <si>
    <t xml:space="preserve">Строительство газопровода низкого давления в пос. Искра Октября, Рыбинский муниципальный район</t>
  </si>
  <si>
    <t xml:space="preserve">Строительство газопровода низкого давления в дер. Артюкино, Рыбинский муниципальный район </t>
  </si>
  <si>
    <t xml:space="preserve">Строительство распределительного газопровода в дер. Ченцы, Ярославский муниципальный район</t>
  </si>
  <si>
    <t xml:space="preserve">Строительство межпоселкового газопровода высокого давления с устройством шкафного газораспределительного пункта и распределительного газопровода низкого давления с.Золоторучье, Угличский муниципальный район</t>
  </si>
  <si>
    <t xml:space="preserve">Строительство объектов льнопереработки </t>
  </si>
  <si>
    <t xml:space="preserve">Модернизация цеха переработки льна на МУП "Даниловский лен", Даниловский муниципальный район</t>
  </si>
  <si>
    <t xml:space="preserve">Строительство МУЗ "Гаврилов-Ямская ЦРБ", г. Гаврилов-Ям</t>
  </si>
  <si>
    <r>
      <rPr>
        <b val="true"/>
        <sz val="12"/>
        <rFont val="Times New Roman"/>
        <family val="1"/>
        <charset val="204"/>
      </rPr>
      <t xml:space="preserve">Областная целевая программа "Развитие физической культуры и спорта в Ярославской области", </t>
    </r>
    <r>
      <rPr>
        <sz val="12"/>
        <rFont val="Times New Roman"/>
        <family val="1"/>
        <charset val="204"/>
      </rPr>
      <t xml:space="preserve">в том числе:</t>
    </r>
  </si>
  <si>
    <t xml:space="preserve">Строительство крытого катка с искусственным льдом,  г.Переславль-Залесский </t>
  </si>
  <si>
    <t xml:space="preserve">Областная целевая программа "Улучшение условий проживания отдельных категорий граждан" на 2010 год</t>
  </si>
  <si>
    <t xml:space="preserve">Брейтовский муниципальный район</t>
  </si>
  <si>
    <t xml:space="preserve">Мышкинский муниципальный район</t>
  </si>
  <si>
    <t xml:space="preserve">Областная целевая программа "Берегоукрепление" на 2010-2013 годы  </t>
  </si>
  <si>
    <r>
      <rPr>
        <b val="true"/>
        <i val="true"/>
        <sz val="12"/>
        <rFont val="Times New Roman"/>
        <family val="1"/>
        <charset val="204"/>
      </rPr>
      <t xml:space="preserve">Рыбин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Берегоукрепление Рыбинского водохранилища на участке "Городок"</t>
  </si>
  <si>
    <r>
      <rPr>
        <b val="true"/>
        <i val="true"/>
        <sz val="12"/>
        <rFont val="Times New Roman"/>
        <family val="1"/>
        <charset val="204"/>
      </rPr>
      <t xml:space="preserve">Углич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Берегоукрепление Угличского водохранилища в с. Прилуки </t>
  </si>
  <si>
    <t xml:space="preserve">Областная целевая программа "Развитие материально-технической базы физической культуры и спорта Ярославской области" на 2010-2012 годы </t>
  </si>
  <si>
    <t xml:space="preserve">Завершение строительства футбольного поля в г.Мышкине, ул.К.Либкнехта, 78а</t>
  </si>
  <si>
    <r>
      <rPr>
        <b val="true"/>
        <sz val="12"/>
        <rFont val="Times New Roman"/>
        <family val="1"/>
        <charset val="204"/>
      </rPr>
      <t xml:space="preserve">Областная целевая программа "Модернизация объектов коммунальной инфраструктуры Ярославской области", </t>
    </r>
    <r>
      <rPr>
        <sz val="12"/>
        <rFont val="Times New Roman"/>
        <family val="1"/>
        <charset val="204"/>
      </rPr>
      <t xml:space="preserve">в том числе:</t>
    </r>
  </si>
  <si>
    <r>
      <rPr>
        <b val="true"/>
        <i val="true"/>
        <sz val="12"/>
        <rFont val="Times New Roman"/>
        <family val="1"/>
        <charset val="204"/>
      </rPr>
      <t xml:space="preserve">Мероприятия по переселению граждан из жилищного фонда, признанного непригодным для проживания, и (или) жилищного фонда с высоким уровнем износа (более 70 процентов) в Ярославской области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городской округ г.Рыбинск</t>
  </si>
  <si>
    <t xml:space="preserve">Рыбинский муниципальный район</t>
  </si>
  <si>
    <t xml:space="preserve">Ростовский муниципальный район</t>
  </si>
  <si>
    <t xml:space="preserve">Большесель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Некоуз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Мероприятия по газификации и теплоснабжению</t>
  </si>
  <si>
    <r>
      <rPr>
        <b val="true"/>
        <i val="true"/>
        <sz val="12"/>
        <rFont val="Times New Roman"/>
        <family val="1"/>
        <charset val="204"/>
      </rPr>
      <t xml:space="preserve">городской округ г. Рыбинск, 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Строительство водоочистных сооружений на подземном водозаборе мкр. Волжский </t>
  </si>
  <si>
    <t xml:space="preserve">Модернизация резервного топливного хозяйства муниципальных котельных с внедрением автономных источников электроснабжения (в том числе проектные работы)</t>
  </si>
  <si>
    <t xml:space="preserve">Строительство котельной по ул.Целинной (в том числе проектные работы)</t>
  </si>
  <si>
    <t xml:space="preserve">Оптимизация системы теплоснабжения Зачеремушкинского микрорайона </t>
  </si>
  <si>
    <t xml:space="preserve">Внедрение ультрафиолетового обеззараживания воды на очистных сооружениях водопровода № 2 </t>
  </si>
  <si>
    <t xml:space="preserve">Реконструкция городских водозаборных сооружений на Рыбинском водохранилище</t>
  </si>
  <si>
    <t xml:space="preserve">Перевод котельной школы-интернат № 2 с дизельного топлива на газ </t>
  </si>
  <si>
    <t xml:space="preserve">Расширение и реконструкция очистных сооружений канализации (2-ая очередь - цех механического  обезвоживания)</t>
  </si>
  <si>
    <t xml:space="preserve">Расширение и реконструкция очистных сооружений канализации (2-ая очередь - комплекс механической и биологической очистки, в том числе проектные работы)</t>
  </si>
  <si>
    <t xml:space="preserve">Газификация Заволжского района </t>
  </si>
  <si>
    <t xml:space="preserve">Газификация Запахомовского района </t>
  </si>
  <si>
    <t xml:space="preserve">Децентрализация системы отопления жилого фонда, пос. Искра Октября (кредиторская задолженность)</t>
  </si>
  <si>
    <t xml:space="preserve">Строительство газовой котельной, пос. Искра Октября</t>
  </si>
  <si>
    <t xml:space="preserve">Строительство модульной котельной на газовом топливе в                           пос. Ермаково</t>
  </si>
  <si>
    <t xml:space="preserve">Строительство очистных сооружений канализации  в пос. Тихменево</t>
  </si>
  <si>
    <t xml:space="preserve">Строительство очистных сооружений канализации  в дер. Волково ( в том числе проектные работы)</t>
  </si>
  <si>
    <t xml:space="preserve">Строительство газовой котельной в пос. Октябрьский</t>
  </si>
  <si>
    <t xml:space="preserve">Модернизация системы теплоснабжения в пос. Юбилейный</t>
  </si>
  <si>
    <t xml:space="preserve">Строительство газовой котельной в пос. Тихменево (в том числе проектные работы)</t>
  </si>
  <si>
    <t xml:space="preserve">Реконструкция тепловых сетей в пос. Искра Октября</t>
  </si>
  <si>
    <t xml:space="preserve">Модернизация очистных сооружений ОСК в пос. Шашково                         (в том числе проектные работы)</t>
  </si>
  <si>
    <t xml:space="preserve">Газификация,  дер.Назарово (в том числе кредиторская задолженность) </t>
  </si>
  <si>
    <t xml:space="preserve">Перевод квартир со сжиженного газа на природный, пос. Тихменево </t>
  </si>
  <si>
    <t xml:space="preserve">Газификация пос. Тихменево, 1, 2, 3 очередь </t>
  </si>
  <si>
    <t xml:space="preserve">Газификация с. Глебово, 1, 2 очередь </t>
  </si>
  <si>
    <t xml:space="preserve">Газоснабжение пос.Каменники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Росто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Оптимизация теплоснабжения 1, 2 мкр, подключенных к котельной ОАО РОМЗ, г. Ростов (в том числе кредиторская задолженность)</t>
  </si>
  <si>
    <t xml:space="preserve">Модернизация тепловых сетей с устройством трассы горячего водоснабжения с. Шурскол (в том числе проектные работы)</t>
  </si>
  <si>
    <t xml:space="preserve">Перевод на природный газ котельной с. Воржа</t>
  </si>
  <si>
    <t xml:space="preserve">Перевод на природный газ котельной с. Угодичи (в том числе проектные работы)</t>
  </si>
  <si>
    <t xml:space="preserve">Модернизация котельной больницы раб. пос. Петровское и строительство теплотрассы к ДОУ детский сад № 41 </t>
  </si>
  <si>
    <t xml:space="preserve">Реконструкция котельной предприятия "751 ремонтный завод" с переводом на природный газ и строительство газопровода </t>
  </si>
  <si>
    <t xml:space="preserve">Оптимизация системы теплоснабжения с.Татищев-Погост (в том числе проектные работы)</t>
  </si>
  <si>
    <t xml:space="preserve">Перевод котельной МОУ Поречская школа на природный газ (в том числе проектные работы)</t>
  </si>
  <si>
    <t xml:space="preserve">Перевод на природный газ котельной с. Белогостицы</t>
  </si>
  <si>
    <t xml:space="preserve">Газификация г. Ростов</t>
  </si>
  <si>
    <t xml:space="preserve">Перевод котельной с. Дмитриановское на природный газ (в том числе проектные работы)</t>
  </si>
  <si>
    <t xml:space="preserve">Перевод на природный газ котельной с. Марково (в том числе проектные работы)</t>
  </si>
  <si>
    <t xml:space="preserve">Реконструкция котельной бани раб. пос. Петровское (в том числе проектные работы)</t>
  </si>
  <si>
    <t xml:space="preserve">Реконструкция водозаборных очистных сооружений и строительство станции очистки р. пос. Семибратово (в том числе проектные работы)</t>
  </si>
  <si>
    <t xml:space="preserve">Проектно-сметная документация и строительство станции обезжелезивания с. Воржа</t>
  </si>
  <si>
    <t xml:space="preserve">Строительство водовода р. пос. Петровское (завершение работ)</t>
  </si>
  <si>
    <t xml:space="preserve">Строительство очистных сооружений водопровода в раб. пос. Петровское (в том числе проектные работы)</t>
  </si>
  <si>
    <t xml:space="preserve">Канализационная насосная станция в г. Ростове (в том числе проектные работы)</t>
  </si>
  <si>
    <t xml:space="preserve">Строительство газопровода сел Угодичи и Воржа (в том числе проектные работы и кредиторская задолженность)</t>
  </si>
  <si>
    <t xml:space="preserve">Газификация сел Угодичи и Воржа (в том числе проектные работы)</t>
  </si>
  <si>
    <t xml:space="preserve">Газификация  улиц Октябрьская,Фрунзе, Пушкинская, Маяковского, Гладышева, г.Ростов (в том числе проектные работы и кредиторская задолженность)</t>
  </si>
  <si>
    <t xml:space="preserve">Газификация  улицы 50 лет Октября, г.Ростов (в том числе проектные работы)</t>
  </si>
  <si>
    <t xml:space="preserve">Газификация раб.пос. Поречье - Рыбное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городской округ г. Переславль-Залесский, </t>
    </r>
    <r>
      <rPr>
        <i val="true"/>
        <sz val="12"/>
        <rFont val="Times New Roman"/>
        <family val="1"/>
        <charset val="204"/>
      </rPr>
      <t xml:space="preserve">в том числе: </t>
    </r>
  </si>
  <si>
    <t xml:space="preserve">Реконструкция котельной по ул. Зеленая с установкой котлов фирмы "Де Дитрих" ( в том числе проектные работы)</t>
  </si>
  <si>
    <t xml:space="preserve">Оптимизация теплоснабжения мкр. Чкаловский (кредиторская задолженность)</t>
  </si>
  <si>
    <t xml:space="preserve">Строительство котельной в пос. Молодежный (в том числе проектные работы)</t>
  </si>
  <si>
    <t xml:space="preserve">Строительство газовой котельной ЦТП "Фрегат" (в том числе проектные работы)</t>
  </si>
  <si>
    <t xml:space="preserve">Реконструкция магистральных тепловых сетей с ЦТП  ( в том числе проектные работы)</t>
  </si>
  <si>
    <t xml:space="preserve">Строительство линии хозфекальной канализации к жилому поселку "Майский" (в том числе проектные работы)</t>
  </si>
  <si>
    <t xml:space="preserve">Строительство канализационного коллектора Д 300 мм, протяженностью 1,5 км от насосной станции № 2 до ул. Свободы (в том числе проектные работы)</t>
  </si>
  <si>
    <t xml:space="preserve">Строительство линии горячего водоснабжения к пос. Сельхозтехника (в том числе проектные работы)</t>
  </si>
  <si>
    <t xml:space="preserve">Газификация района Грачковская Слобода (улиц Лабазной, Большой Протечной, Малой Протечной, Советской, Комитетской, Валовое кольцо, переулков Грачковский, Чернореченский, Горсоветский)</t>
  </si>
  <si>
    <t xml:space="preserve">Газопровод высокого давления с установкой ШРП пос. Чкаловский</t>
  </si>
  <si>
    <t xml:space="preserve">Строительство магистральных и распределительных газовых сетей для газификации пос. Сельхозтехника и Местечко "Ям"</t>
  </si>
  <si>
    <t xml:space="preserve">Оптимизация системы теплоснабжения центрального района, г. Углич с переводом тепловых нагрузок на другие котельные</t>
  </si>
  <si>
    <t xml:space="preserve">Реконструкция КНС-2, г. Углич</t>
  </si>
  <si>
    <t xml:space="preserve">Реконструкция канализационных коллекторов, г. Углич</t>
  </si>
  <si>
    <t xml:space="preserve">Водоотведение левобережной части г. Углича</t>
  </si>
  <si>
    <t xml:space="preserve">Строительство газопровода с.Улейма</t>
  </si>
  <si>
    <t xml:space="preserve">Газификация левобережного района,  г. Углич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Тутае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модульной газовой котельной в пос. Микляиха</t>
  </si>
  <si>
    <t xml:space="preserve">Реконструкция левобережной мазутной котельной с переводом на природный газ (центральная котельная), г. Тутаев </t>
  </si>
  <si>
    <t xml:space="preserve">Реконструкция мазутной котельной (район СХТ) с переводом на природный газ, г. Тутаев ( в том числе проектные работы)</t>
  </si>
  <si>
    <t xml:space="preserve">Строительство магистрального  водовода между г. Тутаев и раб. пос. Константиновский</t>
  </si>
  <si>
    <t xml:space="preserve">Строительство локальных очистных сооружений канализации дер. Никульское</t>
  </si>
  <si>
    <t xml:space="preserve">Строительство локальных очистных сооружений канализации дер.Столбищи</t>
  </si>
  <si>
    <t xml:space="preserve">Газификация раб. пос. Константиновский </t>
  </si>
  <si>
    <t xml:space="preserve">Газификация левобережного района  г. Тутаева</t>
  </si>
  <si>
    <t xml:space="preserve">Газификация жилых домов левобережной части г. Тутаева                                                 </t>
  </si>
  <si>
    <r>
      <rPr>
        <b val="true"/>
        <i val="true"/>
        <sz val="12"/>
        <rFont val="Times New Roman"/>
        <family val="1"/>
        <charset val="204"/>
      </rPr>
      <t xml:space="preserve">Большесель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Оптимизация системы теплоснабжения дер. Сельцо</t>
  </si>
  <si>
    <t xml:space="preserve">Реконструкция водонапорной башни, с. Большое Село</t>
  </si>
  <si>
    <t xml:space="preserve">Реконструкция котельной с переводом на природный газ с. Дунилово (в том числе проектные работы)</t>
  </si>
  <si>
    <t xml:space="preserve">Газоснабжение жилых домов улиц  Рассветная и Солнечная дер. Сельцо</t>
  </si>
  <si>
    <t xml:space="preserve">Газификация с. Дунилово (в том числе проектные работы)</t>
  </si>
  <si>
    <t xml:space="preserve">Строительство межпоселкового газопровода в с. Дунилово</t>
  </si>
  <si>
    <t xml:space="preserve">Газификация улиц Заречной, Мясникова, Усыскина, Крестьянской, с. Большое Село </t>
  </si>
  <si>
    <t xml:space="preserve">Газификация с. Большое Село: ул. Кооперативная, Садовая </t>
  </si>
  <si>
    <r>
      <rPr>
        <b val="true"/>
        <i val="true"/>
        <sz val="12"/>
        <rFont val="Times New Roman"/>
        <family val="1"/>
        <charset val="204"/>
      </rPr>
      <t xml:space="preserve">Борисоглеб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угольной котельной с переводом на природный газ пос. Красный Октябрь (в том числе проектные работы)</t>
  </si>
  <si>
    <t xml:space="preserve">Реконструкция угольной котельной средней образовательной школы с. Высоково (в том числе проектные работы)</t>
  </si>
  <si>
    <t xml:space="preserve">Реконструкция тепловых сетей мкр. "Аграрник" раб. пос. Борисоглебский (в том числе проектные работы)</t>
  </si>
  <si>
    <t xml:space="preserve">Завершение работ по реконструкции котельной, дер.Березники</t>
  </si>
  <si>
    <t xml:space="preserve">Децентрализация системы отопления, дер. Андреевское (в том числе проектные работы)</t>
  </si>
  <si>
    <t xml:space="preserve">Строительство  котельной дома культуры с переводом на природный газ, дер. Андреевское (в том числе проектные работы) </t>
  </si>
  <si>
    <t xml:space="preserve">Строительство котельной детского сада "Колосок" с переводом на природный газ, дер. Андреевское (проектные работы)</t>
  </si>
  <si>
    <t xml:space="preserve">Реконструкция угольной котельной средней образовательной школы с переводом на природный газ, дер. Андреевское (в том числе проектные работы)</t>
  </si>
  <si>
    <t xml:space="preserve">Строительство тепловых сетей к зданию школы, пос. Красный Октябрь (в том числе проектные работы)</t>
  </si>
  <si>
    <t xml:space="preserve">Реконструкция очистных сооружений канализации, раб. пос.Борисоглебский</t>
  </si>
  <si>
    <t xml:space="preserve">Строительство сетей  канализации центральной части,                             р. пос. Борисоглебский</t>
  </si>
  <si>
    <t xml:space="preserve">Газификация жилых домов, раб. пос. Борисоглебский </t>
  </si>
  <si>
    <t xml:space="preserve">Газификация пос. Красный Октябрь и населенных пунктов в зоне газопровода к пос. Красный Октябрь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Брейто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одернизация водозабора с установкой "Аквахлор"</t>
  </si>
  <si>
    <t xml:space="preserve">Реконструкция тепловых  сетей с. Брейтово </t>
  </si>
  <si>
    <t xml:space="preserve">Газификация с. Брейтово и населенных пунктов в километровой зоне межпоселкового газопровода (в том числе проектные работы)</t>
  </si>
  <si>
    <t xml:space="preserve">Строительство очистных сооружений канализации, с. Брейтово </t>
  </si>
  <si>
    <r>
      <rPr>
        <b val="true"/>
        <i val="true"/>
        <sz val="12"/>
        <rFont val="Times New Roman"/>
        <family val="1"/>
        <charset val="204"/>
      </rPr>
      <t xml:space="preserve">Гаврилов-Ям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с переводом на природный газ по ул. Луначарского, г. Гаврилов-Ям (в том числе проектные работы)</t>
  </si>
  <si>
    <t xml:space="preserve">Модернизация центральных тепловых пунктов квартальной котельной в г. Гаврилов-Ям (в том числе проектные работы)</t>
  </si>
  <si>
    <t xml:space="preserve">Реконструкция очистных сооружений водоснабжения в г. Гаврилов-Ям (в том числе проектные работы)</t>
  </si>
  <si>
    <t xml:space="preserve">Реконструкция очистных сооружений канализации с. Великое</t>
  </si>
  <si>
    <t xml:space="preserve">Реконструкция очистных сооружений канализации в с.Шопша (проектные работы)</t>
  </si>
  <si>
    <t xml:space="preserve">Газификация с. Шопша (в том числе проектные работы)</t>
  </si>
  <si>
    <t xml:space="preserve">Строительство газопровода дер. Поляна - санаторий "Сосновый Бор"</t>
  </si>
  <si>
    <t xml:space="preserve">Газификация г. Гаврилов-Ям </t>
  </si>
  <si>
    <t xml:space="preserve">Газификация с. Великое </t>
  </si>
  <si>
    <t xml:space="preserve">Газификация   деревень Путилово, Пасынково, Ульяново, Кадищи, Матвейка (в том числе проектные работы)</t>
  </si>
  <si>
    <t xml:space="preserve">Газификация сёл  Пружинино,  Никитское, деревень Балахнино, Стрельниково, Абращиха, Артемиха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Данило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газовой котельной амбулатории, с. Середа                            (в том числе проектные работы)</t>
  </si>
  <si>
    <t xml:space="preserve">Реконструкция угольной котельной дома культуры с переводом на природный газ, с. Середа (в том числе проектные работы)</t>
  </si>
  <si>
    <t xml:space="preserve">Модернизация угольной котельной с.Спас (в том числе проектные работы)</t>
  </si>
  <si>
    <t xml:space="preserve">Реконструкция угольной котельной бани с переводом на природный газ, с. Середа (в том числе проектные работы)</t>
  </si>
  <si>
    <t xml:space="preserve">Проектирование и перевод на природный газ котельной дома культуры, дер. Скоково</t>
  </si>
  <si>
    <t xml:space="preserve">Модернизация котельной ул. Заводская д. 7, г. Данилов </t>
  </si>
  <si>
    <t xml:space="preserve">Перевод на природный газ котельной библиотеки с.Середа</t>
  </si>
  <si>
    <t xml:space="preserve">Проектирование и перевод на природный газ котельной Середского сельского поселения</t>
  </si>
  <si>
    <t xml:space="preserve">Проектирование и перевод на природный газ котельной школы дер. Скоково (в том числе проектные работы)</t>
  </si>
  <si>
    <t xml:space="preserve">Строительство сетей канализации центральной части г.Данилова</t>
  </si>
  <si>
    <t xml:space="preserve">Газификация населенных пунктов в зоне газопровода с.Дмитриевское - с.Середа (в том числе проектные работы)</t>
  </si>
  <si>
    <t xml:space="preserve">Строительство межпоселкового газопровода с.Дмитриевское - дер.Костюшино (в том числе проектные работы)</t>
  </si>
  <si>
    <t xml:space="preserve">Газификация деревень Туфаново, Скоково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Любим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водозабора с переводом на газовое топливо, г.Любим</t>
  </si>
  <si>
    <t xml:space="preserve">Реконструкция угольной котельной школы дер. Ермаково с переводом на природный газ  </t>
  </si>
  <si>
    <t xml:space="preserve">Реконструкция угольной котельной Дома культуры с переводом на природный газ, пос.Соколиный (в том числе проектные работы)</t>
  </si>
  <si>
    <t xml:space="preserve">Реконструкция угольной котельной Дома культуры с переводом на природный газ, дер. Ермаково (в том числе проектные работы)</t>
  </si>
  <si>
    <t xml:space="preserve">Реконструкция котельной с. Филиппово (кредиторская задолженность)</t>
  </si>
  <si>
    <t xml:space="preserve">Газификация дер. Ермаково </t>
  </si>
  <si>
    <t xml:space="preserve">Газификация г.Любим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Мышкин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очистных сооружений водоснабжения, г. Мышкин </t>
  </si>
  <si>
    <t xml:space="preserve">Реконструкция котельной центральной районной больницы, г. Мышкин</t>
  </si>
  <si>
    <t xml:space="preserve">Реконструкция котельной д/с "Россинка" с переводом на природный газ, г. Мышкин (в том числе проектные работы)</t>
  </si>
  <si>
    <t xml:space="preserve">Реконструкция котельной с переводом на природный газ, дер.Коптево (в том числе проектные работы)</t>
  </si>
  <si>
    <t xml:space="preserve">Реконструкция котельной очистных сооружений канализации, г. Мышкин</t>
  </si>
  <si>
    <t xml:space="preserve">Реконструкция очистных сооружений водоснабжения,                                 г. Мышкин </t>
  </si>
  <si>
    <t xml:space="preserve">Реконструкция очистных сооружений канализации, г.Мышкин</t>
  </si>
  <si>
    <t xml:space="preserve">Газификация дер. Лодыгино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Некоуз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угольной котельной с переводом на природный газ с. Марьино (в том числе проектные работы)</t>
  </si>
  <si>
    <t xml:space="preserve">Реконструкция очистных сооружений канализации, с. Новый  Некоуз</t>
  </si>
  <si>
    <t xml:space="preserve">Строительство канализационных сетей по улицам Юбилейной и Кооперативной, пер. Библиотечному со станцией очистки воды, с. Новый Некоуз</t>
  </si>
  <si>
    <t xml:space="preserve">Строительство канализационных сетей по ул. Ленина, пос.Волга</t>
  </si>
  <si>
    <t xml:space="preserve">Реконструкция очистных сооружений канализации пос. Октябрь (в том числе проектные работы) </t>
  </si>
  <si>
    <t xml:space="preserve">Реконструкция канализационных сетей по ул. Мелиораторов, с.Новый Некоуз</t>
  </si>
  <si>
    <t xml:space="preserve">Реконструкция канализационных сетей по ул. Ленина, пос. Волга </t>
  </si>
  <si>
    <t xml:space="preserve">Строительство канализационных сетей и очистных сооружений канализации в пос. Шестихино (в том числе проектные работы)</t>
  </si>
  <si>
    <t xml:space="preserve">Строительство водопроводных сетей по улицам Юбилейная, Кооперативная и Новая, пер. Библиотечному, с. Новый Некоуз (0,25 км)</t>
  </si>
  <si>
    <t xml:space="preserve">Оптимизация системы теплоснабжения (тепловые сети) пос.Октябрь</t>
  </si>
  <si>
    <t xml:space="preserve">Газификация жилых домов, пос. Волга </t>
  </si>
  <si>
    <t xml:space="preserve">Газификация пос. Октябрь </t>
  </si>
  <si>
    <r>
      <rPr>
        <b val="true"/>
        <i val="true"/>
        <sz val="12"/>
        <rFont val="Times New Roman"/>
        <family val="1"/>
        <charset val="204"/>
      </rPr>
      <t xml:space="preserve">Некрасо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 с целью организации ее работы  в летний период, раб.пос. Некрасовское (в том числе проектные работы)</t>
  </si>
  <si>
    <t xml:space="preserve">Установка частотных регуляторов вращения  на котельной,                           р. пос. Некрасовское</t>
  </si>
  <si>
    <t xml:space="preserve">Модернизация котельной, дер. Заболотье (в том числе проектные работы)</t>
  </si>
  <si>
    <t xml:space="preserve">Реконструкция котельной с переводом на газ в с.Никольское (в том числе проектные работы)</t>
  </si>
  <si>
    <t xml:space="preserve">Строительство котельной для объектов социальной сферы в с. Рождествено (в том числе проектные работы)</t>
  </si>
  <si>
    <t xml:space="preserve">Реконструкция 2-х котельных в с. Диево-Городище (2 х 0,75 Гкал/ч, проектные работы)</t>
  </si>
  <si>
    <t xml:space="preserve">Замена ветхих участков магистральных т/сетей от ТК1 на трубопроводы в ППУ изоляции в раб.пос.Некрасовское</t>
  </si>
  <si>
    <t xml:space="preserve"> Оптимизация системы теплоснабжения, дер. Грешнево (кредиторская задолженность)</t>
  </si>
  <si>
    <t xml:space="preserve">Реконструкция очистных сооружений дер.Грешнево (в том числе проектные работы)</t>
  </si>
  <si>
    <t xml:space="preserve">Реконструкция очистных сооружений в раб. пос. Красный Профинтерн (в том числе проектные работы)</t>
  </si>
  <si>
    <t xml:space="preserve">Реконструкция водопроводных сетей дер. Грешнево (в том числе проектные работы)</t>
  </si>
  <si>
    <t xml:space="preserve">Реконструкция водопроводных сетей деревень Антоново, Наумиха, Гридино, Аксеново (в том числе проектные работы)</t>
  </si>
  <si>
    <t xml:space="preserve">Реконструкция водопроводных сетей в раб. пос. Бурмакино (в том числе проектные работы)</t>
  </si>
  <si>
    <t xml:space="preserve">Строительство комплекса сооружений подземного водоснабжения, р. пос. Некрасовское</t>
  </si>
  <si>
    <t xml:space="preserve">Газификация р. пос. Некрасовское (в том числе проектные работы и кредиторская задолженность) </t>
  </si>
  <si>
    <t xml:space="preserve">Газификация раб. пос. Бурмакино </t>
  </si>
  <si>
    <t xml:space="preserve">Газификация муниципальных домов в пос. Красный Профинтерн </t>
  </si>
  <si>
    <t xml:space="preserve">Газификация с. Рыбницы</t>
  </si>
  <si>
    <t xml:space="preserve">Газификация с. Новое (в том числе проектные работы)</t>
  </si>
  <si>
    <t xml:space="preserve">Газификация дер. Смирново (в том числе кредиторская задолженность)</t>
  </si>
  <si>
    <t xml:space="preserve">Газификация с. Малые Соли (в том числе кредиторская задолженность)</t>
  </si>
  <si>
    <t xml:space="preserve">Газификация с. Елохино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Первомай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Продолжение работ по модернизации котельной р.пос. Пречистое </t>
  </si>
  <si>
    <t xml:space="preserve">Модернизация котельных медпункта,клуба,школы,очистных сооружений пос. железнодорожной станции Скалино (в том числе проектные работы)</t>
  </si>
  <si>
    <t xml:space="preserve">Модернизация котельной, с.Кукобой (в том числе проектные работы)</t>
  </si>
  <si>
    <t xml:space="preserve">Реконструкция очистных сооружений канализации детского дома дер. Шильпухово</t>
  </si>
  <si>
    <t xml:space="preserve">Строительство водоочистных сооружений со станцией 2 подъема в раб. пос. Пречистое</t>
  </si>
  <si>
    <t xml:space="preserve">Реконструкция водоочистных сооружений в с.Кукобой</t>
  </si>
  <si>
    <t xml:space="preserve">Реконструкция системы водоснабжения раб. пос. Пречистое (в том числе кредиторская задолженность)</t>
  </si>
  <si>
    <t xml:space="preserve">Газификация раб. пос. Пречистое </t>
  </si>
  <si>
    <r>
      <rPr>
        <b val="true"/>
        <i val="true"/>
        <sz val="12"/>
        <rFont val="Times New Roman"/>
        <family val="1"/>
        <charset val="204"/>
      </rPr>
      <t xml:space="preserve">Пересла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газовой котельной школы с. Новое (в том числе проектные работы) </t>
  </si>
  <si>
    <t xml:space="preserve">Реконструкция мазутной котельной с переводом на природный газ, с. Кубринск</t>
  </si>
  <si>
    <t xml:space="preserve">Децентрализация системы отопления жилых домов, с.Новое (в том числе проектные работы)</t>
  </si>
  <si>
    <t xml:space="preserve">Реконструкция очистных сооружений канализации,                                     с. Купанское (в том числе кредиторская задолженность)</t>
  </si>
  <si>
    <t xml:space="preserve">Реконструкция очистных сооружений канализации, дер. Горки </t>
  </si>
  <si>
    <t xml:space="preserve">Реконструкция очистных сооружений канализации, пос. Ивановское (в том числе проектные работы)</t>
  </si>
  <si>
    <t xml:space="preserve">Реконструкция очистных сооружений канализации, с. Берендеево (в том числе проектные работы)</t>
  </si>
  <si>
    <t xml:space="preserve">Газораспределительные сети пос.Ивановское ул.Лесная</t>
  </si>
  <si>
    <t xml:space="preserve">Газификация с. Нагорье и населенных пунктов в зоне газопровода до                                    с. Нагорье </t>
  </si>
  <si>
    <t xml:space="preserve">Продолжение работ по газификации деревень Перелески и Вашутино </t>
  </si>
  <si>
    <t xml:space="preserve">Строительство отводов к частным домам, с. Кубринск (в том числе кредиторская задолженность)</t>
  </si>
  <si>
    <t xml:space="preserve">Газификация  с. Кубринск </t>
  </si>
  <si>
    <t xml:space="preserve">Строительство вводов и внутридомовых газовых сетей с демонтажем внутреннего газопровода сжиженного газа, с.Кубринск (в том числе проектные работы и кредиторская задолженность)</t>
  </si>
  <si>
    <r>
      <rPr>
        <b val="true"/>
        <i val="true"/>
        <sz val="12"/>
        <rFont val="Times New Roman"/>
        <family val="1"/>
        <charset val="204"/>
      </rPr>
      <t xml:space="preserve">Пошехон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одернизация тепловых сетей с применением пенополиуретановой изоляции г. Пошехонье</t>
  </si>
  <si>
    <t xml:space="preserve">Строительство очистных сооружений канализации г. Пошехонье</t>
  </si>
  <si>
    <t xml:space="preserve">Модернизация водозаборных сооружений г. Пошехонье (проектные работы)</t>
  </si>
  <si>
    <t xml:space="preserve">Газификация ул.Мало-Ярославская, г. Пошехонье (в том числе проектные работы и  кредиторская задолженность)</t>
  </si>
  <si>
    <t xml:space="preserve">Газификация района  между реками Сога и Согожа, г. Пошехонье</t>
  </si>
  <si>
    <t xml:space="preserve">Газификация жилых домов территории нефтебазы (в том числе проектные работы)</t>
  </si>
  <si>
    <t xml:space="preserve">Газификация ул. Пролетарская, г.Пошехонье (в том числе проектные работы и кредиторская задолженность)</t>
  </si>
  <si>
    <t xml:space="preserve">Газификация ул.Новоселов г.Пошехонье (в том числе проектные работы)</t>
  </si>
  <si>
    <t xml:space="preserve">Газификация дер.Мужиково (в том числе проектные работы)</t>
  </si>
  <si>
    <t xml:space="preserve">Газификация ул.Шишелова, г.Пошехонье (в том числе проектные работы)</t>
  </si>
  <si>
    <r>
      <rPr>
        <b val="true"/>
        <i val="true"/>
        <sz val="12"/>
        <rFont val="Times New Roman"/>
        <family val="1"/>
        <charset val="204"/>
      </rPr>
      <t xml:space="preserve">Ярослав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Реконструкция очистных сооружений канализации,                                     пос. Мокеевское</t>
  </si>
  <si>
    <t xml:space="preserve">Реконструкция мазутной котельной с переводом на природный газ, с. Андроники</t>
  </si>
  <si>
    <t xml:space="preserve">Реконструкция мазутной котельной с переводом на природный газ, с. Толбухино</t>
  </si>
  <si>
    <t xml:space="preserve">Реконструкция мазутной котельной с переводом на природный газ дер. Глебовское (в том числе кредиторская задолженность)</t>
  </si>
  <si>
    <t xml:space="preserve">Реконструкция мазутной котельной в раб.пос. Красные Ткачи  (в том числе проектные работы)</t>
  </si>
  <si>
    <t xml:space="preserve">Реконструкция котельной с переводом на газ дер.Григорьевское Заволжского сельского поселения (в том числе проектные работы)</t>
  </si>
  <si>
    <t xml:space="preserve">Реконструкция мазутной котельной с переводом на природный газ пос. Козьмодемьянск (в том числе проектные работы)</t>
  </si>
  <si>
    <t xml:space="preserve">Строительство угольной котельной раб.пос. Красные Ткачи, бывшее 2 производство (в том числе проектные работы)</t>
  </si>
  <si>
    <t xml:space="preserve">Реконструкция газовой котельной с переводом котлов на водогрейный режим с. Спас-Виталий (проектные работы)</t>
  </si>
  <si>
    <t xml:space="preserve">Реконструкция мазутной котельной с переводом на газ с. Курба </t>
  </si>
  <si>
    <t xml:space="preserve">Реконструкция дизельной котельной с переводом на природный газ дер. Кормилицыно (в том числе проектные работы)</t>
  </si>
  <si>
    <t xml:space="preserve">Строительство очистных сооружений пос. Козьмодемьянск (в том числе проектные работы)</t>
  </si>
  <si>
    <t xml:space="preserve">Газификация раб. пос. Красные Ткачи (2-3-й этап) , в том числе ул. Красной </t>
  </si>
  <si>
    <t xml:space="preserve">Строительство газопровода высокого давления к с.Григорьевское Некрасовского сельского поселения</t>
  </si>
  <si>
    <t xml:space="preserve">Газификация дер. Григорьевское Заволжского сельского поселения (в том числе проектные работы )</t>
  </si>
  <si>
    <t xml:space="preserve">Строительство газопровода и газификация с. Лучинское                              (в том числе кредиторская задолженность)</t>
  </si>
  <si>
    <t xml:space="preserve">Газификация пос. Речной (2 этап) </t>
  </si>
  <si>
    <t xml:space="preserve">Газификация дер. Глебовское (в том числе кредиторская задолженность)</t>
  </si>
  <si>
    <t xml:space="preserve">Газификация с. Толбухино (в том числе кредиторская задолженность)</t>
  </si>
  <si>
    <t xml:space="preserve">Газификация с. Андроники (в том числе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                       дер. Глебовское (в том числе проектные работы и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  с.Толбухино (в том числе проектные работы и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                                                с. Андроники (в том числе проектные работы и кредиторская задолженность)</t>
  </si>
  <si>
    <t xml:space="preserve">Строительство отводов к частным домам, дер. Глебовское                          (в том числе кредиторская задолженность)</t>
  </si>
  <si>
    <t xml:space="preserve">Строительство отводов к частным домам, с.Толбухино                                                      (в том числе кредиторская задолженность)</t>
  </si>
  <si>
    <t xml:space="preserve">Строительство отводов к частным домам, с.Андроники                               (в том числе кредиторская задолженность)</t>
  </si>
  <si>
    <t xml:space="preserve">Газификация  деревень Мутовки, Скородумки, Новоселки, Твердино, Ключи (в том числе проектные работы и кредиторская задолженность)</t>
  </si>
  <si>
    <t xml:space="preserve">Газификация пос. Красный Холм (в том числе кредиторская задолженность)</t>
  </si>
  <si>
    <t xml:space="preserve">Проведение экспертизы промышленной безопасности ГРС Ананьино (в том числе кредиторская задолженность)</t>
  </si>
  <si>
    <t xml:space="preserve">Строительство газопровода высокого давления от газораспределительной станции Климовское до дер. Высоко Карабихского сельского поселения</t>
  </si>
  <si>
    <t xml:space="preserve">Строительство газопровода и газификация деревень Кормилицыно, Ноготино, Ершово, Комарово </t>
  </si>
  <si>
    <t xml:space="preserve">Строительство газопровода, дер. Тарантаево</t>
  </si>
  <si>
    <r>
      <rPr>
        <b val="true"/>
        <sz val="12"/>
        <rFont val="Times New Roman"/>
        <family val="1"/>
        <charset val="204"/>
      </rPr>
      <t xml:space="preserve">Областная целевая программа "Чистая вода Ярославской области", </t>
    </r>
    <r>
      <rPr>
        <sz val="12"/>
        <rFont val="Times New Roman"/>
        <family val="1"/>
        <charset val="204"/>
      </rPr>
      <t xml:space="preserve">в том числе:</t>
    </r>
  </si>
  <si>
    <t xml:space="preserve">Мероприятия по строительству и реконструкции систем и объектов водоснабжения и водоотведения</t>
  </si>
  <si>
    <r>
      <rPr>
        <b val="true"/>
        <i val="true"/>
        <sz val="12"/>
        <rFont val="Times New Roman"/>
        <family val="1"/>
        <charset val="204"/>
      </rPr>
      <t xml:space="preserve">городской округ г. Рыбинск, </t>
    </r>
    <r>
      <rPr>
        <i val="true"/>
        <sz val="12"/>
        <rFont val="Times New Roman"/>
        <family val="1"/>
        <charset val="204"/>
      </rPr>
      <t xml:space="preserve">в том числе: </t>
    </r>
  </si>
  <si>
    <t xml:space="preserve">Строительство водоочистных сооружений на подземном водозаборе      мкр. Волжский </t>
  </si>
  <si>
    <t xml:space="preserve">Расширение и реконструкция очистных сооружений канализации (2-ая очередь-цех механического обезвоживания)</t>
  </si>
  <si>
    <t xml:space="preserve">Модернизация комплекса водозабора и очистных сооружений водопровода пос. Дюдьково</t>
  </si>
  <si>
    <t xml:space="preserve">Реконструкция артезианских скважин с оснащением установкой обеззараживания и обезжелезивания воды в с. Глебово, дер. Большое Белево</t>
  </si>
  <si>
    <t xml:space="preserve">Реконструкция водонапорной башни в поселке Тихменево</t>
  </si>
  <si>
    <t xml:space="preserve">Строительство очистных сооружений канализации в дер. Волково</t>
  </si>
  <si>
    <t xml:space="preserve">в том числе: Огарковское сельское поселение</t>
  </si>
  <si>
    <r>
      <rPr>
        <b val="true"/>
        <i val="true"/>
        <sz val="12"/>
        <rFont val="Times New Roman"/>
        <family val="1"/>
        <charset val="204"/>
      </rPr>
      <t xml:space="preserve">Ростовский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муниципальный район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Реконструкция водозаборных сооружений и строительство станции очистки воды в раб. пос. Семибратово</t>
  </si>
  <si>
    <t xml:space="preserve">Строительство канализационной насосной станции в  г. Ростове</t>
  </si>
  <si>
    <t xml:space="preserve">в том числе:  городское поселение Ростов</t>
  </si>
  <si>
    <r>
      <rPr>
        <b val="true"/>
        <i val="true"/>
        <sz val="12"/>
        <rFont val="Times New Roman"/>
        <family val="1"/>
        <charset val="204"/>
      </rPr>
      <t xml:space="preserve">городской округ г. Переславль-Залесский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канализационного коллектора от насосной станции № 2 до ул. Свободы (диаметр 300 мм)</t>
  </si>
  <si>
    <t xml:space="preserve">Строительство станции  ультрафиолетового обеззараживания  очищенных стоков перед сбросом в р. Нерль-Волжская</t>
  </si>
  <si>
    <t xml:space="preserve">Строительство открытого водозабора, водопроводных сетей в левобережной части г. Углича</t>
  </si>
  <si>
    <t xml:space="preserve">Расширение сетей водоснабжения в г. Угличе, в том числе подключение поселков Вокзальный и Зеленая Роща</t>
  </si>
  <si>
    <t xml:space="preserve">Реконструкция канализационной насосной станции № 2 в  г. Угличе </t>
  </si>
  <si>
    <t xml:space="preserve">Строительство магистрального  водовода между г. Тутаев и                            раб. пос. Константиновский</t>
  </si>
  <si>
    <t xml:space="preserve">в том числе: Константиновское сельское поселение</t>
  </si>
  <si>
    <t xml:space="preserve">Строительство артезианской скважины и водовода в с. Борисоглеб</t>
  </si>
  <si>
    <t xml:space="preserve">в том числе: Левобережное сельское поселение</t>
  </si>
  <si>
    <r>
      <rPr>
        <b val="true"/>
        <i val="true"/>
        <sz val="12"/>
        <rFont val="Times New Roman"/>
        <family val="1"/>
        <charset val="204"/>
      </rPr>
      <t xml:space="preserve">Большесельский муниципальный район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троительство водонапорной башни в дер. Высоково</t>
  </si>
  <si>
    <t xml:space="preserve">в том числе: Большесельское сельское поселение</t>
  </si>
  <si>
    <t xml:space="preserve">Реконструкция водоводов в с. Большое Село</t>
  </si>
  <si>
    <t xml:space="preserve">Реконструкция очистных сооружений канализации в                                             раб. пос. Борисоглебский</t>
  </si>
  <si>
    <t xml:space="preserve">Строительство сетей канализации центральной части в                                  раб. пос. Борисоглебский</t>
  </si>
  <si>
    <t xml:space="preserve">Строительство артезианской скважины в с. Высоково</t>
  </si>
  <si>
    <t xml:space="preserve">в том числе: Высоковское сельское поселение</t>
  </si>
  <si>
    <r>
      <rPr>
        <b val="true"/>
        <i val="true"/>
        <sz val="12"/>
        <rFont val="Times New Roman"/>
        <family val="1"/>
        <charset val="204"/>
      </rPr>
      <t xml:space="preserve">Брейтовский муниципальный район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Модернизация водозабора в с. Брейтово</t>
  </si>
  <si>
    <t xml:space="preserve">Реконструкция очистных сооружений водоснабжения в г. Гаврилов-Яме</t>
  </si>
  <si>
    <t xml:space="preserve">Реконструкция очистных сооружений канализации в с. Великое</t>
  </si>
  <si>
    <t xml:space="preserve">Реконструкция и строительство сетей водопровода в г. Данилове</t>
  </si>
  <si>
    <t xml:space="preserve">в том числе: городское поселение Данилов</t>
  </si>
  <si>
    <t xml:space="preserve">Строительство артезианской скважины на ул. Коммунальной в г. Данилове</t>
  </si>
  <si>
    <t xml:space="preserve">Реконструкция и строительство сетей канализации в г. Данилове</t>
  </si>
  <si>
    <r>
      <rPr>
        <b val="true"/>
        <i val="true"/>
        <sz val="12"/>
        <rFont val="Times New Roman"/>
        <family val="1"/>
        <charset val="204"/>
      </rPr>
      <t xml:space="preserve">Любимский муниципальный район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троительство водопроводных сетей в дер. Хлестово</t>
  </si>
  <si>
    <t xml:space="preserve">в том числе: Осецкое сельское поселение</t>
  </si>
  <si>
    <t xml:space="preserve">Строительство водопроводных сетей в дер. Степанково</t>
  </si>
  <si>
    <t xml:space="preserve">Реконструкция очистных сооружений водоснабжения в г. Мышкине</t>
  </si>
  <si>
    <t xml:space="preserve">Реконструкция очистных сооружений канализации в г. Мышкине</t>
  </si>
  <si>
    <t xml:space="preserve">Строительство и реконструкция водопроводных сетей в с. Новый Некоуз</t>
  </si>
  <si>
    <t xml:space="preserve">в том числе: Некоузское сельское поселение</t>
  </si>
  <si>
    <t xml:space="preserve">Техническое перевооружение скважины "Центральная" с установкой системы водоочистки в с. Новый Некоуз </t>
  </si>
  <si>
    <t xml:space="preserve">Строительство комплекса сооружений подземного водоснабжения в              раб. пос. Некрасовское</t>
  </si>
  <si>
    <t xml:space="preserve">Реконструкция артезианских скважин в поселках Некрасовское, Приволжский, с. Левашово, пансионате "Левашово"</t>
  </si>
  <si>
    <t xml:space="preserve">Строительство водоочистных сооружений со станцией второго подъема в раб. пос. Пречистое </t>
  </si>
  <si>
    <t xml:space="preserve">в том числе: городское поселение Пречистое</t>
  </si>
  <si>
    <t xml:space="preserve">Строительство очистных сооружений канализации в с. Купанское</t>
  </si>
  <si>
    <t xml:space="preserve">в том числе: Пригородное сельское поселение</t>
  </si>
  <si>
    <t xml:space="preserve">Строительство водопроводных сетей в г. Пошехонье</t>
  </si>
  <si>
    <t xml:space="preserve">в том числе: городское поселение Пошехонье</t>
  </si>
  <si>
    <t xml:space="preserve">Восстановление артезианских скважин в раб. пос. Красные Ткачи и монтаж станции обезжелезивания воды </t>
  </si>
  <si>
    <t xml:space="preserve">Реконструкция очистных сооружений канализации в пос. Мокеевское</t>
  </si>
  <si>
    <t xml:space="preserve">Мероприятия по реконструкции и строительству шахтных колодцев</t>
  </si>
  <si>
    <t xml:space="preserve">Арефинское сельское поселение</t>
  </si>
  <si>
    <t xml:space="preserve">Волжское сельское поселение</t>
  </si>
  <si>
    <t xml:space="preserve">Глебовское сельское поселение</t>
  </si>
  <si>
    <t xml:space="preserve">Каменниковское сельское поселение</t>
  </si>
  <si>
    <t xml:space="preserve">Назаровское сельское поселение</t>
  </si>
  <si>
    <t xml:space="preserve">Огарковское сельское поселение</t>
  </si>
  <si>
    <t xml:space="preserve">Октябрьское сельское поселение</t>
  </si>
  <si>
    <t xml:space="preserve">городское поселение Песочное</t>
  </si>
  <si>
    <t xml:space="preserve">Покровское сельское поселение</t>
  </si>
  <si>
    <t xml:space="preserve">Судоверфское сельское поселение</t>
  </si>
  <si>
    <t xml:space="preserve">Тихменевское сельское поселение</t>
  </si>
  <si>
    <t xml:space="preserve">сельское поселение Ишня</t>
  </si>
  <si>
    <t xml:space="preserve">сельское поселение Семибратово</t>
  </si>
  <si>
    <t xml:space="preserve">сельское поселение Петровское</t>
  </si>
  <si>
    <t xml:space="preserve">сельское поселение Поречье-Рыбное</t>
  </si>
  <si>
    <r>
      <rPr>
        <b val="true"/>
        <i val="true"/>
        <sz val="12"/>
        <rFont val="Times New Roman"/>
        <family val="1"/>
        <charset val="204"/>
      </rPr>
      <t xml:space="preserve">городской округ Переславль-Залесский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ул. Сокольская</t>
  </si>
  <si>
    <t xml:space="preserve">Улейме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Головинское сельское поселение</t>
  </si>
  <si>
    <t xml:space="preserve">Левобережное сельское поселение</t>
  </si>
  <si>
    <t xml:space="preserve">Помогаловское сельское поселение</t>
  </si>
  <si>
    <t xml:space="preserve">Великосельское сельское поселение</t>
  </si>
  <si>
    <t xml:space="preserve">Большесельское сельское поселение</t>
  </si>
  <si>
    <t xml:space="preserve">Благовещенское сельское поселение</t>
  </si>
  <si>
    <t xml:space="preserve">Вареговское сельское поселение</t>
  </si>
  <si>
    <t xml:space="preserve">Андреевское сельское поселение</t>
  </si>
  <si>
    <t xml:space="preserve">Высоковское сельское поселение</t>
  </si>
  <si>
    <t xml:space="preserve">Борисоглебское сельское поселение</t>
  </si>
  <si>
    <t xml:space="preserve">Вощажниковское сельское поселение</t>
  </si>
  <si>
    <t xml:space="preserve">Инальцинское сельское поселение</t>
  </si>
  <si>
    <t xml:space="preserve">Брейтовское сельское поселение</t>
  </si>
  <si>
    <t xml:space="preserve">Гореловское сельское поселение</t>
  </si>
  <si>
    <t xml:space="preserve">Прозоровское сельское поселение</t>
  </si>
  <si>
    <t xml:space="preserve">городское поселение Гаврилов-Ям</t>
  </si>
  <si>
    <t xml:space="preserve">Митинское сельское поселение</t>
  </si>
  <si>
    <t xml:space="preserve">Заячье-Холмское сельское поселение</t>
  </si>
  <si>
    <t xml:space="preserve">Шопшинское сельское поселение</t>
  </si>
  <si>
    <t xml:space="preserve">Середское сельское поселение</t>
  </si>
  <si>
    <t xml:space="preserve">Даниловское сельское поселение</t>
  </si>
  <si>
    <t xml:space="preserve">городское поселение Данилов</t>
  </si>
  <si>
    <t xml:space="preserve">Дмитриевское сельское поселение</t>
  </si>
  <si>
    <t xml:space="preserve">городское поселение Любим</t>
  </si>
  <si>
    <t xml:space="preserve">Осецкое сельское поселение</t>
  </si>
  <si>
    <t xml:space="preserve">Воскресенское сельское поселение</t>
  </si>
  <si>
    <t xml:space="preserve">Ермаковское сельское поселение</t>
  </si>
  <si>
    <t xml:space="preserve">Охотинское сельское поселение</t>
  </si>
  <si>
    <t xml:space="preserve">Приволжское сельское поселение</t>
  </si>
  <si>
    <t xml:space="preserve">Некоузское сельское поселение</t>
  </si>
  <si>
    <t xml:space="preserve">Веретейское сельское поселение</t>
  </si>
  <si>
    <t xml:space="preserve">Некрасовское сельское поселение</t>
  </si>
  <si>
    <t xml:space="preserve">сельское поселение Красный Профинтерн</t>
  </si>
  <si>
    <t xml:space="preserve">Бурмакинское сельское поселение</t>
  </si>
  <si>
    <t xml:space="preserve">городское поселение Пречистое</t>
  </si>
  <si>
    <t xml:space="preserve">Пречистинское сельское поселение</t>
  </si>
  <si>
    <t xml:space="preserve">Кукобойское сельское поселение</t>
  </si>
  <si>
    <t xml:space="preserve">Пригородное сельское поселение</t>
  </si>
  <si>
    <t xml:space="preserve">Нагорьевское сельское поселение</t>
  </si>
  <si>
    <t xml:space="preserve">Рязанцевское сельское поселение</t>
  </si>
  <si>
    <t xml:space="preserve">Кременевское сельское поселение</t>
  </si>
  <si>
    <t xml:space="preserve">Белосельское сельское поселение</t>
  </si>
  <si>
    <t xml:space="preserve">городское поселение Пошехонье</t>
  </si>
  <si>
    <t xml:space="preserve">Ивняковское сельское поселение</t>
  </si>
  <si>
    <t xml:space="preserve">Карабихское сельское поселение</t>
  </si>
  <si>
    <t xml:space="preserve">Туношенское сельское поселение</t>
  </si>
  <si>
    <t xml:space="preserve">Курбское сельское поселение</t>
  </si>
  <si>
    <t xml:space="preserve">Заволжское сельское поселение</t>
  </si>
  <si>
    <t xml:space="preserve">Кузнечихинское сельское поселение</t>
  </si>
  <si>
    <t xml:space="preserve">ВСЕГО</t>
  </si>
  <si>
    <t xml:space="preserve">Дорожники</t>
  </si>
  <si>
    <t xml:space="preserve">ДС</t>
  </si>
  <si>
    <t xml:space="preserve">Д природоохраны</t>
  </si>
  <si>
    <t xml:space="preserve">АПК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_-* #,##0.00_р_._-;\-* #,##0.00_р_._-;_-* \-??_р_._-;_-@_-"/>
    <numFmt numFmtId="171" formatCode="_-* #,##0_р_._-;\-* #,##0_р_._-;_-* \-??_р_._-;_-@_-"/>
    <numFmt numFmtId="172" formatCode="#,##0_ ;\-#,##0\ "/>
    <numFmt numFmtId="173" formatCode="0.00"/>
    <numFmt numFmtId="174" formatCode="0"/>
    <numFmt numFmtId="175" formatCode="[$-409]d\-mmm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666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1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1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6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6" fillId="1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1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7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7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7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6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7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9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15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15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15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7" fillId="15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7" fillId="15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9" fillId="18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7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7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7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7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7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7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0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6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0" fillId="1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1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2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0" fillId="1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60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1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0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1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1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2" fillId="1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8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9-2012  24-08-2008" xfId="55"/>
    <cellStyle name="Обычный_Проект АИП 2009-2012 (Софинанс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false" showRowColHeaders="true" showZeros="true" rightToLeft="false" tabSelected="true" showOutlineSymbols="true" defaultGridColor="true" view="pageBreakPreview" topLeftCell="A618" colorId="64" zoomScale="100" zoomScaleNormal="100" zoomScalePageLayoutView="100" workbookViewId="0">
      <selection pane="topLeft" activeCell="B177" activeCellId="0" sqref="B177"/>
    </sheetView>
  </sheetViews>
  <sheetFormatPr defaultColWidth="9.13671875" defaultRowHeight="18.75" zeroHeight="false" outlineLevelRow="2" outlineLevelCol="0"/>
  <cols>
    <col collapsed="false" customWidth="true" hidden="false" outlineLevel="0" max="1" min="1" style="243" width="4.99"/>
    <col collapsed="false" customWidth="true" hidden="false" outlineLevel="0" max="2" min="2" style="244" width="73.28"/>
    <col collapsed="false" customWidth="true" hidden="true" outlineLevel="0" max="3" min="3" style="245" width="15.28"/>
    <col collapsed="false" customWidth="true" hidden="true" outlineLevel="0" max="4" min="4" style="245" width="12.42"/>
    <col collapsed="false" customWidth="true" hidden="true" outlineLevel="0" max="6" min="5" style="245" width="15.28"/>
    <col collapsed="false" customWidth="true" hidden="true" outlineLevel="0" max="8" min="7" style="246" width="12.99"/>
    <col collapsed="false" customWidth="true" hidden="false" outlineLevel="0" max="9" min="9" style="246" width="12.99"/>
    <col collapsed="false" customWidth="false" hidden="false" outlineLevel="0" max="11" min="10" style="247" width="9.14"/>
    <col collapsed="false" customWidth="false" hidden="false" outlineLevel="0" max="14" min="12" style="248" width="9.14"/>
    <col collapsed="false" customWidth="false" hidden="false" outlineLevel="0" max="257" min="15" style="249" width="9.14"/>
  </cols>
  <sheetData>
    <row r="1" s="251" customFormat="true" ht="18.75" hidden="false" customHeight="true" outlineLevel="0" collapsed="false">
      <c r="A1" s="250" t="s">
        <v>206</v>
      </c>
      <c r="B1" s="250"/>
      <c r="C1" s="250"/>
      <c r="D1" s="250"/>
      <c r="E1" s="250"/>
      <c r="F1" s="250"/>
      <c r="G1" s="250"/>
      <c r="H1" s="250"/>
      <c r="I1" s="250"/>
    </row>
    <row r="2" s="251" customFormat="true" ht="18.75" hidden="false" customHeight="true" outlineLevel="0" collapsed="false">
      <c r="A2" s="250" t="s">
        <v>207</v>
      </c>
      <c r="B2" s="250"/>
      <c r="C2" s="250"/>
      <c r="D2" s="250"/>
      <c r="E2" s="250"/>
      <c r="F2" s="250"/>
      <c r="G2" s="250"/>
      <c r="H2" s="250"/>
      <c r="I2" s="250"/>
    </row>
    <row r="3" s="251" customFormat="true" ht="18.75" hidden="false" customHeight="true" outlineLevel="0" collapsed="false">
      <c r="A3" s="250" t="s">
        <v>208</v>
      </c>
      <c r="B3" s="250"/>
      <c r="C3" s="250"/>
      <c r="D3" s="250"/>
      <c r="E3" s="250"/>
      <c r="F3" s="250"/>
      <c r="G3" s="250"/>
      <c r="H3" s="250"/>
      <c r="I3" s="250"/>
    </row>
    <row r="4" customFormat="false" ht="19.5" hidden="false" customHeight="true" outlineLevel="0" collapsed="false">
      <c r="A4" s="252"/>
      <c r="B4" s="253"/>
    </row>
    <row r="5" customFormat="false" ht="19.5" hidden="true" customHeight="true" outlineLevel="0" collapsed="false">
      <c r="A5" s="252"/>
      <c r="B5" s="253"/>
    </row>
    <row r="6" customFormat="false" ht="19.5" hidden="false" customHeight="true" outlineLevel="0" collapsed="false">
      <c r="A6" s="252"/>
      <c r="B6" s="253"/>
    </row>
    <row r="7" s="257" customFormat="true" ht="43.5" hidden="false" customHeight="true" outlineLevel="0" collapsed="false">
      <c r="A7" s="254" t="s">
        <v>209</v>
      </c>
      <c r="B7" s="254"/>
      <c r="C7" s="254"/>
      <c r="D7" s="254"/>
      <c r="E7" s="254"/>
      <c r="F7" s="254"/>
      <c r="G7" s="254"/>
      <c r="H7" s="254"/>
      <c r="I7" s="254"/>
      <c r="J7" s="255"/>
      <c r="K7" s="255"/>
      <c r="L7" s="256"/>
      <c r="M7" s="256"/>
      <c r="N7" s="256"/>
    </row>
    <row r="8" s="263" customFormat="true" ht="33" hidden="true" customHeight="true" outlineLevel="0" collapsed="false">
      <c r="A8" s="258"/>
      <c r="B8" s="258"/>
      <c r="C8" s="259"/>
      <c r="D8" s="259"/>
      <c r="E8" s="259"/>
      <c r="F8" s="259"/>
      <c r="G8" s="260"/>
      <c r="H8" s="260"/>
      <c r="I8" s="260"/>
      <c r="J8" s="261"/>
      <c r="K8" s="261"/>
      <c r="L8" s="262"/>
      <c r="M8" s="262"/>
      <c r="N8" s="262"/>
    </row>
    <row r="9" s="248" customFormat="true" ht="54.75" hidden="false" customHeight="true" outlineLevel="0" collapsed="false">
      <c r="A9" s="264" t="s">
        <v>210</v>
      </c>
      <c r="B9" s="264" t="s">
        <v>211</v>
      </c>
      <c r="C9" s="265" t="s">
        <v>212</v>
      </c>
      <c r="D9" s="265" t="s">
        <v>213</v>
      </c>
      <c r="E9" s="265" t="s">
        <v>212</v>
      </c>
      <c r="F9" s="265" t="s">
        <v>214</v>
      </c>
      <c r="G9" s="266" t="s">
        <v>212</v>
      </c>
      <c r="H9" s="266" t="s">
        <v>214</v>
      </c>
      <c r="I9" s="266" t="s">
        <v>212</v>
      </c>
    </row>
    <row r="10" s="256" customFormat="true" ht="27" hidden="false" customHeight="true" outlineLevel="0" collapsed="false">
      <c r="A10" s="267" t="s">
        <v>215</v>
      </c>
      <c r="B10" s="267"/>
      <c r="C10" s="268" t="n">
        <f aca="false">C66+C68+C84+C11</f>
        <v>1388239</v>
      </c>
      <c r="D10" s="269" t="n">
        <f aca="false">D66+D68+D84+D11</f>
        <v>-150000</v>
      </c>
      <c r="E10" s="268" t="n">
        <f aca="false">C10+D10</f>
        <v>1238239</v>
      </c>
      <c r="F10" s="269" t="n">
        <f aca="false">F66+F68+F84+F11</f>
        <v>-503</v>
      </c>
      <c r="G10" s="270" t="n">
        <f aca="false">E10+F10</f>
        <v>1237736</v>
      </c>
      <c r="H10" s="270" t="n">
        <f aca="false">H66+H68+H84+H11</f>
        <v>-140867</v>
      </c>
      <c r="I10" s="270" t="n">
        <f aca="false">G10+H10</f>
        <v>1096869</v>
      </c>
    </row>
    <row r="11" s="273" customFormat="true" ht="27.75" hidden="false" customHeight="true" outlineLevel="0" collapsed="false">
      <c r="A11" s="271" t="s">
        <v>91</v>
      </c>
      <c r="B11" s="272" t="s">
        <v>216</v>
      </c>
      <c r="C11" s="268" t="n">
        <f aca="false">C12+C22+C20</f>
        <v>458170</v>
      </c>
      <c r="D11" s="269" t="n">
        <f aca="false">D12+D22+D20</f>
        <v>0</v>
      </c>
      <c r="E11" s="268" t="n">
        <f aca="false">C11+D11</f>
        <v>458170</v>
      </c>
      <c r="F11" s="269" t="n">
        <f aca="false">F12+F22+F20+F16</f>
        <v>0</v>
      </c>
      <c r="G11" s="270" t="n">
        <f aca="false">E11+F11</f>
        <v>458170</v>
      </c>
      <c r="H11" s="270" t="n">
        <f aca="false">H12+H16+H20+H22+H58+H63</f>
        <v>-75332</v>
      </c>
      <c r="I11" s="270" t="n">
        <f aca="false">G11+H11</f>
        <v>382838</v>
      </c>
    </row>
    <row r="12" s="273" customFormat="true" ht="48" hidden="true" customHeight="true" outlineLevel="1" collapsed="false">
      <c r="A12" s="274"/>
      <c r="B12" s="272" t="s">
        <v>217</v>
      </c>
      <c r="C12" s="268" t="n">
        <f aca="false">C13+C14+C15</f>
        <v>391600</v>
      </c>
      <c r="D12" s="269" t="n">
        <f aca="false">D13+D14+D15</f>
        <v>0</v>
      </c>
      <c r="E12" s="268" t="n">
        <f aca="false">C12+D12</f>
        <v>391600</v>
      </c>
      <c r="F12" s="269" t="n">
        <f aca="false">F13+F14+F15</f>
        <v>-391600</v>
      </c>
      <c r="G12" s="270" t="n">
        <f aca="false">E12+F12</f>
        <v>0</v>
      </c>
      <c r="H12" s="270" t="n">
        <f aca="false">H13+H14+H15</f>
        <v>0</v>
      </c>
      <c r="I12" s="270" t="n">
        <f aca="false">G12+H12</f>
        <v>0</v>
      </c>
    </row>
    <row r="13" s="273" customFormat="true" ht="15.75" hidden="true" customHeight="true" outlineLevel="1" collapsed="false">
      <c r="A13" s="274"/>
      <c r="B13" s="275" t="s">
        <v>218</v>
      </c>
      <c r="C13" s="276" t="n">
        <v>380000</v>
      </c>
      <c r="D13" s="277"/>
      <c r="E13" s="276" t="n">
        <f aca="false">C13+D13</f>
        <v>380000</v>
      </c>
      <c r="F13" s="277" t="n">
        <v>-380000</v>
      </c>
      <c r="G13" s="278" t="n">
        <f aca="false">E13+F13</f>
        <v>0</v>
      </c>
      <c r="H13" s="278"/>
      <c r="I13" s="278" t="n">
        <f aca="false">G13+H13</f>
        <v>0</v>
      </c>
    </row>
    <row r="14" s="273" customFormat="true" ht="37.5" hidden="true" customHeight="true" outlineLevel="1" collapsed="false">
      <c r="A14" s="274"/>
      <c r="B14" s="279" t="s">
        <v>219</v>
      </c>
      <c r="C14" s="276" t="n">
        <v>5600</v>
      </c>
      <c r="D14" s="277"/>
      <c r="E14" s="276" t="n">
        <f aca="false">C14+D14</f>
        <v>5600</v>
      </c>
      <c r="F14" s="277" t="n">
        <v>-5600</v>
      </c>
      <c r="G14" s="278" t="n">
        <f aca="false">E14+F14</f>
        <v>0</v>
      </c>
      <c r="H14" s="278"/>
      <c r="I14" s="278" t="n">
        <f aca="false">G14+H14</f>
        <v>0</v>
      </c>
    </row>
    <row r="15" s="273" customFormat="true" ht="34.5" hidden="true" customHeight="true" outlineLevel="1" collapsed="false">
      <c r="A15" s="274"/>
      <c r="B15" s="279" t="s">
        <v>220</v>
      </c>
      <c r="C15" s="276" t="n">
        <v>6000</v>
      </c>
      <c r="D15" s="277"/>
      <c r="E15" s="276" t="n">
        <f aca="false">C15+D15</f>
        <v>6000</v>
      </c>
      <c r="F15" s="277" t="n">
        <v>-6000</v>
      </c>
      <c r="G15" s="278" t="n">
        <f aca="false">E15+F15</f>
        <v>0</v>
      </c>
      <c r="H15" s="278"/>
      <c r="I15" s="278" t="n">
        <f aca="false">G15+H15</f>
        <v>0</v>
      </c>
    </row>
    <row r="16" s="273" customFormat="true" ht="32.25" hidden="false" customHeight="true" outlineLevel="0" collapsed="false">
      <c r="A16" s="274"/>
      <c r="B16" s="272" t="s">
        <v>221</v>
      </c>
      <c r="C16" s="280"/>
      <c r="D16" s="281"/>
      <c r="E16" s="280"/>
      <c r="F16" s="280" t="n">
        <f aca="false">SUM(F17:F19)</f>
        <v>391600</v>
      </c>
      <c r="G16" s="282" t="n">
        <f aca="false">E16+F16</f>
        <v>391600</v>
      </c>
      <c r="H16" s="282" t="n">
        <f aca="false">SUM(H17:H19)</f>
        <v>-157277</v>
      </c>
      <c r="I16" s="282" t="n">
        <f aca="false">G16+H16</f>
        <v>234323</v>
      </c>
    </row>
    <row r="17" s="273" customFormat="true" ht="19.5" hidden="false" customHeight="true" outlineLevel="0" collapsed="false">
      <c r="A17" s="274"/>
      <c r="B17" s="275" t="s">
        <v>218</v>
      </c>
      <c r="C17" s="276"/>
      <c r="D17" s="277"/>
      <c r="E17" s="276"/>
      <c r="F17" s="276" t="n">
        <v>380000</v>
      </c>
      <c r="G17" s="278" t="n">
        <f aca="false">E17+F17</f>
        <v>380000</v>
      </c>
      <c r="H17" s="278" t="n">
        <v>-145677</v>
      </c>
      <c r="I17" s="278" t="n">
        <f aca="false">G17+H17</f>
        <v>234323</v>
      </c>
    </row>
    <row r="18" s="273" customFormat="true" ht="33" hidden="true" customHeight="true" outlineLevel="0" collapsed="false">
      <c r="A18" s="274"/>
      <c r="B18" s="279" t="s">
        <v>219</v>
      </c>
      <c r="C18" s="276"/>
      <c r="D18" s="277"/>
      <c r="E18" s="276"/>
      <c r="F18" s="276" t="n">
        <v>5600</v>
      </c>
      <c r="G18" s="278" t="n">
        <f aca="false">E18+F18</f>
        <v>5600</v>
      </c>
      <c r="H18" s="278" t="n">
        <v>-5600</v>
      </c>
      <c r="I18" s="278" t="n">
        <f aca="false">G18+H18</f>
        <v>0</v>
      </c>
    </row>
    <row r="19" s="273" customFormat="true" ht="34.5" hidden="true" customHeight="true" outlineLevel="0" collapsed="false">
      <c r="A19" s="274"/>
      <c r="B19" s="279" t="s">
        <v>220</v>
      </c>
      <c r="C19" s="276"/>
      <c r="D19" s="277"/>
      <c r="E19" s="276"/>
      <c r="F19" s="276" t="n">
        <v>6000</v>
      </c>
      <c r="G19" s="278" t="n">
        <f aca="false">E19+F19</f>
        <v>6000</v>
      </c>
      <c r="H19" s="278" t="n">
        <v>-6000</v>
      </c>
      <c r="I19" s="278" t="n">
        <f aca="false">G19+H19</f>
        <v>0</v>
      </c>
    </row>
    <row r="20" s="273" customFormat="true" ht="32.25" hidden="true" customHeight="true" outlineLevel="0" collapsed="false">
      <c r="A20" s="274"/>
      <c r="B20" s="283" t="s">
        <v>222</v>
      </c>
      <c r="C20" s="280" t="n">
        <f aca="false">C21</f>
        <v>1850</v>
      </c>
      <c r="D20" s="281" t="n">
        <f aca="false">D21</f>
        <v>0</v>
      </c>
      <c r="E20" s="280" t="n">
        <f aca="false">C20+D20</f>
        <v>1850</v>
      </c>
      <c r="F20" s="281" t="n">
        <f aca="false">F21</f>
        <v>0</v>
      </c>
      <c r="G20" s="282" t="n">
        <f aca="false">E20+F20</f>
        <v>1850</v>
      </c>
      <c r="H20" s="282" t="n">
        <f aca="false">H21</f>
        <v>-1850</v>
      </c>
      <c r="I20" s="282" t="n">
        <f aca="false">G20+H20</f>
        <v>0</v>
      </c>
    </row>
    <row r="21" s="273" customFormat="true" ht="33.75" hidden="true" customHeight="true" outlineLevel="0" collapsed="false">
      <c r="A21" s="274"/>
      <c r="B21" s="279" t="s">
        <v>223</v>
      </c>
      <c r="C21" s="276" t="n">
        <v>1850</v>
      </c>
      <c r="D21" s="277"/>
      <c r="E21" s="276" t="n">
        <f aca="false">C21+D21</f>
        <v>1850</v>
      </c>
      <c r="F21" s="277"/>
      <c r="G21" s="278" t="n">
        <f aca="false">E21+F21</f>
        <v>1850</v>
      </c>
      <c r="H21" s="278" t="n">
        <v>-1850</v>
      </c>
      <c r="I21" s="278" t="n">
        <f aca="false">G21+H21</f>
        <v>0</v>
      </c>
    </row>
    <row r="22" s="273" customFormat="true" ht="31.5" hidden="false" customHeight="true" outlineLevel="0" collapsed="false">
      <c r="A22" s="274"/>
      <c r="B22" s="284" t="s">
        <v>224</v>
      </c>
      <c r="C22" s="280" t="n">
        <f aca="false">SUM(C25:C37)</f>
        <v>64720</v>
      </c>
      <c r="D22" s="281" t="n">
        <f aca="false">SUM(D25:D37)</f>
        <v>0</v>
      </c>
      <c r="E22" s="280" t="n">
        <f aca="false">C22+D22</f>
        <v>64720</v>
      </c>
      <c r="F22" s="281" t="n">
        <f aca="false">SUM(F25:F37)</f>
        <v>0</v>
      </c>
      <c r="G22" s="282" t="n">
        <f aca="false">E22+F22</f>
        <v>64720</v>
      </c>
      <c r="H22" s="282" t="n">
        <f aca="false">SUM(H23:H57)</f>
        <v>83795</v>
      </c>
      <c r="I22" s="282" t="n">
        <f aca="false">G22+H22</f>
        <v>148515</v>
      </c>
    </row>
    <row r="23" s="273" customFormat="true" ht="38.25" hidden="false" customHeight="true" outlineLevel="0" collapsed="false">
      <c r="A23" s="274"/>
      <c r="B23" s="275" t="s">
        <v>225</v>
      </c>
      <c r="C23" s="280"/>
      <c r="D23" s="281"/>
      <c r="E23" s="280"/>
      <c r="F23" s="281"/>
      <c r="G23" s="282"/>
      <c r="H23" s="278" t="n">
        <v>35204</v>
      </c>
      <c r="I23" s="278" t="n">
        <f aca="false">G23+H23</f>
        <v>35204</v>
      </c>
    </row>
    <row r="24" s="273" customFormat="true" ht="48" hidden="false" customHeight="true" outlineLevel="0" collapsed="false">
      <c r="A24" s="274"/>
      <c r="B24" s="275" t="s">
        <v>226</v>
      </c>
      <c r="C24" s="280"/>
      <c r="D24" s="281"/>
      <c r="E24" s="280"/>
      <c r="F24" s="281"/>
      <c r="G24" s="282"/>
      <c r="H24" s="278" t="n">
        <v>63307</v>
      </c>
      <c r="I24" s="278" t="n">
        <f aca="false">G24+H24</f>
        <v>63307</v>
      </c>
    </row>
    <row r="25" s="273" customFormat="true" ht="32.25" hidden="true" customHeight="true" outlineLevel="0" collapsed="false">
      <c r="A25" s="274"/>
      <c r="B25" s="275" t="s">
        <v>227</v>
      </c>
      <c r="C25" s="276" t="n">
        <f aca="false">9700+2300</f>
        <v>12000</v>
      </c>
      <c r="D25" s="277"/>
      <c r="E25" s="276" t="n">
        <f aca="false">C25+D25</f>
        <v>12000</v>
      </c>
      <c r="F25" s="277"/>
      <c r="G25" s="278" t="n">
        <f aca="false">E25+F25</f>
        <v>12000</v>
      </c>
      <c r="H25" s="278" t="n">
        <v>-12000</v>
      </c>
      <c r="I25" s="278" t="n">
        <f aca="false">G25+H25</f>
        <v>0</v>
      </c>
    </row>
    <row r="26" s="273" customFormat="true" ht="32.25" hidden="false" customHeight="true" outlineLevel="0" collapsed="false">
      <c r="A26" s="274"/>
      <c r="B26" s="275" t="s">
        <v>228</v>
      </c>
      <c r="C26" s="276"/>
      <c r="D26" s="277"/>
      <c r="E26" s="276"/>
      <c r="F26" s="277"/>
      <c r="G26" s="278"/>
      <c r="H26" s="278" t="n">
        <v>17585</v>
      </c>
      <c r="I26" s="278" t="n">
        <f aca="false">G26+H26</f>
        <v>17585</v>
      </c>
    </row>
    <row r="27" s="273" customFormat="true" ht="48" hidden="true" customHeight="true" outlineLevel="0" collapsed="false">
      <c r="A27" s="274"/>
      <c r="B27" s="275" t="s">
        <v>229</v>
      </c>
      <c r="C27" s="276" t="n">
        <v>9000</v>
      </c>
      <c r="D27" s="277"/>
      <c r="E27" s="276" t="n">
        <f aca="false">C27+D27</f>
        <v>9000</v>
      </c>
      <c r="F27" s="277"/>
      <c r="G27" s="278" t="n">
        <f aca="false">E27+F27</f>
        <v>9000</v>
      </c>
      <c r="H27" s="278" t="n">
        <v>-9000</v>
      </c>
      <c r="I27" s="278" t="n">
        <f aca="false">G27+H27</f>
        <v>0</v>
      </c>
    </row>
    <row r="28" s="273" customFormat="true" ht="31.5" hidden="true" customHeight="true" outlineLevel="0" collapsed="false">
      <c r="A28" s="274"/>
      <c r="B28" s="275" t="s">
        <v>230</v>
      </c>
      <c r="C28" s="276" t="n">
        <v>2200</v>
      </c>
      <c r="D28" s="277"/>
      <c r="E28" s="276" t="n">
        <f aca="false">C28+D28</f>
        <v>2200</v>
      </c>
      <c r="F28" s="277"/>
      <c r="G28" s="278" t="n">
        <f aca="false">E28+F28</f>
        <v>2200</v>
      </c>
      <c r="H28" s="278" t="n">
        <v>-2200</v>
      </c>
      <c r="I28" s="278" t="n">
        <f aca="false">G28+H28</f>
        <v>0</v>
      </c>
    </row>
    <row r="29" s="273" customFormat="true" ht="46.5" hidden="true" customHeight="true" outlineLevel="0" collapsed="false">
      <c r="A29" s="274"/>
      <c r="B29" s="275" t="s">
        <v>231</v>
      </c>
      <c r="C29" s="276" t="n">
        <v>3000</v>
      </c>
      <c r="D29" s="277"/>
      <c r="E29" s="276" t="n">
        <f aca="false">C29+D29</f>
        <v>3000</v>
      </c>
      <c r="F29" s="277"/>
      <c r="G29" s="278" t="n">
        <f aca="false">E29+F29</f>
        <v>3000</v>
      </c>
      <c r="H29" s="278" t="n">
        <v>-3000</v>
      </c>
      <c r="I29" s="278" t="n">
        <f aca="false">G29+H29</f>
        <v>0</v>
      </c>
    </row>
    <row r="30" s="273" customFormat="true" ht="46.5" hidden="true" customHeight="true" outlineLevel="0" collapsed="false">
      <c r="A30" s="274"/>
      <c r="B30" s="275" t="s">
        <v>232</v>
      </c>
      <c r="C30" s="276" t="n">
        <v>3000</v>
      </c>
      <c r="D30" s="277"/>
      <c r="E30" s="276" t="n">
        <f aca="false">C30+D30</f>
        <v>3000</v>
      </c>
      <c r="F30" s="277"/>
      <c r="G30" s="278" t="n">
        <f aca="false">E30+F30</f>
        <v>3000</v>
      </c>
      <c r="H30" s="278" t="n">
        <v>-3000</v>
      </c>
      <c r="I30" s="278" t="n">
        <f aca="false">G30+H30</f>
        <v>0</v>
      </c>
    </row>
    <row r="31" s="273" customFormat="true" ht="31.5" hidden="true" customHeight="true" outlineLevel="0" collapsed="false">
      <c r="A31" s="274"/>
      <c r="B31" s="275" t="s">
        <v>233</v>
      </c>
      <c r="C31" s="276" t="n">
        <v>3800</v>
      </c>
      <c r="D31" s="277"/>
      <c r="E31" s="276" t="n">
        <f aca="false">C31+D31</f>
        <v>3800</v>
      </c>
      <c r="F31" s="277"/>
      <c r="G31" s="278" t="n">
        <f aca="false">E31+F31</f>
        <v>3800</v>
      </c>
      <c r="H31" s="278" t="n">
        <v>-3800</v>
      </c>
      <c r="I31" s="278" t="n">
        <f aca="false">G31+H31</f>
        <v>0</v>
      </c>
    </row>
    <row r="32" s="273" customFormat="true" ht="46.5" hidden="true" customHeight="true" outlineLevel="0" collapsed="false">
      <c r="A32" s="274"/>
      <c r="B32" s="275" t="s">
        <v>234</v>
      </c>
      <c r="C32" s="276" t="n">
        <v>1600</v>
      </c>
      <c r="D32" s="277"/>
      <c r="E32" s="276" t="n">
        <f aca="false">C32+D32</f>
        <v>1600</v>
      </c>
      <c r="F32" s="277"/>
      <c r="G32" s="278" t="n">
        <f aca="false">E32+F32</f>
        <v>1600</v>
      </c>
      <c r="H32" s="278" t="n">
        <v>-1600</v>
      </c>
      <c r="I32" s="278" t="n">
        <f aca="false">G32+H32</f>
        <v>0</v>
      </c>
    </row>
    <row r="33" s="273" customFormat="true" ht="33" hidden="true" customHeight="true" outlineLevel="0" collapsed="false">
      <c r="A33" s="274"/>
      <c r="B33" s="275" t="s">
        <v>235</v>
      </c>
      <c r="C33" s="276" t="n">
        <v>13120</v>
      </c>
      <c r="D33" s="277"/>
      <c r="E33" s="276" t="n">
        <f aca="false">C33+D33</f>
        <v>13120</v>
      </c>
      <c r="F33" s="277"/>
      <c r="G33" s="278" t="n">
        <f aca="false">E33+F33</f>
        <v>13120</v>
      </c>
      <c r="H33" s="278" t="n">
        <v>-13120</v>
      </c>
      <c r="I33" s="278" t="n">
        <f aca="false">G33+H33</f>
        <v>0</v>
      </c>
    </row>
    <row r="34" s="273" customFormat="true" ht="33" hidden="false" customHeight="true" outlineLevel="0" collapsed="false">
      <c r="A34" s="274"/>
      <c r="B34" s="275" t="s">
        <v>235</v>
      </c>
      <c r="C34" s="276"/>
      <c r="D34" s="277"/>
      <c r="E34" s="276"/>
      <c r="F34" s="277"/>
      <c r="G34" s="278"/>
      <c r="H34" s="278" t="n">
        <v>28719</v>
      </c>
      <c r="I34" s="278" t="n">
        <f aca="false">G34+H34</f>
        <v>28719</v>
      </c>
    </row>
    <row r="35" s="273" customFormat="true" ht="32.25" hidden="true" customHeight="true" outlineLevel="0" collapsed="false">
      <c r="A35" s="274"/>
      <c r="B35" s="275" t="s">
        <v>236</v>
      </c>
      <c r="C35" s="276" t="n">
        <v>14000</v>
      </c>
      <c r="D35" s="277"/>
      <c r="E35" s="276" t="n">
        <f aca="false">C35+D35</f>
        <v>14000</v>
      </c>
      <c r="F35" s="277"/>
      <c r="G35" s="278" t="n">
        <f aca="false">E35+F35</f>
        <v>14000</v>
      </c>
      <c r="H35" s="278" t="n">
        <v>-14000</v>
      </c>
      <c r="I35" s="278" t="n">
        <f aca="false">G35+H35</f>
        <v>0</v>
      </c>
    </row>
    <row r="36" s="273" customFormat="true" ht="47.25" hidden="false" customHeight="true" outlineLevel="0" collapsed="false">
      <c r="A36" s="274"/>
      <c r="B36" s="275" t="s">
        <v>237</v>
      </c>
      <c r="C36" s="276"/>
      <c r="D36" s="277"/>
      <c r="E36" s="276"/>
      <c r="F36" s="277"/>
      <c r="G36" s="278"/>
      <c r="H36" s="278" t="n">
        <v>3000</v>
      </c>
      <c r="I36" s="278" t="n">
        <f aca="false">G36+H36</f>
        <v>3000</v>
      </c>
    </row>
    <row r="37" s="273" customFormat="true" ht="46.5" hidden="true" customHeight="true" outlineLevel="0" collapsed="false">
      <c r="A37" s="274"/>
      <c r="B37" s="275" t="s">
        <v>238</v>
      </c>
      <c r="C37" s="276" t="n">
        <v>3000</v>
      </c>
      <c r="D37" s="277"/>
      <c r="E37" s="276" t="n">
        <f aca="false">C37+D37</f>
        <v>3000</v>
      </c>
      <c r="F37" s="277"/>
      <c r="G37" s="278" t="n">
        <f aca="false">E37+F37</f>
        <v>3000</v>
      </c>
      <c r="H37" s="278" t="n">
        <v>-3000</v>
      </c>
      <c r="I37" s="278" t="n">
        <f aca="false">G37+H37</f>
        <v>0</v>
      </c>
    </row>
    <row r="38" s="273" customFormat="true" ht="47.25" hidden="false" customHeight="true" outlineLevel="0" collapsed="false">
      <c r="A38" s="274"/>
      <c r="B38" s="275" t="s">
        <v>239</v>
      </c>
      <c r="C38" s="276"/>
      <c r="D38" s="277"/>
      <c r="E38" s="276"/>
      <c r="F38" s="277"/>
      <c r="G38" s="278"/>
      <c r="H38" s="278" t="n">
        <v>700</v>
      </c>
      <c r="I38" s="278" t="n">
        <f aca="false">G38+H38</f>
        <v>700</v>
      </c>
    </row>
    <row r="39" s="273" customFormat="true" ht="30" hidden="true" customHeight="true" outlineLevel="1" collapsed="false">
      <c r="A39" s="274"/>
      <c r="B39" s="275" t="s">
        <v>240</v>
      </c>
      <c r="C39" s="276"/>
      <c r="D39" s="277"/>
      <c r="E39" s="276" t="n">
        <f aca="false">C39+D39</f>
        <v>0</v>
      </c>
      <c r="F39" s="277"/>
      <c r="G39" s="278" t="n">
        <f aca="false">E39+F39</f>
        <v>0</v>
      </c>
      <c r="H39" s="278"/>
      <c r="I39" s="278" t="n">
        <f aca="false">G39+H39</f>
        <v>0</v>
      </c>
    </row>
    <row r="40" s="273" customFormat="true" ht="30.75" hidden="true" customHeight="true" outlineLevel="1" collapsed="false">
      <c r="A40" s="274"/>
      <c r="B40" s="275" t="s">
        <v>241</v>
      </c>
      <c r="C40" s="276"/>
      <c r="D40" s="277"/>
      <c r="E40" s="276" t="n">
        <f aca="false">C40+D40</f>
        <v>0</v>
      </c>
      <c r="F40" s="277"/>
      <c r="G40" s="278" t="n">
        <f aca="false">E40+F40</f>
        <v>0</v>
      </c>
      <c r="H40" s="278"/>
      <c r="I40" s="278" t="n">
        <f aca="false">G40+H40</f>
        <v>0</v>
      </c>
    </row>
    <row r="41" s="273" customFormat="true" ht="33" hidden="true" customHeight="true" outlineLevel="1" collapsed="false">
      <c r="A41" s="274"/>
      <c r="B41" s="275" t="s">
        <v>242</v>
      </c>
      <c r="C41" s="276"/>
      <c r="D41" s="277"/>
      <c r="E41" s="276" t="n">
        <f aca="false">C41+D41</f>
        <v>0</v>
      </c>
      <c r="F41" s="277"/>
      <c r="G41" s="278" t="n">
        <f aca="false">E41+F41</f>
        <v>0</v>
      </c>
      <c r="H41" s="278"/>
      <c r="I41" s="278" t="n">
        <f aca="false">G41+H41</f>
        <v>0</v>
      </c>
    </row>
    <row r="42" s="273" customFormat="true" ht="32.25" hidden="true" customHeight="true" outlineLevel="1" collapsed="false">
      <c r="A42" s="274"/>
      <c r="B42" s="275" t="s">
        <v>243</v>
      </c>
      <c r="C42" s="276"/>
      <c r="D42" s="277"/>
      <c r="E42" s="276" t="n">
        <f aca="false">C42+D42</f>
        <v>0</v>
      </c>
      <c r="F42" s="277"/>
      <c r="G42" s="278" t="n">
        <f aca="false">E42+F42</f>
        <v>0</v>
      </c>
      <c r="H42" s="278"/>
      <c r="I42" s="278" t="n">
        <f aca="false">G42+H42</f>
        <v>0</v>
      </c>
    </row>
    <row r="43" s="273" customFormat="true" ht="31.5" hidden="true" customHeight="true" outlineLevel="1" collapsed="false">
      <c r="A43" s="274"/>
      <c r="B43" s="275" t="s">
        <v>220</v>
      </c>
      <c r="C43" s="276"/>
      <c r="D43" s="277"/>
      <c r="E43" s="276" t="n">
        <f aca="false">C43+D43</f>
        <v>0</v>
      </c>
      <c r="F43" s="277"/>
      <c r="G43" s="278" t="n">
        <f aca="false">E43+F43</f>
        <v>0</v>
      </c>
      <c r="H43" s="278"/>
      <c r="I43" s="278" t="n">
        <f aca="false">G43+H43</f>
        <v>0</v>
      </c>
    </row>
    <row r="44" s="273" customFormat="true" ht="32.25" hidden="true" customHeight="true" outlineLevel="1" collapsed="false">
      <c r="A44" s="274"/>
      <c r="B44" s="275" t="s">
        <v>227</v>
      </c>
      <c r="C44" s="276"/>
      <c r="D44" s="277"/>
      <c r="E44" s="276" t="n">
        <f aca="false">C44+D44</f>
        <v>0</v>
      </c>
      <c r="F44" s="277"/>
      <c r="G44" s="278" t="n">
        <f aca="false">E44+F44</f>
        <v>0</v>
      </c>
      <c r="H44" s="278"/>
      <c r="I44" s="278" t="n">
        <f aca="false">G44+H44</f>
        <v>0</v>
      </c>
    </row>
    <row r="45" s="273" customFormat="true" ht="36" hidden="true" customHeight="true" outlineLevel="1" collapsed="false">
      <c r="A45" s="274"/>
      <c r="B45" s="275" t="s">
        <v>244</v>
      </c>
      <c r="C45" s="276"/>
      <c r="D45" s="277"/>
      <c r="E45" s="276" t="n">
        <f aca="false">C45+D45</f>
        <v>0</v>
      </c>
      <c r="F45" s="277"/>
      <c r="G45" s="278" t="n">
        <f aca="false">E45+F45</f>
        <v>0</v>
      </c>
      <c r="H45" s="278"/>
      <c r="I45" s="278" t="n">
        <f aca="false">G45+H45</f>
        <v>0</v>
      </c>
    </row>
    <row r="46" s="273" customFormat="true" ht="35.25" hidden="true" customHeight="true" outlineLevel="1" collapsed="false">
      <c r="A46" s="274"/>
      <c r="B46" s="275" t="s">
        <v>236</v>
      </c>
      <c r="C46" s="276"/>
      <c r="D46" s="277"/>
      <c r="E46" s="276" t="n">
        <f aca="false">C46+D46</f>
        <v>0</v>
      </c>
      <c r="F46" s="277"/>
      <c r="G46" s="278" t="n">
        <f aca="false">E46+F46</f>
        <v>0</v>
      </c>
      <c r="H46" s="278"/>
      <c r="I46" s="278" t="n">
        <f aca="false">G46+H46</f>
        <v>0</v>
      </c>
    </row>
    <row r="47" s="273" customFormat="true" ht="31.5" hidden="true" customHeight="true" outlineLevel="1" collapsed="false">
      <c r="A47" s="274"/>
      <c r="B47" s="275" t="s">
        <v>245</v>
      </c>
      <c r="C47" s="276"/>
      <c r="D47" s="277"/>
      <c r="E47" s="276" t="n">
        <f aca="false">C47+D47</f>
        <v>0</v>
      </c>
      <c r="F47" s="277"/>
      <c r="G47" s="278" t="n">
        <f aca="false">E47+F47</f>
        <v>0</v>
      </c>
      <c r="H47" s="278"/>
      <c r="I47" s="278" t="n">
        <f aca="false">G47+H47</f>
        <v>0</v>
      </c>
    </row>
    <row r="48" s="273" customFormat="true" ht="34.5" hidden="true" customHeight="true" outlineLevel="1" collapsed="false">
      <c r="A48" s="274"/>
      <c r="B48" s="275" t="s">
        <v>246</v>
      </c>
      <c r="C48" s="276"/>
      <c r="D48" s="277"/>
      <c r="E48" s="276" t="n">
        <f aca="false">C48+D48</f>
        <v>0</v>
      </c>
      <c r="F48" s="277"/>
      <c r="G48" s="278" t="n">
        <f aca="false">E48+F48</f>
        <v>0</v>
      </c>
      <c r="H48" s="278"/>
      <c r="I48" s="278" t="n">
        <f aca="false">G48+H48</f>
        <v>0</v>
      </c>
    </row>
    <row r="49" s="273" customFormat="true" ht="31.5" hidden="true" customHeight="true" outlineLevel="1" collapsed="false">
      <c r="A49" s="274"/>
      <c r="B49" s="275" t="s">
        <v>247</v>
      </c>
      <c r="C49" s="276"/>
      <c r="D49" s="277"/>
      <c r="E49" s="276" t="n">
        <f aca="false">C49+D49</f>
        <v>0</v>
      </c>
      <c r="F49" s="277"/>
      <c r="G49" s="278" t="n">
        <f aca="false">E49+F49</f>
        <v>0</v>
      </c>
      <c r="H49" s="278"/>
      <c r="I49" s="278" t="n">
        <f aca="false">G49+H49</f>
        <v>0</v>
      </c>
    </row>
    <row r="50" s="273" customFormat="true" ht="31.5" hidden="true" customHeight="true" outlineLevel="1" collapsed="false">
      <c r="A50" s="274"/>
      <c r="B50" s="275" t="s">
        <v>248</v>
      </c>
      <c r="C50" s="276"/>
      <c r="D50" s="277"/>
      <c r="E50" s="276" t="n">
        <f aca="false">C50+D50</f>
        <v>0</v>
      </c>
      <c r="F50" s="277"/>
      <c r="G50" s="278" t="n">
        <f aca="false">E50+F50</f>
        <v>0</v>
      </c>
      <c r="H50" s="278"/>
      <c r="I50" s="278" t="n">
        <f aca="false">G50+H50</f>
        <v>0</v>
      </c>
    </row>
    <row r="51" s="273" customFormat="true" ht="31.5" hidden="true" customHeight="true" outlineLevel="1" collapsed="false">
      <c r="A51" s="274"/>
      <c r="B51" s="275" t="s">
        <v>249</v>
      </c>
      <c r="C51" s="276"/>
      <c r="D51" s="277"/>
      <c r="E51" s="276" t="n">
        <f aca="false">C51+D51</f>
        <v>0</v>
      </c>
      <c r="F51" s="277"/>
      <c r="G51" s="278" t="n">
        <f aca="false">E51+F51</f>
        <v>0</v>
      </c>
      <c r="H51" s="278"/>
      <c r="I51" s="278" t="n">
        <f aca="false">G51+H51</f>
        <v>0</v>
      </c>
    </row>
    <row r="52" s="273" customFormat="true" ht="32.25" hidden="true" customHeight="true" outlineLevel="1" collapsed="false">
      <c r="A52" s="274"/>
      <c r="B52" s="275" t="s">
        <v>250</v>
      </c>
      <c r="C52" s="276"/>
      <c r="D52" s="277"/>
      <c r="E52" s="276" t="n">
        <f aca="false">C52+D52</f>
        <v>0</v>
      </c>
      <c r="F52" s="277"/>
      <c r="G52" s="278" t="n">
        <f aca="false">E52+F52</f>
        <v>0</v>
      </c>
      <c r="H52" s="278"/>
      <c r="I52" s="278" t="n">
        <f aca="false">G52+H52</f>
        <v>0</v>
      </c>
    </row>
    <row r="53" s="273" customFormat="true" ht="33.75" hidden="true" customHeight="true" outlineLevel="1" collapsed="false">
      <c r="A53" s="274"/>
      <c r="B53" s="275" t="s">
        <v>251</v>
      </c>
      <c r="C53" s="276"/>
      <c r="D53" s="277"/>
      <c r="E53" s="276" t="n">
        <f aca="false">C53+D53</f>
        <v>0</v>
      </c>
      <c r="F53" s="277"/>
      <c r="G53" s="278" t="n">
        <f aca="false">E53+F53</f>
        <v>0</v>
      </c>
      <c r="H53" s="278"/>
      <c r="I53" s="278" t="n">
        <f aca="false">G53+H53</f>
        <v>0</v>
      </c>
    </row>
    <row r="54" s="273" customFormat="true" ht="46.5" hidden="true" customHeight="true" outlineLevel="1" collapsed="false">
      <c r="A54" s="274"/>
      <c r="B54" s="275" t="s">
        <v>252</v>
      </c>
      <c r="C54" s="276"/>
      <c r="D54" s="277"/>
      <c r="E54" s="276" t="n">
        <f aca="false">C54+D54</f>
        <v>0</v>
      </c>
      <c r="F54" s="277"/>
      <c r="G54" s="278" t="n">
        <f aca="false">E54+F54</f>
        <v>0</v>
      </c>
      <c r="H54" s="278"/>
      <c r="I54" s="278" t="n">
        <f aca="false">G54+H54</f>
        <v>0</v>
      </c>
    </row>
    <row r="55" s="273" customFormat="true" ht="45.75" hidden="true" customHeight="true" outlineLevel="1" collapsed="false">
      <c r="A55" s="274"/>
      <c r="B55" s="275" t="s">
        <v>253</v>
      </c>
      <c r="C55" s="276"/>
      <c r="D55" s="277"/>
      <c r="E55" s="276" t="n">
        <f aca="false">C55+D55</f>
        <v>0</v>
      </c>
      <c r="F55" s="277"/>
      <c r="G55" s="278" t="n">
        <f aca="false">E55+F55</f>
        <v>0</v>
      </c>
      <c r="H55" s="278"/>
      <c r="I55" s="278" t="n">
        <f aca="false">G55+H55</f>
        <v>0</v>
      </c>
    </row>
    <row r="56" s="273" customFormat="true" ht="31.5" hidden="true" customHeight="true" outlineLevel="1" collapsed="false">
      <c r="A56" s="274"/>
      <c r="B56" s="275" t="s">
        <v>254</v>
      </c>
      <c r="C56" s="276"/>
      <c r="D56" s="277"/>
      <c r="E56" s="276" t="n">
        <f aca="false">C56+D56</f>
        <v>0</v>
      </c>
      <c r="F56" s="277"/>
      <c r="G56" s="278" t="n">
        <f aca="false">E56+F56</f>
        <v>0</v>
      </c>
      <c r="H56" s="278"/>
      <c r="I56" s="278" t="n">
        <f aca="false">G56+H56</f>
        <v>0</v>
      </c>
    </row>
    <row r="57" s="273" customFormat="true" ht="27.75" hidden="true" customHeight="true" outlineLevel="1" collapsed="false">
      <c r="A57" s="274"/>
      <c r="B57" s="275" t="s">
        <v>255</v>
      </c>
      <c r="C57" s="276"/>
      <c r="D57" s="277"/>
      <c r="E57" s="276" t="n">
        <f aca="false">C57+D57</f>
        <v>0</v>
      </c>
      <c r="F57" s="277"/>
      <c r="G57" s="278" t="n">
        <f aca="false">E57+F57</f>
        <v>0</v>
      </c>
      <c r="H57" s="278"/>
      <c r="I57" s="278" t="n">
        <f aca="false">G57+H57</f>
        <v>0</v>
      </c>
    </row>
    <row r="58" s="273" customFormat="true" ht="31.5" hidden="true" customHeight="true" outlineLevel="1" collapsed="false">
      <c r="A58" s="274"/>
      <c r="B58" s="285" t="s">
        <v>256</v>
      </c>
      <c r="C58" s="268"/>
      <c r="D58" s="269"/>
      <c r="E58" s="268" t="n">
        <f aca="false">C58+D58</f>
        <v>0</v>
      </c>
      <c r="F58" s="269"/>
      <c r="G58" s="270" t="n">
        <f aca="false">E58+F58</f>
        <v>0</v>
      </c>
      <c r="H58" s="270" t="n">
        <f aca="false">H59+H60+H61+H62</f>
        <v>0</v>
      </c>
      <c r="I58" s="270" t="n">
        <f aca="false">G58+H58</f>
        <v>0</v>
      </c>
    </row>
    <row r="59" s="273" customFormat="true" ht="36" hidden="true" customHeight="true" outlineLevel="1" collapsed="false">
      <c r="A59" s="274"/>
      <c r="B59" s="286" t="s">
        <v>257</v>
      </c>
      <c r="C59" s="287"/>
      <c r="D59" s="288"/>
      <c r="E59" s="287" t="n">
        <f aca="false">C59+D59</f>
        <v>0</v>
      </c>
      <c r="F59" s="288"/>
      <c r="G59" s="289" t="n">
        <f aca="false">E59+F59</f>
        <v>0</v>
      </c>
      <c r="H59" s="289"/>
      <c r="I59" s="289" t="n">
        <f aca="false">G59+H59</f>
        <v>0</v>
      </c>
    </row>
    <row r="60" s="273" customFormat="true" ht="48" hidden="true" customHeight="true" outlineLevel="1" collapsed="false">
      <c r="A60" s="274"/>
      <c r="B60" s="286" t="s">
        <v>258</v>
      </c>
      <c r="C60" s="287"/>
      <c r="D60" s="288"/>
      <c r="E60" s="287" t="n">
        <f aca="false">C60+D60</f>
        <v>0</v>
      </c>
      <c r="F60" s="288"/>
      <c r="G60" s="289" t="n">
        <f aca="false">E60+F60</f>
        <v>0</v>
      </c>
      <c r="H60" s="289"/>
      <c r="I60" s="289" t="n">
        <f aca="false">G60+H60</f>
        <v>0</v>
      </c>
    </row>
    <row r="61" s="273" customFormat="true" ht="47.25" hidden="true" customHeight="true" outlineLevel="1" collapsed="false">
      <c r="A61" s="274"/>
      <c r="B61" s="286" t="s">
        <v>259</v>
      </c>
      <c r="C61" s="276"/>
      <c r="D61" s="277"/>
      <c r="E61" s="276" t="n">
        <f aca="false">C61+D61</f>
        <v>0</v>
      </c>
      <c r="F61" s="277"/>
      <c r="G61" s="278" t="n">
        <f aca="false">E61+F61</f>
        <v>0</v>
      </c>
      <c r="H61" s="278"/>
      <c r="I61" s="278" t="n">
        <f aca="false">G61+H61</f>
        <v>0</v>
      </c>
    </row>
    <row r="62" s="273" customFormat="true" ht="47.25" hidden="true" customHeight="true" outlineLevel="1" collapsed="false">
      <c r="A62" s="274"/>
      <c r="B62" s="275" t="s">
        <v>239</v>
      </c>
      <c r="C62" s="276"/>
      <c r="D62" s="277"/>
      <c r="E62" s="276"/>
      <c r="F62" s="277"/>
      <c r="G62" s="278"/>
      <c r="H62" s="278"/>
      <c r="I62" s="278" t="n">
        <f aca="false">G62+H62</f>
        <v>0</v>
      </c>
    </row>
    <row r="63" s="273" customFormat="true" ht="19.5" hidden="true" customHeight="true" outlineLevel="1" collapsed="false">
      <c r="A63" s="274"/>
      <c r="B63" s="284" t="s">
        <v>260</v>
      </c>
      <c r="C63" s="276"/>
      <c r="D63" s="277"/>
      <c r="E63" s="276"/>
      <c r="F63" s="277"/>
      <c r="G63" s="282" t="n">
        <f aca="false">E63+F63</f>
        <v>0</v>
      </c>
      <c r="H63" s="282" t="n">
        <f aca="false">SUM(H64:H65)</f>
        <v>0</v>
      </c>
      <c r="I63" s="282" t="n">
        <f aca="false">G63+H63</f>
        <v>0</v>
      </c>
    </row>
    <row r="64" s="273" customFormat="true" ht="48.75" hidden="true" customHeight="true" outlineLevel="1" collapsed="false">
      <c r="A64" s="274"/>
      <c r="B64" s="275" t="s">
        <v>261</v>
      </c>
      <c r="C64" s="276"/>
      <c r="D64" s="277"/>
      <c r="E64" s="276"/>
      <c r="F64" s="277"/>
      <c r="G64" s="278"/>
      <c r="H64" s="278"/>
      <c r="I64" s="278" t="n">
        <f aca="false">G64+H64</f>
        <v>0</v>
      </c>
    </row>
    <row r="65" s="273" customFormat="true" ht="48" hidden="true" customHeight="true" outlineLevel="1" collapsed="false">
      <c r="A65" s="274"/>
      <c r="B65" s="275" t="s">
        <v>262</v>
      </c>
      <c r="C65" s="276"/>
      <c r="D65" s="277"/>
      <c r="E65" s="276"/>
      <c r="F65" s="277"/>
      <c r="G65" s="278"/>
      <c r="H65" s="278"/>
      <c r="I65" s="278" t="n">
        <f aca="false">G65+H65</f>
        <v>0</v>
      </c>
    </row>
    <row r="66" s="256" customFormat="true" ht="18.75" hidden="false" customHeight="true" outlineLevel="0" collapsed="false">
      <c r="A66" s="271" t="s">
        <v>92</v>
      </c>
      <c r="B66" s="272" t="s">
        <v>263</v>
      </c>
      <c r="C66" s="268" t="n">
        <f aca="false">C67</f>
        <v>300000</v>
      </c>
      <c r="D66" s="269" t="n">
        <f aca="false">D67</f>
        <v>-210000</v>
      </c>
      <c r="E66" s="268" t="n">
        <f aca="false">C66+D66</f>
        <v>90000</v>
      </c>
      <c r="F66" s="269" t="n">
        <f aca="false">F67</f>
        <v>0</v>
      </c>
      <c r="G66" s="270" t="n">
        <f aca="false">E66+F66</f>
        <v>90000</v>
      </c>
      <c r="H66" s="270" t="n">
        <f aca="false">H67</f>
        <v>23849</v>
      </c>
      <c r="I66" s="270" t="n">
        <f aca="false">G66+H66</f>
        <v>113849</v>
      </c>
    </row>
    <row r="67" s="256" customFormat="true" ht="31.5" hidden="false" customHeight="true" outlineLevel="0" collapsed="false">
      <c r="A67" s="274"/>
      <c r="B67" s="290" t="s">
        <v>264</v>
      </c>
      <c r="C67" s="287" t="n">
        <v>300000</v>
      </c>
      <c r="D67" s="288" t="n">
        <f aca="false">-150000-60000</f>
        <v>-210000</v>
      </c>
      <c r="E67" s="287" t="n">
        <f aca="false">C67+D67</f>
        <v>90000</v>
      </c>
      <c r="F67" s="288"/>
      <c r="G67" s="289" t="n">
        <f aca="false">E67+F67</f>
        <v>90000</v>
      </c>
      <c r="H67" s="289" t="n">
        <v>23849</v>
      </c>
      <c r="I67" s="289" t="n">
        <f aca="false">G67+H67</f>
        <v>113849</v>
      </c>
    </row>
    <row r="68" s="256" customFormat="true" ht="19.5" hidden="false" customHeight="true" outlineLevel="0" collapsed="false">
      <c r="A68" s="271" t="s">
        <v>93</v>
      </c>
      <c r="B68" s="272" t="s">
        <v>265</v>
      </c>
      <c r="C68" s="268" t="n">
        <f aca="false">C69</f>
        <v>530069</v>
      </c>
      <c r="D68" s="269" t="n">
        <f aca="false">D69</f>
        <v>60000</v>
      </c>
      <c r="E68" s="268" t="n">
        <f aca="false">C68+D68</f>
        <v>590069</v>
      </c>
      <c r="F68" s="269" t="n">
        <f aca="false">F69</f>
        <v>-503</v>
      </c>
      <c r="G68" s="270" t="n">
        <f aca="false">E68+F68</f>
        <v>589566</v>
      </c>
      <c r="H68" s="270" t="n">
        <f aca="false">H69</f>
        <v>0</v>
      </c>
      <c r="I68" s="270" t="n">
        <f aca="false">G68+H68</f>
        <v>589566</v>
      </c>
    </row>
    <row r="69" s="256" customFormat="true" ht="32.25" hidden="false" customHeight="true" outlineLevel="0" collapsed="false">
      <c r="A69" s="274"/>
      <c r="B69" s="272" t="s">
        <v>266</v>
      </c>
      <c r="C69" s="268" t="n">
        <f aca="false">C71</f>
        <v>530069</v>
      </c>
      <c r="D69" s="269" t="n">
        <f aca="false">D71+D73</f>
        <v>60000</v>
      </c>
      <c r="E69" s="268" t="n">
        <f aca="false">C69+D69</f>
        <v>590069</v>
      </c>
      <c r="F69" s="269" t="n">
        <f aca="false">F71+F73</f>
        <v>-503</v>
      </c>
      <c r="G69" s="270" t="n">
        <f aca="false">E69+F69</f>
        <v>589566</v>
      </c>
      <c r="H69" s="270" t="n">
        <f aca="false">H71+H73</f>
        <v>0</v>
      </c>
      <c r="I69" s="270" t="n">
        <f aca="false">G69+H69</f>
        <v>589566</v>
      </c>
    </row>
    <row r="70" s="256" customFormat="true" ht="47.25" hidden="true" customHeight="true" outlineLevel="0" collapsed="false">
      <c r="A70" s="274"/>
      <c r="B70" s="290" t="s">
        <v>267</v>
      </c>
      <c r="C70" s="287"/>
      <c r="D70" s="288"/>
      <c r="E70" s="287" t="n">
        <f aca="false">C70+D70</f>
        <v>0</v>
      </c>
      <c r="F70" s="288"/>
      <c r="G70" s="289" t="n">
        <f aca="false">E70+F70</f>
        <v>0</v>
      </c>
      <c r="H70" s="289"/>
      <c r="I70" s="289" t="n">
        <f aca="false">G70+H70</f>
        <v>0</v>
      </c>
    </row>
    <row r="71" s="256" customFormat="true" ht="18" hidden="false" customHeight="true" outlineLevel="0" collapsed="false">
      <c r="A71" s="274"/>
      <c r="B71" s="290" t="s">
        <v>268</v>
      </c>
      <c r="C71" s="287" t="n">
        <v>530069</v>
      </c>
      <c r="D71" s="288"/>
      <c r="E71" s="287" t="n">
        <f aca="false">C71+D71</f>
        <v>530069</v>
      </c>
      <c r="F71" s="288" t="n">
        <v>-503</v>
      </c>
      <c r="G71" s="289" t="n">
        <f aca="false">E71+F71</f>
        <v>529566</v>
      </c>
      <c r="H71" s="289"/>
      <c r="I71" s="289" t="n">
        <f aca="false">G71+H71</f>
        <v>529566</v>
      </c>
    </row>
    <row r="72" s="256" customFormat="true" ht="78" hidden="true" customHeight="true" outlineLevel="0" collapsed="false">
      <c r="A72" s="274"/>
      <c r="B72" s="290" t="s">
        <v>269</v>
      </c>
      <c r="C72" s="287"/>
      <c r="D72" s="288"/>
      <c r="E72" s="287" t="n">
        <f aca="false">C72+D72</f>
        <v>0</v>
      </c>
      <c r="F72" s="288"/>
      <c r="G72" s="289" t="n">
        <f aca="false">E72+F72</f>
        <v>0</v>
      </c>
      <c r="H72" s="289"/>
      <c r="I72" s="289" t="n">
        <f aca="false">G72+H72</f>
        <v>0</v>
      </c>
    </row>
    <row r="73" s="256" customFormat="true" ht="47.25" hidden="false" customHeight="false" outlineLevel="0" collapsed="false">
      <c r="A73" s="274"/>
      <c r="B73" s="290" t="s">
        <v>270</v>
      </c>
      <c r="C73" s="287"/>
      <c r="D73" s="288" t="n">
        <v>60000</v>
      </c>
      <c r="E73" s="287" t="n">
        <f aca="false">C73+D73</f>
        <v>60000</v>
      </c>
      <c r="F73" s="288"/>
      <c r="G73" s="289" t="n">
        <f aca="false">E73+F73</f>
        <v>60000</v>
      </c>
      <c r="H73" s="289"/>
      <c r="I73" s="289" t="n">
        <f aca="false">G73+H73</f>
        <v>60000</v>
      </c>
    </row>
    <row r="74" s="256" customFormat="true" ht="78.75" hidden="true" customHeight="true" outlineLevel="0" collapsed="false">
      <c r="A74" s="274"/>
      <c r="B74" s="272" t="s">
        <v>271</v>
      </c>
      <c r="C74" s="268"/>
      <c r="D74" s="269"/>
      <c r="E74" s="268" t="n">
        <f aca="false">C74+D74</f>
        <v>0</v>
      </c>
      <c r="F74" s="269"/>
      <c r="G74" s="270" t="n">
        <f aca="false">E74+F74</f>
        <v>0</v>
      </c>
      <c r="H74" s="270"/>
      <c r="I74" s="270" t="n">
        <f aca="false">G74+H74</f>
        <v>0</v>
      </c>
    </row>
    <row r="75" s="256" customFormat="true" ht="47.25" hidden="true" customHeight="true" outlineLevel="0" collapsed="false">
      <c r="A75" s="274"/>
      <c r="B75" s="291" t="s">
        <v>272</v>
      </c>
      <c r="C75" s="292"/>
      <c r="D75" s="293"/>
      <c r="E75" s="292" t="n">
        <f aca="false">C75+D75</f>
        <v>0</v>
      </c>
      <c r="F75" s="293"/>
      <c r="G75" s="294" t="n">
        <f aca="false">E75+F75</f>
        <v>0</v>
      </c>
      <c r="H75" s="294"/>
      <c r="I75" s="294" t="n">
        <f aca="false">G75+H75</f>
        <v>0</v>
      </c>
    </row>
    <row r="76" s="256" customFormat="true" ht="31.5" hidden="true" customHeight="true" outlineLevel="0" collapsed="false">
      <c r="A76" s="274"/>
      <c r="B76" s="290" t="s">
        <v>273</v>
      </c>
      <c r="C76" s="287"/>
      <c r="D76" s="288"/>
      <c r="E76" s="287" t="n">
        <f aca="false">C76+D76</f>
        <v>0</v>
      </c>
      <c r="F76" s="288"/>
      <c r="G76" s="289" t="n">
        <f aca="false">E76+F76</f>
        <v>0</v>
      </c>
      <c r="H76" s="289"/>
      <c r="I76" s="289" t="n">
        <f aca="false">G76+H76</f>
        <v>0</v>
      </c>
    </row>
    <row r="77" s="256" customFormat="true" ht="31.5" hidden="true" customHeight="true" outlineLevel="0" collapsed="false">
      <c r="A77" s="274"/>
      <c r="B77" s="272" t="s">
        <v>274</v>
      </c>
      <c r="C77" s="268"/>
      <c r="D77" s="269"/>
      <c r="E77" s="268" t="n">
        <f aca="false">C77+D77</f>
        <v>0</v>
      </c>
      <c r="F77" s="269"/>
      <c r="G77" s="270" t="n">
        <f aca="false">E77+F77</f>
        <v>0</v>
      </c>
      <c r="H77" s="270"/>
      <c r="I77" s="270" t="n">
        <f aca="false">G77+H77</f>
        <v>0</v>
      </c>
    </row>
    <row r="78" s="256" customFormat="true" ht="15.75" hidden="true" customHeight="true" outlineLevel="0" collapsed="false">
      <c r="A78" s="274"/>
      <c r="B78" s="290" t="s">
        <v>275</v>
      </c>
      <c r="C78" s="287"/>
      <c r="D78" s="288"/>
      <c r="E78" s="287" t="n">
        <f aca="false">C78+D78</f>
        <v>0</v>
      </c>
      <c r="F78" s="288"/>
      <c r="G78" s="289" t="n">
        <f aca="false">E78+F78</f>
        <v>0</v>
      </c>
      <c r="H78" s="289"/>
      <c r="I78" s="289" t="n">
        <f aca="false">G78+H78</f>
        <v>0</v>
      </c>
    </row>
    <row r="79" s="256" customFormat="true" ht="47.25" hidden="true" customHeight="true" outlineLevel="0" collapsed="false">
      <c r="A79" s="274"/>
      <c r="B79" s="290" t="s">
        <v>276</v>
      </c>
      <c r="C79" s="287"/>
      <c r="D79" s="288"/>
      <c r="E79" s="287" t="n">
        <f aca="false">C79+D79</f>
        <v>0</v>
      </c>
      <c r="F79" s="288"/>
      <c r="G79" s="289" t="n">
        <f aca="false">E79+F79</f>
        <v>0</v>
      </c>
      <c r="H79" s="289"/>
      <c r="I79" s="289" t="n">
        <f aca="false">G79+H79</f>
        <v>0</v>
      </c>
    </row>
    <row r="80" s="256" customFormat="true" ht="93.75" hidden="true" customHeight="true" outlineLevel="0" collapsed="false">
      <c r="A80" s="271"/>
      <c r="B80" s="295" t="s">
        <v>277</v>
      </c>
      <c r="C80" s="296"/>
      <c r="D80" s="297"/>
      <c r="E80" s="296" t="n">
        <f aca="false">C80+D80</f>
        <v>0</v>
      </c>
      <c r="F80" s="297"/>
      <c r="G80" s="289" t="n">
        <f aca="false">E80+F80</f>
        <v>0</v>
      </c>
      <c r="H80" s="289"/>
      <c r="I80" s="289" t="n">
        <f aca="false">G80+H80</f>
        <v>0</v>
      </c>
    </row>
    <row r="81" s="256" customFormat="true" ht="25.5" hidden="true" customHeight="true" outlineLevel="0" collapsed="false">
      <c r="A81" s="271"/>
      <c r="B81" s="298" t="s">
        <v>13</v>
      </c>
      <c r="C81" s="296"/>
      <c r="D81" s="297"/>
      <c r="E81" s="296" t="n">
        <f aca="false">C81+D81</f>
        <v>0</v>
      </c>
      <c r="F81" s="297"/>
      <c r="G81" s="289" t="n">
        <f aca="false">E81+F81</f>
        <v>0</v>
      </c>
      <c r="H81" s="289"/>
      <c r="I81" s="289" t="n">
        <f aca="false">G81+H81</f>
        <v>0</v>
      </c>
    </row>
    <row r="82" s="256" customFormat="true" ht="63" hidden="true" customHeight="true" outlineLevel="0" collapsed="false">
      <c r="A82" s="274"/>
      <c r="B82" s="299" t="s">
        <v>278</v>
      </c>
      <c r="C82" s="300"/>
      <c r="D82" s="301"/>
      <c r="E82" s="300" t="n">
        <f aca="false">C82+D82</f>
        <v>0</v>
      </c>
      <c r="F82" s="301"/>
      <c r="G82" s="302" t="n">
        <f aca="false">E82+F82</f>
        <v>0</v>
      </c>
      <c r="H82" s="302"/>
      <c r="I82" s="302" t="n">
        <f aca="false">G82+H82</f>
        <v>0</v>
      </c>
    </row>
    <row r="83" s="256" customFormat="true" ht="75.75" hidden="true" customHeight="true" outlineLevel="0" collapsed="false">
      <c r="A83" s="274"/>
      <c r="B83" s="303" t="s">
        <v>279</v>
      </c>
      <c r="C83" s="287"/>
      <c r="D83" s="288"/>
      <c r="E83" s="287" t="n">
        <f aca="false">C83+D83</f>
        <v>0</v>
      </c>
      <c r="F83" s="288"/>
      <c r="G83" s="289" t="n">
        <f aca="false">E83+F83</f>
        <v>0</v>
      </c>
      <c r="H83" s="289"/>
      <c r="I83" s="289" t="n">
        <f aca="false">G83+H83</f>
        <v>0</v>
      </c>
    </row>
    <row r="84" s="256" customFormat="true" ht="20.25" hidden="false" customHeight="true" outlineLevel="0" collapsed="false">
      <c r="A84" s="271" t="s">
        <v>94</v>
      </c>
      <c r="B84" s="285" t="s">
        <v>280</v>
      </c>
      <c r="C84" s="268" t="n">
        <f aca="false">C85</f>
        <v>100000</v>
      </c>
      <c r="D84" s="269" t="n">
        <f aca="false">D85</f>
        <v>0</v>
      </c>
      <c r="E84" s="268" t="n">
        <f aca="false">C84+D84</f>
        <v>100000</v>
      </c>
      <c r="F84" s="269" t="n">
        <f aca="false">F85</f>
        <v>0</v>
      </c>
      <c r="G84" s="270" t="n">
        <f aca="false">E84+F84</f>
        <v>100000</v>
      </c>
      <c r="H84" s="270" t="n">
        <f aca="false">SUM(H85:H86)</f>
        <v>-89384</v>
      </c>
      <c r="I84" s="270" t="n">
        <f aca="false">G84+H84</f>
        <v>10616</v>
      </c>
    </row>
    <row r="85" s="256" customFormat="true" ht="32.25" hidden="true" customHeight="true" outlineLevel="0" collapsed="false">
      <c r="A85" s="304"/>
      <c r="B85" s="305" t="s">
        <v>281</v>
      </c>
      <c r="C85" s="287" t="n">
        <v>100000</v>
      </c>
      <c r="D85" s="288"/>
      <c r="E85" s="287" t="n">
        <f aca="false">C85+D85</f>
        <v>100000</v>
      </c>
      <c r="F85" s="288"/>
      <c r="G85" s="289" t="n">
        <f aca="false">E85+F85</f>
        <v>100000</v>
      </c>
      <c r="H85" s="289" t="n">
        <v>-100000</v>
      </c>
      <c r="I85" s="289" t="n">
        <f aca="false">G85+H85</f>
        <v>0</v>
      </c>
    </row>
    <row r="86" s="256" customFormat="true" ht="31.5" hidden="false" customHeight="true" outlineLevel="0" collapsed="false">
      <c r="A86" s="304"/>
      <c r="B86" s="306" t="s">
        <v>282</v>
      </c>
      <c r="C86" s="287"/>
      <c r="D86" s="288"/>
      <c r="E86" s="287" t="n">
        <f aca="false">C86+D86</f>
        <v>0</v>
      </c>
      <c r="F86" s="288"/>
      <c r="G86" s="289" t="n">
        <f aca="false">E86+F86</f>
        <v>0</v>
      </c>
      <c r="H86" s="289" t="n">
        <v>10616</v>
      </c>
      <c r="I86" s="289" t="n">
        <f aca="false">G86+H86</f>
        <v>10616</v>
      </c>
    </row>
    <row r="87" s="310" customFormat="true" ht="44.25" hidden="false" customHeight="true" outlineLevel="0" collapsed="false">
      <c r="A87" s="307" t="s">
        <v>283</v>
      </c>
      <c r="B87" s="307"/>
      <c r="C87" s="308" t="n">
        <f aca="false">SUM(C88,C90,C200,C469)</f>
        <v>560662</v>
      </c>
      <c r="D87" s="309" t="n">
        <f aca="false">SUM(D88,D90,D200,D469,D186)</f>
        <v>2200</v>
      </c>
      <c r="E87" s="308" t="n">
        <f aca="false">C87+D87</f>
        <v>562862</v>
      </c>
      <c r="F87" s="309" t="n">
        <f aca="false">SUM(F88,F90,F200,F469,F186)</f>
        <v>320000</v>
      </c>
      <c r="G87" s="309" t="n">
        <f aca="false">G88+G90+G168+G186+G200+G469</f>
        <v>572692</v>
      </c>
      <c r="H87" s="309" t="n">
        <f aca="false">H88+H90+H168+H186+H188+H190+H193+H198+H200+H469</f>
        <v>51914</v>
      </c>
      <c r="I87" s="309" t="n">
        <f aca="false">G87+H87</f>
        <v>624606</v>
      </c>
    </row>
    <row r="88" s="256" customFormat="true" ht="48.75" hidden="true" customHeight="true" outlineLevel="0" collapsed="false">
      <c r="A88" s="274" t="s">
        <v>91</v>
      </c>
      <c r="B88" s="285" t="s">
        <v>284</v>
      </c>
      <c r="C88" s="280" t="n">
        <f aca="false">SUM(C89)</f>
        <v>58970</v>
      </c>
      <c r="D88" s="281" t="n">
        <f aca="false">SUM(D89)</f>
        <v>0</v>
      </c>
      <c r="E88" s="280" t="n">
        <f aca="false">C88+D88</f>
        <v>58970</v>
      </c>
      <c r="F88" s="281" t="n">
        <f aca="false">SUM(F89)</f>
        <v>0</v>
      </c>
      <c r="G88" s="282" t="n">
        <f aca="false">E88+F88</f>
        <v>58970</v>
      </c>
      <c r="H88" s="282" t="n">
        <f aca="false">SUM(H89)</f>
        <v>-58970</v>
      </c>
      <c r="I88" s="282" t="n">
        <f aca="false">SUM(I89)</f>
        <v>0</v>
      </c>
    </row>
    <row r="89" s="256" customFormat="true" ht="48.75" hidden="true" customHeight="true" outlineLevel="0" collapsed="false">
      <c r="A89" s="311"/>
      <c r="B89" s="286" t="s">
        <v>285</v>
      </c>
      <c r="C89" s="276" t="n">
        <v>58970</v>
      </c>
      <c r="D89" s="277"/>
      <c r="E89" s="276" t="n">
        <f aca="false">C89+D89</f>
        <v>58970</v>
      </c>
      <c r="F89" s="277"/>
      <c r="G89" s="278" t="n">
        <f aca="false">E89+F89</f>
        <v>58970</v>
      </c>
      <c r="H89" s="278" t="n">
        <v>-58970</v>
      </c>
      <c r="I89" s="278" t="n">
        <f aca="false">G89+H89</f>
        <v>0</v>
      </c>
    </row>
    <row r="90" s="256" customFormat="true" ht="33.75" hidden="false" customHeight="true" outlineLevel="0" collapsed="false">
      <c r="A90" s="271" t="s">
        <v>91</v>
      </c>
      <c r="B90" s="272" t="s">
        <v>286</v>
      </c>
      <c r="C90" s="280" t="n">
        <f aca="false">SUM(C91,C116)</f>
        <v>31692</v>
      </c>
      <c r="D90" s="281" t="n">
        <f aca="false">SUM(D91,D116)</f>
        <v>0</v>
      </c>
      <c r="E90" s="280" t="n">
        <f aca="false">C90+D90</f>
        <v>31692</v>
      </c>
      <c r="F90" s="281" t="n">
        <f aca="false">SUM(F91,F116)</f>
        <v>0</v>
      </c>
      <c r="G90" s="282" t="n">
        <f aca="false">SUM(G91,G116)</f>
        <v>32770</v>
      </c>
      <c r="H90" s="282" t="n">
        <f aca="false">SUM(H91,H116)</f>
        <v>-31729</v>
      </c>
      <c r="I90" s="282" t="n">
        <f aca="false">G90+H90</f>
        <v>1041</v>
      </c>
    </row>
    <row r="91" s="256" customFormat="true" ht="32.25" hidden="false" customHeight="true" outlineLevel="1" collapsed="false">
      <c r="A91" s="274"/>
      <c r="B91" s="312" t="s">
        <v>287</v>
      </c>
      <c r="C91" s="313" t="n">
        <f aca="false">SUM(C92:C114)</f>
        <v>28442</v>
      </c>
      <c r="D91" s="314" t="n">
        <f aca="false">SUM(D92:D114)</f>
        <v>0</v>
      </c>
      <c r="E91" s="313" t="n">
        <f aca="false">C91+D91</f>
        <v>28442</v>
      </c>
      <c r="F91" s="314" t="n">
        <f aca="false">SUM(F92:F114)</f>
        <v>0</v>
      </c>
      <c r="G91" s="315" t="n">
        <f aca="false">SUM(G92:G114)</f>
        <v>29520</v>
      </c>
      <c r="H91" s="315" t="n">
        <f aca="false">SUM(H92:H115)</f>
        <v>-28479</v>
      </c>
      <c r="I91" s="315" t="n">
        <f aca="false">G91+H91</f>
        <v>1041</v>
      </c>
    </row>
    <row r="92" s="256" customFormat="true" ht="34.5" hidden="true" customHeight="true" outlineLevel="1" collapsed="false">
      <c r="A92" s="274"/>
      <c r="B92" s="286" t="s">
        <v>288</v>
      </c>
      <c r="C92" s="276" t="n">
        <v>4550</v>
      </c>
      <c r="D92" s="277"/>
      <c r="E92" s="276" t="n">
        <f aca="false">C92+D92</f>
        <v>4550</v>
      </c>
      <c r="F92" s="277"/>
      <c r="G92" s="278" t="n">
        <f aca="false">E92+F92</f>
        <v>4550</v>
      </c>
      <c r="H92" s="278" t="n">
        <v>-4550</v>
      </c>
      <c r="I92" s="278" t="n">
        <f aca="false">G92+H92</f>
        <v>0</v>
      </c>
    </row>
    <row r="93" s="256" customFormat="true" ht="21" hidden="true" customHeight="true" outlineLevel="1" collapsed="false">
      <c r="A93" s="274"/>
      <c r="B93" s="286" t="s">
        <v>289</v>
      </c>
      <c r="C93" s="276"/>
      <c r="D93" s="277"/>
      <c r="E93" s="276" t="n">
        <f aca="false">C93+D93</f>
        <v>0</v>
      </c>
      <c r="F93" s="277"/>
      <c r="G93" s="278" t="n">
        <f aca="false">E93+F93</f>
        <v>0</v>
      </c>
      <c r="H93" s="278"/>
      <c r="I93" s="278" t="n">
        <f aca="false">G93+H93</f>
        <v>0</v>
      </c>
    </row>
    <row r="94" s="256" customFormat="true" ht="30" hidden="true" customHeight="true" outlineLevel="1" collapsed="false">
      <c r="A94" s="274"/>
      <c r="B94" s="286" t="s">
        <v>290</v>
      </c>
      <c r="C94" s="276"/>
      <c r="D94" s="277"/>
      <c r="E94" s="276" t="n">
        <f aca="false">C94+D94</f>
        <v>0</v>
      </c>
      <c r="F94" s="277"/>
      <c r="G94" s="278" t="n">
        <f aca="false">E94+F94</f>
        <v>0</v>
      </c>
      <c r="H94" s="278"/>
      <c r="I94" s="278" t="n">
        <f aca="false">G94+H94</f>
        <v>0</v>
      </c>
    </row>
    <row r="95" s="256" customFormat="true" ht="21.75" hidden="true" customHeight="true" outlineLevel="1" collapsed="false">
      <c r="A95" s="274"/>
      <c r="B95" s="286" t="s">
        <v>291</v>
      </c>
      <c r="C95" s="276"/>
      <c r="D95" s="277"/>
      <c r="E95" s="276" t="n">
        <f aca="false">C95+D95</f>
        <v>0</v>
      </c>
      <c r="F95" s="277"/>
      <c r="G95" s="278" t="n">
        <f aca="false">E95+F95</f>
        <v>0</v>
      </c>
      <c r="H95" s="278"/>
      <c r="I95" s="278" t="n">
        <f aca="false">G95+H95</f>
        <v>0</v>
      </c>
    </row>
    <row r="96" s="256" customFormat="true" ht="28.5" hidden="true" customHeight="true" outlineLevel="1" collapsed="false">
      <c r="A96" s="274"/>
      <c r="B96" s="286" t="s">
        <v>292</v>
      </c>
      <c r="C96" s="276"/>
      <c r="D96" s="277"/>
      <c r="E96" s="276" t="n">
        <f aca="false">C96+D96</f>
        <v>0</v>
      </c>
      <c r="F96" s="277"/>
      <c r="G96" s="278" t="n">
        <f aca="false">E96+F96</f>
        <v>0</v>
      </c>
      <c r="H96" s="278"/>
      <c r="I96" s="278" t="n">
        <f aca="false">G96+H96</f>
        <v>0</v>
      </c>
    </row>
    <row r="97" s="256" customFormat="true" ht="18.75" hidden="true" customHeight="true" outlineLevel="1" collapsed="false">
      <c r="A97" s="274"/>
      <c r="B97" s="286" t="s">
        <v>293</v>
      </c>
      <c r="C97" s="276"/>
      <c r="D97" s="277"/>
      <c r="E97" s="276"/>
      <c r="F97" s="277"/>
      <c r="G97" s="278" t="n">
        <v>1078</v>
      </c>
      <c r="H97" s="278" t="n">
        <v>-1078</v>
      </c>
      <c r="I97" s="278" t="n">
        <f aca="false">G97+H97</f>
        <v>0</v>
      </c>
    </row>
    <row r="98" s="256" customFormat="true" ht="17.25" hidden="true" customHeight="true" outlineLevel="1" collapsed="false">
      <c r="A98" s="274"/>
      <c r="B98" s="286" t="s">
        <v>294</v>
      </c>
      <c r="C98" s="276" t="n">
        <v>1793</v>
      </c>
      <c r="D98" s="277"/>
      <c r="E98" s="276" t="n">
        <f aca="false">C98+D98</f>
        <v>1793</v>
      </c>
      <c r="F98" s="277"/>
      <c r="G98" s="278" t="n">
        <f aca="false">E98+F98</f>
        <v>1793</v>
      </c>
      <c r="H98" s="278" t="n">
        <v>-1793</v>
      </c>
      <c r="I98" s="278" t="n">
        <f aca="false">G98+H98</f>
        <v>0</v>
      </c>
    </row>
    <row r="99" s="256" customFormat="true" ht="18" hidden="true" customHeight="true" outlineLevel="1" collapsed="false">
      <c r="A99" s="274"/>
      <c r="B99" s="286" t="s">
        <v>295</v>
      </c>
      <c r="C99" s="276" t="n">
        <v>6713</v>
      </c>
      <c r="D99" s="277"/>
      <c r="E99" s="276" t="n">
        <f aca="false">C99+D99</f>
        <v>6713</v>
      </c>
      <c r="F99" s="277"/>
      <c r="G99" s="278" t="n">
        <f aca="false">E99+F99</f>
        <v>6713</v>
      </c>
      <c r="H99" s="278" t="n">
        <v>-6713</v>
      </c>
      <c r="I99" s="278" t="n">
        <f aca="false">G99+H99</f>
        <v>0</v>
      </c>
    </row>
    <row r="100" s="256" customFormat="true" ht="30" hidden="true" customHeight="true" outlineLevel="1" collapsed="false">
      <c r="A100" s="274"/>
      <c r="B100" s="286" t="s">
        <v>296</v>
      </c>
      <c r="C100" s="276" t="n">
        <v>7532</v>
      </c>
      <c r="D100" s="277"/>
      <c r="E100" s="276" t="n">
        <f aca="false">C100+D100</f>
        <v>7532</v>
      </c>
      <c r="F100" s="277"/>
      <c r="G100" s="278" t="n">
        <f aca="false">E100+F100</f>
        <v>7532</v>
      </c>
      <c r="H100" s="278" t="n">
        <v>-7532</v>
      </c>
      <c r="I100" s="278" t="n">
        <f aca="false">G100+H100</f>
        <v>0</v>
      </c>
    </row>
    <row r="101" s="256" customFormat="true" ht="30.75" hidden="true" customHeight="true" outlineLevel="1" collapsed="false">
      <c r="A101" s="274"/>
      <c r="B101" s="286" t="s">
        <v>297</v>
      </c>
      <c r="C101" s="276" t="n">
        <v>1986</v>
      </c>
      <c r="D101" s="277"/>
      <c r="E101" s="276" t="n">
        <f aca="false">C101+D101</f>
        <v>1986</v>
      </c>
      <c r="F101" s="277"/>
      <c r="G101" s="278" t="n">
        <f aca="false">E101+F101</f>
        <v>1986</v>
      </c>
      <c r="H101" s="278" t="n">
        <v>-1986</v>
      </c>
      <c r="I101" s="278" t="n">
        <f aca="false">G101+H101</f>
        <v>0</v>
      </c>
    </row>
    <row r="102" s="256" customFormat="true" ht="30" hidden="false" customHeight="true" outlineLevel="1" collapsed="false">
      <c r="A102" s="274"/>
      <c r="B102" s="286" t="s">
        <v>298</v>
      </c>
      <c r="C102" s="276" t="n">
        <v>1933</v>
      </c>
      <c r="D102" s="277"/>
      <c r="E102" s="276" t="n">
        <f aca="false">C102+D102</f>
        <v>1933</v>
      </c>
      <c r="F102" s="277"/>
      <c r="G102" s="278" t="n">
        <f aca="false">E102+F102</f>
        <v>1933</v>
      </c>
      <c r="H102" s="278" t="n">
        <v>-892</v>
      </c>
      <c r="I102" s="278" t="n">
        <f aca="false">G102+H102</f>
        <v>1041</v>
      </c>
    </row>
    <row r="103" s="256" customFormat="true" ht="30" hidden="true" customHeight="true" outlineLevel="1" collapsed="false">
      <c r="A103" s="274"/>
      <c r="B103" s="286" t="s">
        <v>299</v>
      </c>
      <c r="C103" s="276" t="n">
        <v>1115</v>
      </c>
      <c r="D103" s="277"/>
      <c r="E103" s="276" t="n">
        <f aca="false">C103+D103</f>
        <v>1115</v>
      </c>
      <c r="F103" s="277"/>
      <c r="G103" s="278" t="n">
        <f aca="false">E103+F103</f>
        <v>1115</v>
      </c>
      <c r="H103" s="278" t="n">
        <v>-1115</v>
      </c>
      <c r="I103" s="278" t="n">
        <f aca="false">G103+H103</f>
        <v>0</v>
      </c>
    </row>
    <row r="104" s="256" customFormat="true" ht="31.5" hidden="true" customHeight="true" outlineLevel="1" collapsed="false">
      <c r="A104" s="274"/>
      <c r="B104" s="286" t="s">
        <v>300</v>
      </c>
      <c r="C104" s="276"/>
      <c r="D104" s="277"/>
      <c r="E104" s="276" t="n">
        <f aca="false">C104+D104</f>
        <v>0</v>
      </c>
      <c r="F104" s="277"/>
      <c r="G104" s="278" t="n">
        <f aca="false">E104+F104</f>
        <v>0</v>
      </c>
      <c r="H104" s="278"/>
      <c r="I104" s="278" t="n">
        <f aca="false">G104+H104</f>
        <v>0</v>
      </c>
    </row>
    <row r="105" s="256" customFormat="true" ht="31.5" hidden="true" customHeight="false" outlineLevel="1" collapsed="false">
      <c r="A105" s="274"/>
      <c r="B105" s="286" t="s">
        <v>301</v>
      </c>
      <c r="C105" s="276" t="n">
        <v>1650</v>
      </c>
      <c r="D105" s="277"/>
      <c r="E105" s="276" t="n">
        <f aca="false">C105+D105</f>
        <v>1650</v>
      </c>
      <c r="F105" s="277"/>
      <c r="G105" s="278" t="n">
        <f aca="false">E105+F105</f>
        <v>1650</v>
      </c>
      <c r="H105" s="278" t="n">
        <v>-1650</v>
      </c>
      <c r="I105" s="278" t="n">
        <f aca="false">G105+H105</f>
        <v>0</v>
      </c>
    </row>
    <row r="106" s="256" customFormat="true" ht="15.75" hidden="true" customHeight="false" outlineLevel="2" collapsed="false">
      <c r="A106" s="274"/>
      <c r="B106" s="286" t="s">
        <v>302</v>
      </c>
      <c r="C106" s="276"/>
      <c r="D106" s="277"/>
      <c r="E106" s="276" t="n">
        <f aca="false">C106+D106</f>
        <v>0</v>
      </c>
      <c r="F106" s="277"/>
      <c r="G106" s="278" t="n">
        <f aca="false">E106+F106</f>
        <v>0</v>
      </c>
      <c r="H106" s="278"/>
      <c r="I106" s="278" t="n">
        <f aca="false">G106+H106</f>
        <v>0</v>
      </c>
    </row>
    <row r="107" s="256" customFormat="true" ht="47.25" hidden="true" customHeight="false" outlineLevel="2" collapsed="false">
      <c r="A107" s="274"/>
      <c r="B107" s="286" t="s">
        <v>303</v>
      </c>
      <c r="C107" s="276"/>
      <c r="D107" s="277"/>
      <c r="E107" s="276" t="n">
        <f aca="false">C107+D107</f>
        <v>0</v>
      </c>
      <c r="F107" s="277"/>
      <c r="G107" s="278" t="n">
        <f aca="false">E107+F107</f>
        <v>0</v>
      </c>
      <c r="H107" s="278"/>
      <c r="I107" s="278" t="n">
        <f aca="false">G107+H107</f>
        <v>0</v>
      </c>
    </row>
    <row r="108" s="256" customFormat="true" ht="31.5" hidden="true" customHeight="false" outlineLevel="2" collapsed="false">
      <c r="A108" s="274"/>
      <c r="B108" s="286" t="s">
        <v>304</v>
      </c>
      <c r="C108" s="276"/>
      <c r="D108" s="277"/>
      <c r="E108" s="276" t="n">
        <f aca="false">C108+D108</f>
        <v>0</v>
      </c>
      <c r="F108" s="277"/>
      <c r="G108" s="278" t="n">
        <f aca="false">E108+F108</f>
        <v>0</v>
      </c>
      <c r="H108" s="278"/>
      <c r="I108" s="278" t="n">
        <f aca="false">G108+H108</f>
        <v>0</v>
      </c>
    </row>
    <row r="109" s="256" customFormat="true" ht="15.75" hidden="true" customHeight="false" outlineLevel="2" collapsed="false">
      <c r="A109" s="274"/>
      <c r="B109" s="286" t="s">
        <v>305</v>
      </c>
      <c r="C109" s="276"/>
      <c r="D109" s="277"/>
      <c r="E109" s="276" t="n">
        <f aca="false">C109+D109</f>
        <v>0</v>
      </c>
      <c r="F109" s="277"/>
      <c r="G109" s="278" t="n">
        <f aca="false">E109+F109</f>
        <v>0</v>
      </c>
      <c r="H109" s="278"/>
      <c r="I109" s="278" t="n">
        <f aca="false">G109+H109</f>
        <v>0</v>
      </c>
    </row>
    <row r="110" s="256" customFormat="true" ht="15.75" hidden="true" customHeight="false" outlineLevel="2" collapsed="false">
      <c r="A110" s="274"/>
      <c r="B110" s="286" t="s">
        <v>306</v>
      </c>
      <c r="C110" s="276"/>
      <c r="D110" s="277"/>
      <c r="E110" s="276" t="n">
        <f aca="false">C110+D110</f>
        <v>0</v>
      </c>
      <c r="F110" s="277"/>
      <c r="G110" s="278" t="n">
        <f aca="false">E110+F110</f>
        <v>0</v>
      </c>
      <c r="H110" s="278"/>
      <c r="I110" s="278" t="n">
        <f aca="false">G110+H110</f>
        <v>0</v>
      </c>
    </row>
    <row r="111" s="256" customFormat="true" ht="15.75" hidden="true" customHeight="false" outlineLevel="2" collapsed="false">
      <c r="A111" s="274"/>
      <c r="B111" s="286" t="s">
        <v>307</v>
      </c>
      <c r="C111" s="276"/>
      <c r="D111" s="277"/>
      <c r="E111" s="276" t="n">
        <f aca="false">C111+D111</f>
        <v>0</v>
      </c>
      <c r="F111" s="277"/>
      <c r="G111" s="278" t="n">
        <f aca="false">E111+F111</f>
        <v>0</v>
      </c>
      <c r="H111" s="278"/>
      <c r="I111" s="278" t="n">
        <f aca="false">G111+H111</f>
        <v>0</v>
      </c>
    </row>
    <row r="112" s="256" customFormat="true" ht="31.5" hidden="true" customHeight="false" outlineLevel="2" collapsed="false">
      <c r="A112" s="274"/>
      <c r="B112" s="286" t="s">
        <v>308</v>
      </c>
      <c r="C112" s="276"/>
      <c r="D112" s="277"/>
      <c r="E112" s="276" t="n">
        <f aca="false">C112+D112</f>
        <v>0</v>
      </c>
      <c r="F112" s="277"/>
      <c r="G112" s="278" t="n">
        <f aca="false">E112+F112</f>
        <v>0</v>
      </c>
      <c r="H112" s="278"/>
      <c r="I112" s="278" t="n">
        <f aca="false">G112+H112</f>
        <v>0</v>
      </c>
    </row>
    <row r="113" s="256" customFormat="true" ht="31.5" hidden="true" customHeight="false" outlineLevel="2" collapsed="false">
      <c r="A113" s="274"/>
      <c r="B113" s="286" t="s">
        <v>309</v>
      </c>
      <c r="C113" s="276"/>
      <c r="D113" s="277"/>
      <c r="E113" s="276" t="n">
        <f aca="false">C113+D113</f>
        <v>0</v>
      </c>
      <c r="F113" s="277"/>
      <c r="G113" s="278" t="n">
        <f aca="false">E113+F113</f>
        <v>0</v>
      </c>
      <c r="H113" s="278"/>
      <c r="I113" s="278" t="n">
        <f aca="false">G113+H113</f>
        <v>0</v>
      </c>
    </row>
    <row r="114" s="256" customFormat="true" ht="17.25" hidden="true" customHeight="true" outlineLevel="1" collapsed="true">
      <c r="A114" s="274"/>
      <c r="B114" s="286" t="s">
        <v>310</v>
      </c>
      <c r="C114" s="276" t="n">
        <v>1170</v>
      </c>
      <c r="D114" s="277"/>
      <c r="E114" s="276" t="n">
        <f aca="false">C114+D114</f>
        <v>1170</v>
      </c>
      <c r="F114" s="277"/>
      <c r="G114" s="278" t="n">
        <f aca="false">E114+F114</f>
        <v>1170</v>
      </c>
      <c r="H114" s="278" t="n">
        <v>-1170</v>
      </c>
      <c r="I114" s="278" t="n">
        <f aca="false">G114+H114</f>
        <v>0</v>
      </c>
    </row>
    <row r="115" s="256" customFormat="true" ht="15.75" hidden="true" customHeight="true" outlineLevel="0" collapsed="false">
      <c r="A115" s="274"/>
      <c r="B115" s="286" t="s">
        <v>311</v>
      </c>
      <c r="C115" s="276"/>
      <c r="D115" s="277"/>
      <c r="E115" s="276" t="n">
        <f aca="false">C115+D115</f>
        <v>0</v>
      </c>
      <c r="F115" s="277"/>
      <c r="G115" s="278" t="n">
        <f aca="false">E115+F115</f>
        <v>0</v>
      </c>
      <c r="H115" s="278"/>
      <c r="I115" s="278" t="n">
        <f aca="false">G115+H115</f>
        <v>0</v>
      </c>
    </row>
    <row r="116" s="256" customFormat="true" ht="31.5" hidden="true" customHeight="false" outlineLevel="0" collapsed="false">
      <c r="A116" s="274"/>
      <c r="B116" s="291" t="s">
        <v>312</v>
      </c>
      <c r="C116" s="313" t="n">
        <f aca="false">SUM(C118:C119)</f>
        <v>3250</v>
      </c>
      <c r="D116" s="314" t="n">
        <f aca="false">SUM(D118:D119)</f>
        <v>0</v>
      </c>
      <c r="E116" s="313" t="n">
        <f aca="false">C116+D116</f>
        <v>3250</v>
      </c>
      <c r="F116" s="314" t="n">
        <f aca="false">SUM(F118:F119)</f>
        <v>0</v>
      </c>
      <c r="G116" s="315" t="n">
        <f aca="false">E116+F116</f>
        <v>3250</v>
      </c>
      <c r="H116" s="315" t="n">
        <f aca="false">SUM(H118:H119)</f>
        <v>-3250</v>
      </c>
      <c r="I116" s="315" t="n">
        <f aca="false">G116+H116</f>
        <v>0</v>
      </c>
    </row>
    <row r="117" s="256" customFormat="true" ht="31.5" hidden="true" customHeight="true" outlineLevel="0" collapsed="false">
      <c r="A117" s="274"/>
      <c r="B117" s="286" t="s">
        <v>313</v>
      </c>
      <c r="C117" s="276"/>
      <c r="D117" s="277"/>
      <c r="E117" s="276" t="n">
        <f aca="false">C117+D117</f>
        <v>0</v>
      </c>
      <c r="F117" s="277"/>
      <c r="G117" s="278" t="n">
        <f aca="false">E117+F117</f>
        <v>0</v>
      </c>
      <c r="H117" s="278"/>
      <c r="I117" s="278" t="n">
        <f aca="false">G117+H117</f>
        <v>0</v>
      </c>
    </row>
    <row r="118" s="256" customFormat="true" ht="30.75" hidden="true" customHeight="true" outlineLevel="0" collapsed="false">
      <c r="A118" s="274"/>
      <c r="B118" s="286" t="s">
        <v>314</v>
      </c>
      <c r="C118" s="276" t="n">
        <v>3250</v>
      </c>
      <c r="D118" s="277"/>
      <c r="E118" s="276" t="n">
        <f aca="false">C118+D118</f>
        <v>3250</v>
      </c>
      <c r="F118" s="277"/>
      <c r="G118" s="278" t="n">
        <f aca="false">E118+F118</f>
        <v>3250</v>
      </c>
      <c r="H118" s="278" t="n">
        <v>-3250</v>
      </c>
      <c r="I118" s="278" t="n">
        <f aca="false">G118+H118</f>
        <v>0</v>
      </c>
    </row>
    <row r="119" s="256" customFormat="true" ht="31.5" hidden="true" customHeight="true" outlineLevel="0" collapsed="false">
      <c r="A119" s="274"/>
      <c r="B119" s="286" t="s">
        <v>315</v>
      </c>
      <c r="C119" s="276"/>
      <c r="D119" s="277"/>
      <c r="E119" s="276" t="n">
        <f aca="false">C119+D119</f>
        <v>0</v>
      </c>
      <c r="F119" s="277"/>
      <c r="G119" s="278" t="n">
        <f aca="false">E119+F119</f>
        <v>0</v>
      </c>
      <c r="H119" s="278"/>
      <c r="I119" s="278" t="n">
        <f aca="false">G119+H119</f>
        <v>0</v>
      </c>
    </row>
    <row r="120" s="256" customFormat="true" ht="31.5" hidden="true" customHeight="true" outlineLevel="0" collapsed="false">
      <c r="A120" s="274"/>
      <c r="B120" s="286" t="s">
        <v>316</v>
      </c>
      <c r="C120" s="276"/>
      <c r="D120" s="277"/>
      <c r="E120" s="276" t="n">
        <f aca="false">C120+D120</f>
        <v>0</v>
      </c>
      <c r="F120" s="277"/>
      <c r="G120" s="278" t="n">
        <f aca="false">E120+F120</f>
        <v>0</v>
      </c>
      <c r="H120" s="278"/>
      <c r="I120" s="278" t="n">
        <f aca="false">G120+H120</f>
        <v>0</v>
      </c>
    </row>
    <row r="121" s="256" customFormat="true" ht="31.5" hidden="true" customHeight="true" outlineLevel="0" collapsed="false">
      <c r="A121" s="274"/>
      <c r="B121" s="286" t="s">
        <v>317</v>
      </c>
      <c r="C121" s="276"/>
      <c r="D121" s="277"/>
      <c r="E121" s="276" t="n">
        <f aca="false">C121+D121</f>
        <v>0</v>
      </c>
      <c r="F121" s="277"/>
      <c r="G121" s="278" t="n">
        <f aca="false">E121+F121</f>
        <v>0</v>
      </c>
      <c r="H121" s="278"/>
      <c r="I121" s="278" t="n">
        <f aca="false">G121+H121</f>
        <v>0</v>
      </c>
    </row>
    <row r="122" s="256" customFormat="true" ht="31.5" hidden="true" customHeight="true" outlineLevel="0" collapsed="false">
      <c r="A122" s="274"/>
      <c r="B122" s="286" t="s">
        <v>318</v>
      </c>
      <c r="C122" s="276"/>
      <c r="D122" s="277"/>
      <c r="E122" s="276" t="n">
        <f aca="false">C122+D122</f>
        <v>0</v>
      </c>
      <c r="F122" s="277"/>
      <c r="G122" s="278" t="n">
        <f aca="false">E122+F122</f>
        <v>0</v>
      </c>
      <c r="H122" s="278"/>
      <c r="I122" s="278" t="n">
        <f aca="false">G122+H122</f>
        <v>0</v>
      </c>
    </row>
    <row r="123" s="256" customFormat="true" ht="31.5" hidden="true" customHeight="true" outlineLevel="1" collapsed="false">
      <c r="A123" s="274"/>
      <c r="B123" s="286" t="s">
        <v>319</v>
      </c>
      <c r="C123" s="276" t="n">
        <v>500</v>
      </c>
      <c r="D123" s="277" t="n">
        <v>500</v>
      </c>
      <c r="E123" s="276" t="n">
        <f aca="false">C123+D123</f>
        <v>1000</v>
      </c>
      <c r="F123" s="277" t="n">
        <v>500</v>
      </c>
      <c r="G123" s="278"/>
      <c r="H123" s="278"/>
      <c r="I123" s="278"/>
    </row>
    <row r="124" s="256" customFormat="true" ht="31.5" hidden="true" customHeight="true" outlineLevel="1" collapsed="false">
      <c r="A124" s="274"/>
      <c r="B124" s="286" t="s">
        <v>320</v>
      </c>
      <c r="C124" s="276"/>
      <c r="D124" s="277"/>
      <c r="E124" s="276" t="n">
        <f aca="false">C124+D124</f>
        <v>0</v>
      </c>
      <c r="F124" s="277"/>
      <c r="G124" s="278"/>
      <c r="H124" s="278"/>
      <c r="I124" s="278"/>
    </row>
    <row r="125" s="256" customFormat="true" ht="31.5" hidden="true" customHeight="true" outlineLevel="1" collapsed="false">
      <c r="A125" s="274"/>
      <c r="B125" s="286" t="s">
        <v>321</v>
      </c>
      <c r="C125" s="276"/>
      <c r="D125" s="277"/>
      <c r="E125" s="276" t="n">
        <f aca="false">C125+D125</f>
        <v>0</v>
      </c>
      <c r="F125" s="277"/>
      <c r="G125" s="278"/>
      <c r="H125" s="278"/>
      <c r="I125" s="278"/>
    </row>
    <row r="126" s="256" customFormat="true" ht="31.5" hidden="true" customHeight="true" outlineLevel="1" collapsed="false">
      <c r="A126" s="274"/>
      <c r="B126" s="286" t="s">
        <v>322</v>
      </c>
      <c r="C126" s="276"/>
      <c r="D126" s="277"/>
      <c r="E126" s="276" t="n">
        <f aca="false">C126+D126</f>
        <v>0</v>
      </c>
      <c r="F126" s="277"/>
      <c r="G126" s="278"/>
      <c r="H126" s="278"/>
      <c r="I126" s="278"/>
    </row>
    <row r="127" s="256" customFormat="true" ht="31.5" hidden="true" customHeight="true" outlineLevel="1" collapsed="false">
      <c r="A127" s="274"/>
      <c r="B127" s="286" t="s">
        <v>323</v>
      </c>
      <c r="C127" s="276" t="n">
        <v>1000</v>
      </c>
      <c r="D127" s="277" t="n">
        <v>1000</v>
      </c>
      <c r="E127" s="276" t="n">
        <f aca="false">C127+D127</f>
        <v>2000</v>
      </c>
      <c r="F127" s="277" t="n">
        <v>1000</v>
      </c>
      <c r="G127" s="278"/>
      <c r="H127" s="278"/>
      <c r="I127" s="278"/>
    </row>
    <row r="128" s="256" customFormat="true" ht="31.5" hidden="true" customHeight="true" outlineLevel="0" collapsed="false">
      <c r="A128" s="274"/>
      <c r="B128" s="286" t="s">
        <v>324</v>
      </c>
      <c r="C128" s="276"/>
      <c r="D128" s="277"/>
      <c r="E128" s="276" t="n">
        <f aca="false">C128+D128</f>
        <v>0</v>
      </c>
      <c r="F128" s="277"/>
      <c r="G128" s="278"/>
      <c r="H128" s="278"/>
      <c r="I128" s="278"/>
    </row>
    <row r="129" s="256" customFormat="true" ht="31.5" hidden="true" customHeight="true" outlineLevel="0" collapsed="false">
      <c r="A129" s="274"/>
      <c r="B129" s="286" t="s">
        <v>325</v>
      </c>
      <c r="C129" s="276" t="n">
        <v>360</v>
      </c>
      <c r="D129" s="277" t="n">
        <v>360</v>
      </c>
      <c r="E129" s="276" t="n">
        <f aca="false">C129+D129</f>
        <v>720</v>
      </c>
      <c r="F129" s="277" t="n">
        <v>360</v>
      </c>
      <c r="G129" s="278"/>
      <c r="H129" s="278"/>
      <c r="I129" s="278"/>
    </row>
    <row r="130" s="256" customFormat="true" ht="47.25" hidden="true" customHeight="true" outlineLevel="0" collapsed="false">
      <c r="A130" s="274" t="s">
        <v>93</v>
      </c>
      <c r="B130" s="285" t="s">
        <v>256</v>
      </c>
      <c r="C130" s="280"/>
      <c r="D130" s="281"/>
      <c r="E130" s="280" t="n">
        <f aca="false">C130+D130</f>
        <v>0</v>
      </c>
      <c r="F130" s="281"/>
      <c r="G130" s="282" t="n">
        <f aca="false">E130+F130</f>
        <v>0</v>
      </c>
      <c r="H130" s="282"/>
      <c r="I130" s="282" t="n">
        <f aca="false">G130+H130</f>
        <v>0</v>
      </c>
    </row>
    <row r="131" s="256" customFormat="true" ht="31.5" hidden="true" customHeight="true" outlineLevel="0" collapsed="false">
      <c r="A131" s="274"/>
      <c r="B131" s="312" t="s">
        <v>287</v>
      </c>
      <c r="C131" s="313"/>
      <c r="D131" s="314"/>
      <c r="E131" s="313" t="n">
        <f aca="false">C131+D131</f>
        <v>0</v>
      </c>
      <c r="F131" s="314"/>
      <c r="G131" s="315" t="n">
        <f aca="false">E131+F131</f>
        <v>0</v>
      </c>
      <c r="H131" s="315"/>
      <c r="I131" s="315" t="n">
        <f aca="false">G131+H131</f>
        <v>0</v>
      </c>
    </row>
    <row r="132" s="256" customFormat="true" ht="31.5" hidden="true" customHeight="true" outlineLevel="0" collapsed="false">
      <c r="A132" s="274"/>
      <c r="B132" s="286" t="s">
        <v>326</v>
      </c>
      <c r="C132" s="276"/>
      <c r="D132" s="277"/>
      <c r="E132" s="276" t="n">
        <f aca="false">C132+D132</f>
        <v>0</v>
      </c>
      <c r="F132" s="277"/>
      <c r="G132" s="278" t="n">
        <f aca="false">E132+F132</f>
        <v>0</v>
      </c>
      <c r="H132" s="278"/>
      <c r="I132" s="278" t="n">
        <f aca="false">G132+H132</f>
        <v>0</v>
      </c>
    </row>
    <row r="133" s="256" customFormat="true" ht="31.5" hidden="true" customHeight="true" outlineLevel="0" collapsed="false">
      <c r="A133" s="274"/>
      <c r="B133" s="286" t="s">
        <v>327</v>
      </c>
      <c r="C133" s="276"/>
      <c r="D133" s="277"/>
      <c r="E133" s="276" t="n">
        <f aca="false">C133+D133</f>
        <v>0</v>
      </c>
      <c r="F133" s="277"/>
      <c r="G133" s="278" t="n">
        <f aca="false">E133+F133</f>
        <v>0</v>
      </c>
      <c r="H133" s="278"/>
      <c r="I133" s="278" t="n">
        <f aca="false">G133+H133</f>
        <v>0</v>
      </c>
    </row>
    <row r="134" s="256" customFormat="true" ht="15.75" hidden="true" customHeight="true" outlineLevel="0" collapsed="false">
      <c r="A134" s="274"/>
      <c r="B134" s="286" t="s">
        <v>328</v>
      </c>
      <c r="C134" s="276"/>
      <c r="D134" s="277"/>
      <c r="E134" s="276" t="n">
        <f aca="false">C134+D134</f>
        <v>0</v>
      </c>
      <c r="F134" s="277"/>
      <c r="G134" s="278" t="n">
        <f aca="false">E134+F134</f>
        <v>0</v>
      </c>
      <c r="H134" s="278"/>
      <c r="I134" s="278" t="n">
        <f aca="false">G134+H134</f>
        <v>0</v>
      </c>
    </row>
    <row r="135" s="256" customFormat="true" ht="15.75" hidden="true" customHeight="true" outlineLevel="0" collapsed="false">
      <c r="A135" s="274"/>
      <c r="B135" s="286" t="s">
        <v>329</v>
      </c>
      <c r="C135" s="276"/>
      <c r="D135" s="277"/>
      <c r="E135" s="276" t="n">
        <f aca="false">C135+D135</f>
        <v>0</v>
      </c>
      <c r="F135" s="277"/>
      <c r="G135" s="278" t="n">
        <f aca="false">E135+F135</f>
        <v>0</v>
      </c>
      <c r="H135" s="278"/>
      <c r="I135" s="278" t="n">
        <f aca="false">G135+H135</f>
        <v>0</v>
      </c>
    </row>
    <row r="136" s="256" customFormat="true" ht="31.5" hidden="true" customHeight="true" outlineLevel="0" collapsed="false">
      <c r="A136" s="274"/>
      <c r="B136" s="286" t="s">
        <v>330</v>
      </c>
      <c r="C136" s="276"/>
      <c r="D136" s="277"/>
      <c r="E136" s="276" t="n">
        <f aca="false">C136+D136</f>
        <v>0</v>
      </c>
      <c r="F136" s="277"/>
      <c r="G136" s="278" t="n">
        <f aca="false">E136+F136</f>
        <v>0</v>
      </c>
      <c r="H136" s="278"/>
      <c r="I136" s="278" t="n">
        <f aca="false">G136+H136</f>
        <v>0</v>
      </c>
    </row>
    <row r="137" s="256" customFormat="true" ht="15.75" hidden="true" customHeight="true" outlineLevel="0" collapsed="false">
      <c r="A137" s="274"/>
      <c r="B137" s="286" t="s">
        <v>331</v>
      </c>
      <c r="C137" s="276"/>
      <c r="D137" s="277"/>
      <c r="E137" s="276" t="n">
        <f aca="false">C137+D137</f>
        <v>0</v>
      </c>
      <c r="F137" s="277"/>
      <c r="G137" s="278" t="n">
        <f aca="false">E137+F137</f>
        <v>0</v>
      </c>
      <c r="H137" s="278"/>
      <c r="I137" s="278" t="n">
        <f aca="false">G137+H137</f>
        <v>0</v>
      </c>
    </row>
    <row r="138" s="256" customFormat="true" ht="31.5" hidden="true" customHeight="true" outlineLevel="0" collapsed="false">
      <c r="A138" s="274"/>
      <c r="B138" s="286" t="s">
        <v>332</v>
      </c>
      <c r="C138" s="276"/>
      <c r="D138" s="277"/>
      <c r="E138" s="276" t="n">
        <f aca="false">C138+D138</f>
        <v>0</v>
      </c>
      <c r="F138" s="277"/>
      <c r="G138" s="278" t="n">
        <f aca="false">E138+F138</f>
        <v>0</v>
      </c>
      <c r="H138" s="278"/>
      <c r="I138" s="278" t="n">
        <f aca="false">G138+H138</f>
        <v>0</v>
      </c>
    </row>
    <row r="139" s="256" customFormat="true" ht="15.75" hidden="true" customHeight="true" outlineLevel="0" collapsed="false">
      <c r="A139" s="274"/>
      <c r="B139" s="286" t="s">
        <v>333</v>
      </c>
      <c r="C139" s="276"/>
      <c r="D139" s="277"/>
      <c r="E139" s="276" t="n">
        <f aca="false">C139+D139</f>
        <v>0</v>
      </c>
      <c r="F139" s="277"/>
      <c r="G139" s="278" t="n">
        <f aca="false">E139+F139</f>
        <v>0</v>
      </c>
      <c r="H139" s="278"/>
      <c r="I139" s="278" t="n">
        <f aca="false">G139+H139</f>
        <v>0</v>
      </c>
    </row>
    <row r="140" s="256" customFormat="true" ht="15.75" hidden="true" customHeight="true" outlineLevel="0" collapsed="false">
      <c r="A140" s="274"/>
      <c r="B140" s="286" t="s">
        <v>334</v>
      </c>
      <c r="C140" s="276"/>
      <c r="D140" s="277"/>
      <c r="E140" s="276" t="n">
        <f aca="false">C140+D140</f>
        <v>0</v>
      </c>
      <c r="F140" s="277"/>
      <c r="G140" s="278" t="n">
        <f aca="false">E140+F140</f>
        <v>0</v>
      </c>
      <c r="H140" s="278"/>
      <c r="I140" s="278" t="n">
        <f aca="false">G140+H140</f>
        <v>0</v>
      </c>
    </row>
    <row r="141" s="256" customFormat="true" ht="15.75" hidden="true" customHeight="true" outlineLevel="0" collapsed="false">
      <c r="A141" s="274"/>
      <c r="B141" s="286" t="s">
        <v>335</v>
      </c>
      <c r="C141" s="276"/>
      <c r="D141" s="277"/>
      <c r="E141" s="276" t="n">
        <f aca="false">C141+D141</f>
        <v>0</v>
      </c>
      <c r="F141" s="277"/>
      <c r="G141" s="278" t="n">
        <f aca="false">E141+F141</f>
        <v>0</v>
      </c>
      <c r="H141" s="278"/>
      <c r="I141" s="278" t="n">
        <f aca="false">G141+H141</f>
        <v>0</v>
      </c>
    </row>
    <row r="142" s="256" customFormat="true" ht="31.5" hidden="true" customHeight="true" outlineLevel="0" collapsed="false">
      <c r="A142" s="274"/>
      <c r="B142" s="286" t="s">
        <v>300</v>
      </c>
      <c r="C142" s="276"/>
      <c r="D142" s="277"/>
      <c r="E142" s="276" t="n">
        <f aca="false">C142+D142</f>
        <v>0</v>
      </c>
      <c r="F142" s="277"/>
      <c r="G142" s="278" t="n">
        <f aca="false">E142+F142</f>
        <v>0</v>
      </c>
      <c r="H142" s="278"/>
      <c r="I142" s="278" t="n">
        <f aca="false">G142+H142</f>
        <v>0</v>
      </c>
    </row>
    <row r="143" s="256" customFormat="true" ht="31.5" hidden="true" customHeight="true" outlineLevel="0" collapsed="false">
      <c r="A143" s="274"/>
      <c r="B143" s="286" t="s">
        <v>336</v>
      </c>
      <c r="C143" s="276"/>
      <c r="D143" s="277"/>
      <c r="E143" s="276" t="n">
        <f aca="false">C143+D143</f>
        <v>0</v>
      </c>
      <c r="F143" s="277"/>
      <c r="G143" s="278" t="n">
        <f aca="false">E143+F143</f>
        <v>0</v>
      </c>
      <c r="H143" s="278"/>
      <c r="I143" s="278" t="n">
        <f aca="false">G143+H143</f>
        <v>0</v>
      </c>
    </row>
    <row r="144" s="256" customFormat="true" ht="15.75" hidden="true" customHeight="true" outlineLevel="0" collapsed="false">
      <c r="A144" s="274"/>
      <c r="B144" s="286" t="s">
        <v>305</v>
      </c>
      <c r="C144" s="276"/>
      <c r="D144" s="277"/>
      <c r="E144" s="276" t="n">
        <f aca="false">C144+D144</f>
        <v>0</v>
      </c>
      <c r="F144" s="277"/>
      <c r="G144" s="278" t="n">
        <f aca="false">E144+F144</f>
        <v>0</v>
      </c>
      <c r="H144" s="278"/>
      <c r="I144" s="278" t="n">
        <f aca="false">G144+H144</f>
        <v>0</v>
      </c>
    </row>
    <row r="145" s="256" customFormat="true" ht="31.5" hidden="true" customHeight="true" outlineLevel="0" collapsed="false">
      <c r="A145" s="274"/>
      <c r="B145" s="286" t="s">
        <v>337</v>
      </c>
      <c r="C145" s="276"/>
      <c r="D145" s="277"/>
      <c r="E145" s="276" t="n">
        <f aca="false">C145+D145</f>
        <v>0</v>
      </c>
      <c r="F145" s="277"/>
      <c r="G145" s="278" t="n">
        <f aca="false">E145+F145</f>
        <v>0</v>
      </c>
      <c r="H145" s="278"/>
      <c r="I145" s="278" t="n">
        <f aca="false">G145+H145</f>
        <v>0</v>
      </c>
    </row>
    <row r="146" s="256" customFormat="true" ht="31.5" hidden="true" customHeight="true" outlineLevel="0" collapsed="false">
      <c r="A146" s="274"/>
      <c r="B146" s="286" t="s">
        <v>308</v>
      </c>
      <c r="C146" s="276"/>
      <c r="D146" s="277"/>
      <c r="E146" s="276" t="n">
        <f aca="false">C146+D146</f>
        <v>0</v>
      </c>
      <c r="F146" s="277"/>
      <c r="G146" s="278" t="n">
        <f aca="false">E146+F146</f>
        <v>0</v>
      </c>
      <c r="H146" s="278"/>
      <c r="I146" s="278" t="n">
        <f aca="false">G146+H146</f>
        <v>0</v>
      </c>
    </row>
    <row r="147" s="256" customFormat="true" ht="31.5" hidden="true" customHeight="true" outlineLevel="0" collapsed="false">
      <c r="A147" s="274"/>
      <c r="B147" s="286" t="s">
        <v>309</v>
      </c>
      <c r="C147" s="276"/>
      <c r="D147" s="277"/>
      <c r="E147" s="276" t="n">
        <f aca="false">C147+D147</f>
        <v>0</v>
      </c>
      <c r="F147" s="277"/>
      <c r="G147" s="278" t="n">
        <f aca="false">E147+F147</f>
        <v>0</v>
      </c>
      <c r="H147" s="278"/>
      <c r="I147" s="278" t="n">
        <f aca="false">G147+H147</f>
        <v>0</v>
      </c>
    </row>
    <row r="148" s="256" customFormat="true" ht="15.75" hidden="true" customHeight="true" outlineLevel="0" collapsed="false">
      <c r="A148" s="274"/>
      <c r="B148" s="286" t="s">
        <v>311</v>
      </c>
      <c r="C148" s="276"/>
      <c r="D148" s="277"/>
      <c r="E148" s="276" t="n">
        <f aca="false">C148+D148</f>
        <v>0</v>
      </c>
      <c r="F148" s="277"/>
      <c r="G148" s="278" t="n">
        <f aca="false">E148+F148</f>
        <v>0</v>
      </c>
      <c r="H148" s="278"/>
      <c r="I148" s="278" t="n">
        <f aca="false">G148+H148</f>
        <v>0</v>
      </c>
    </row>
    <row r="149" s="256" customFormat="true" ht="31.5" hidden="true" customHeight="true" outlineLevel="0" collapsed="false">
      <c r="A149" s="274"/>
      <c r="B149" s="312" t="s">
        <v>312</v>
      </c>
      <c r="C149" s="313"/>
      <c r="D149" s="314"/>
      <c r="E149" s="313" t="n">
        <f aca="false">C149+D149</f>
        <v>0</v>
      </c>
      <c r="F149" s="314"/>
      <c r="G149" s="315" t="n">
        <f aca="false">E149+F149</f>
        <v>0</v>
      </c>
      <c r="H149" s="315"/>
      <c r="I149" s="315" t="n">
        <f aca="false">G149+H149</f>
        <v>0</v>
      </c>
    </row>
    <row r="150" s="256" customFormat="true" ht="31.5" hidden="true" customHeight="true" outlineLevel="0" collapsed="false">
      <c r="A150" s="274"/>
      <c r="B150" s="286" t="s">
        <v>313</v>
      </c>
      <c r="C150" s="276"/>
      <c r="D150" s="277"/>
      <c r="E150" s="276" t="n">
        <f aca="false">C150+D150</f>
        <v>0</v>
      </c>
      <c r="F150" s="277"/>
      <c r="G150" s="278" t="n">
        <f aca="false">E150+F150</f>
        <v>0</v>
      </c>
      <c r="H150" s="278"/>
      <c r="I150" s="278" t="n">
        <f aca="false">G150+H150</f>
        <v>0</v>
      </c>
    </row>
    <row r="151" s="256" customFormat="true" ht="31.5" hidden="true" customHeight="true" outlineLevel="0" collapsed="false">
      <c r="A151" s="274"/>
      <c r="B151" s="286" t="s">
        <v>338</v>
      </c>
      <c r="C151" s="276"/>
      <c r="D151" s="277"/>
      <c r="E151" s="276" t="n">
        <f aca="false">C151+D151</f>
        <v>0</v>
      </c>
      <c r="F151" s="277"/>
      <c r="G151" s="278" t="n">
        <f aca="false">E151+F151</f>
        <v>0</v>
      </c>
      <c r="H151" s="278"/>
      <c r="I151" s="278" t="n">
        <f aca="false">G151+H151</f>
        <v>0</v>
      </c>
    </row>
    <row r="152" s="256" customFormat="true" ht="31.5" hidden="true" customHeight="true" outlineLevel="0" collapsed="false">
      <c r="A152" s="274"/>
      <c r="B152" s="286" t="s">
        <v>315</v>
      </c>
      <c r="C152" s="276"/>
      <c r="D152" s="277"/>
      <c r="E152" s="276" t="n">
        <f aca="false">C152+D152</f>
        <v>0</v>
      </c>
      <c r="F152" s="277"/>
      <c r="G152" s="278" t="n">
        <f aca="false">E152+F152</f>
        <v>0</v>
      </c>
      <c r="H152" s="278"/>
      <c r="I152" s="278" t="n">
        <f aca="false">G152+H152</f>
        <v>0</v>
      </c>
    </row>
    <row r="153" s="256" customFormat="true" ht="31.5" hidden="true" customHeight="true" outlineLevel="0" collapsed="false">
      <c r="A153" s="274"/>
      <c r="B153" s="286" t="s">
        <v>339</v>
      </c>
      <c r="C153" s="276"/>
      <c r="D153" s="277"/>
      <c r="E153" s="276" t="n">
        <f aca="false">C153+D153</f>
        <v>0</v>
      </c>
      <c r="F153" s="277"/>
      <c r="G153" s="278" t="n">
        <f aca="false">E153+F153</f>
        <v>0</v>
      </c>
      <c r="H153" s="278"/>
      <c r="I153" s="278" t="n">
        <f aca="false">G153+H153</f>
        <v>0</v>
      </c>
    </row>
    <row r="154" s="256" customFormat="true" ht="31.5" hidden="true" customHeight="true" outlineLevel="0" collapsed="false">
      <c r="A154" s="274"/>
      <c r="B154" s="286" t="s">
        <v>340</v>
      </c>
      <c r="C154" s="276"/>
      <c r="D154" s="277"/>
      <c r="E154" s="276" t="n">
        <f aca="false">C154+D154</f>
        <v>0</v>
      </c>
      <c r="F154" s="277"/>
      <c r="G154" s="278" t="n">
        <f aca="false">E154+F154</f>
        <v>0</v>
      </c>
      <c r="H154" s="278"/>
      <c r="I154" s="278" t="n">
        <f aca="false">G154+H154</f>
        <v>0</v>
      </c>
    </row>
    <row r="155" s="256" customFormat="true" ht="47.25" hidden="true" customHeight="true" outlineLevel="0" collapsed="false">
      <c r="A155" s="274"/>
      <c r="B155" s="286" t="s">
        <v>341</v>
      </c>
      <c r="C155" s="276"/>
      <c r="D155" s="277"/>
      <c r="E155" s="276" t="n">
        <f aca="false">C155+D155</f>
        <v>0</v>
      </c>
      <c r="F155" s="277"/>
      <c r="G155" s="278" t="n">
        <f aca="false">E155+F155</f>
        <v>0</v>
      </c>
      <c r="H155" s="278"/>
      <c r="I155" s="278" t="n">
        <f aca="false">G155+H155</f>
        <v>0</v>
      </c>
    </row>
    <row r="156" s="256" customFormat="true" ht="31.5" hidden="true" customHeight="true" outlineLevel="0" collapsed="false">
      <c r="A156" s="274"/>
      <c r="B156" s="286" t="s">
        <v>342</v>
      </c>
      <c r="C156" s="276"/>
      <c r="D156" s="277"/>
      <c r="E156" s="276" t="n">
        <f aca="false">C156+D156</f>
        <v>0</v>
      </c>
      <c r="F156" s="277"/>
      <c r="G156" s="278" t="n">
        <f aca="false">E156+F156</f>
        <v>0</v>
      </c>
      <c r="H156" s="278"/>
      <c r="I156" s="278" t="n">
        <f aca="false">G156+H156</f>
        <v>0</v>
      </c>
    </row>
    <row r="157" s="256" customFormat="true" ht="31.5" hidden="true" customHeight="true" outlineLevel="0" collapsed="false">
      <c r="A157" s="274"/>
      <c r="B157" s="286" t="s">
        <v>343</v>
      </c>
      <c r="C157" s="276"/>
      <c r="D157" s="277"/>
      <c r="E157" s="276" t="n">
        <f aca="false">C157+D157</f>
        <v>0</v>
      </c>
      <c r="F157" s="277"/>
      <c r="G157" s="278" t="n">
        <f aca="false">E157+F157</f>
        <v>0</v>
      </c>
      <c r="H157" s="278"/>
      <c r="I157" s="278" t="n">
        <f aca="false">G157+H157</f>
        <v>0</v>
      </c>
    </row>
    <row r="158" s="256" customFormat="true" ht="31.5" hidden="true" customHeight="true" outlineLevel="0" collapsed="false">
      <c r="A158" s="274"/>
      <c r="B158" s="286" t="s">
        <v>344</v>
      </c>
      <c r="C158" s="276"/>
      <c r="D158" s="277"/>
      <c r="E158" s="276" t="n">
        <f aca="false">C158+D158</f>
        <v>0</v>
      </c>
      <c r="F158" s="277"/>
      <c r="G158" s="278" t="n">
        <f aca="false">E158+F158</f>
        <v>0</v>
      </c>
      <c r="H158" s="278"/>
      <c r="I158" s="278" t="n">
        <f aca="false">G158+H158</f>
        <v>0</v>
      </c>
    </row>
    <row r="159" s="256" customFormat="true" ht="31.5" hidden="true" customHeight="true" outlineLevel="0" collapsed="false">
      <c r="A159" s="274"/>
      <c r="B159" s="286" t="s">
        <v>345</v>
      </c>
      <c r="C159" s="276"/>
      <c r="D159" s="277"/>
      <c r="E159" s="276" t="n">
        <f aca="false">C159+D159</f>
        <v>0</v>
      </c>
      <c r="F159" s="277"/>
      <c r="G159" s="278" t="n">
        <f aca="false">E159+F159</f>
        <v>0</v>
      </c>
      <c r="H159" s="278"/>
      <c r="I159" s="278" t="n">
        <f aca="false">G159+H159</f>
        <v>0</v>
      </c>
    </row>
    <row r="160" s="256" customFormat="true" ht="31.5" hidden="true" customHeight="true" outlineLevel="0" collapsed="false">
      <c r="A160" s="274"/>
      <c r="B160" s="286" t="s">
        <v>346</v>
      </c>
      <c r="C160" s="276"/>
      <c r="D160" s="277"/>
      <c r="E160" s="276" t="n">
        <f aca="false">C160+D160</f>
        <v>0</v>
      </c>
      <c r="F160" s="277"/>
      <c r="G160" s="278" t="n">
        <f aca="false">E160+F160</f>
        <v>0</v>
      </c>
      <c r="H160" s="278"/>
      <c r="I160" s="278" t="n">
        <f aca="false">G160+H160</f>
        <v>0</v>
      </c>
    </row>
    <row r="161" s="256" customFormat="true" ht="31.5" hidden="true" customHeight="true" outlineLevel="0" collapsed="false">
      <c r="A161" s="274"/>
      <c r="B161" s="286" t="s">
        <v>347</v>
      </c>
      <c r="C161" s="276"/>
      <c r="D161" s="277"/>
      <c r="E161" s="276" t="n">
        <f aca="false">C161+D161</f>
        <v>0</v>
      </c>
      <c r="F161" s="277"/>
      <c r="G161" s="278" t="n">
        <f aca="false">E161+F161</f>
        <v>0</v>
      </c>
      <c r="H161" s="278"/>
      <c r="I161" s="278" t="n">
        <f aca="false">G161+H161</f>
        <v>0</v>
      </c>
    </row>
    <row r="162" s="256" customFormat="true" ht="31.5" hidden="true" customHeight="true" outlineLevel="0" collapsed="false">
      <c r="A162" s="274"/>
      <c r="B162" s="286" t="s">
        <v>321</v>
      </c>
      <c r="C162" s="276"/>
      <c r="D162" s="277"/>
      <c r="E162" s="276" t="n">
        <f aca="false">C162+D162</f>
        <v>0</v>
      </c>
      <c r="F162" s="277"/>
      <c r="G162" s="278" t="n">
        <f aca="false">E162+F162</f>
        <v>0</v>
      </c>
      <c r="H162" s="278"/>
      <c r="I162" s="278" t="n">
        <f aca="false">G162+H162</f>
        <v>0</v>
      </c>
    </row>
    <row r="163" s="256" customFormat="true" ht="31.5" hidden="true" customHeight="true" outlineLevel="0" collapsed="false">
      <c r="A163" s="274"/>
      <c r="B163" s="286" t="s">
        <v>322</v>
      </c>
      <c r="C163" s="276"/>
      <c r="D163" s="277"/>
      <c r="E163" s="276" t="n">
        <f aca="false">C163+D163</f>
        <v>0</v>
      </c>
      <c r="F163" s="277"/>
      <c r="G163" s="278" t="n">
        <f aca="false">E163+F163</f>
        <v>0</v>
      </c>
      <c r="H163" s="278"/>
      <c r="I163" s="278" t="n">
        <f aca="false">G163+H163</f>
        <v>0</v>
      </c>
    </row>
    <row r="164" s="256" customFormat="true" ht="31.5" hidden="true" customHeight="true" outlineLevel="0" collapsed="false">
      <c r="A164" s="274"/>
      <c r="B164" s="286" t="s">
        <v>348</v>
      </c>
      <c r="C164" s="276"/>
      <c r="D164" s="277"/>
      <c r="E164" s="276" t="n">
        <f aca="false">C164+D164</f>
        <v>0</v>
      </c>
      <c r="F164" s="277"/>
      <c r="G164" s="278" t="n">
        <f aca="false">E164+F164</f>
        <v>0</v>
      </c>
      <c r="H164" s="278"/>
      <c r="I164" s="278" t="n">
        <f aca="false">G164+H164</f>
        <v>0</v>
      </c>
    </row>
    <row r="165" s="256" customFormat="true" ht="31.5" hidden="true" customHeight="true" outlineLevel="0" collapsed="false">
      <c r="A165" s="274"/>
      <c r="B165" s="286" t="s">
        <v>349</v>
      </c>
      <c r="C165" s="276"/>
      <c r="D165" s="277"/>
      <c r="E165" s="276" t="n">
        <f aca="false">C165+D165</f>
        <v>0</v>
      </c>
      <c r="F165" s="277"/>
      <c r="G165" s="278" t="n">
        <f aca="false">E165+F165</f>
        <v>0</v>
      </c>
      <c r="H165" s="278"/>
      <c r="I165" s="278" t="n">
        <f aca="false">G165+H165</f>
        <v>0</v>
      </c>
    </row>
    <row r="166" s="256" customFormat="true" ht="31.5" hidden="true" customHeight="true" outlineLevel="0" collapsed="false">
      <c r="A166" s="274"/>
      <c r="B166" s="286" t="s">
        <v>350</v>
      </c>
      <c r="C166" s="276"/>
      <c r="D166" s="277"/>
      <c r="E166" s="276" t="n">
        <f aca="false">C166+D166</f>
        <v>0</v>
      </c>
      <c r="F166" s="277"/>
      <c r="G166" s="278" t="n">
        <f aca="false">E166+F166</f>
        <v>0</v>
      </c>
      <c r="H166" s="278"/>
      <c r="I166" s="278" t="n">
        <f aca="false">G166+H166</f>
        <v>0</v>
      </c>
    </row>
    <row r="167" s="256" customFormat="true" ht="31.5" hidden="true" customHeight="true" outlineLevel="0" collapsed="false">
      <c r="A167" s="274"/>
      <c r="B167" s="286" t="s">
        <v>324</v>
      </c>
      <c r="C167" s="276"/>
      <c r="D167" s="277"/>
      <c r="E167" s="276" t="n">
        <f aca="false">C167+D167</f>
        <v>0</v>
      </c>
      <c r="F167" s="277"/>
      <c r="G167" s="278" t="n">
        <f aca="false">E167+F167</f>
        <v>0</v>
      </c>
      <c r="H167" s="278"/>
      <c r="I167" s="278" t="n">
        <f aca="false">G167+H167</f>
        <v>0</v>
      </c>
    </row>
    <row r="168" s="256" customFormat="true" ht="49.5" hidden="false" customHeight="true" outlineLevel="0" collapsed="false">
      <c r="A168" s="271" t="s">
        <v>92</v>
      </c>
      <c r="B168" s="272" t="s">
        <v>351</v>
      </c>
      <c r="C168" s="276"/>
      <c r="D168" s="277"/>
      <c r="E168" s="276"/>
      <c r="F168" s="277"/>
      <c r="G168" s="282" t="n">
        <f aca="false">SUM(G169,G181)</f>
        <v>0</v>
      </c>
      <c r="H168" s="282" t="n">
        <f aca="false">SUM(H169,H181,H183)</f>
        <v>95699</v>
      </c>
      <c r="I168" s="282" t="n">
        <f aca="false">G168+H168</f>
        <v>95699</v>
      </c>
    </row>
    <row r="169" s="256" customFormat="true" ht="31.5" hidden="false" customHeight="true" outlineLevel="0" collapsed="false">
      <c r="A169" s="274"/>
      <c r="B169" s="312" t="s">
        <v>287</v>
      </c>
      <c r="C169" s="276"/>
      <c r="D169" s="277"/>
      <c r="E169" s="276"/>
      <c r="F169" s="277"/>
      <c r="G169" s="278"/>
      <c r="H169" s="315" t="n">
        <f aca="false">SUM(H170:H180)</f>
        <v>28479</v>
      </c>
      <c r="I169" s="315" t="n">
        <f aca="false">SUM(G169:H169)</f>
        <v>28479</v>
      </c>
    </row>
    <row r="170" s="256" customFormat="true" ht="31.5" hidden="false" customHeight="true" outlineLevel="0" collapsed="false">
      <c r="A170" s="274"/>
      <c r="B170" s="286" t="s">
        <v>352</v>
      </c>
      <c r="C170" s="276"/>
      <c r="D170" s="277"/>
      <c r="E170" s="276"/>
      <c r="F170" s="277"/>
      <c r="G170" s="278"/>
      <c r="H170" s="278" t="n">
        <v>168</v>
      </c>
      <c r="I170" s="278" t="n">
        <f aca="false">SUM(G170:H170)</f>
        <v>168</v>
      </c>
    </row>
    <row r="171" s="256" customFormat="true" ht="31.5" hidden="false" customHeight="true" outlineLevel="0" collapsed="false">
      <c r="A171" s="274"/>
      <c r="B171" s="286" t="s">
        <v>353</v>
      </c>
      <c r="C171" s="276"/>
      <c r="D171" s="277"/>
      <c r="E171" s="276"/>
      <c r="F171" s="277"/>
      <c r="G171" s="278"/>
      <c r="H171" s="278" t="n">
        <v>3560</v>
      </c>
      <c r="I171" s="278" t="n">
        <f aca="false">SUM(G171:H171)</f>
        <v>3560</v>
      </c>
    </row>
    <row r="172" s="256" customFormat="true" ht="31.5" hidden="false" customHeight="true" outlineLevel="0" collapsed="false">
      <c r="A172" s="274"/>
      <c r="B172" s="286" t="s">
        <v>354</v>
      </c>
      <c r="C172" s="276"/>
      <c r="D172" s="277"/>
      <c r="E172" s="276"/>
      <c r="F172" s="277"/>
      <c r="G172" s="278"/>
      <c r="H172" s="278" t="n">
        <v>2176</v>
      </c>
      <c r="I172" s="278" t="n">
        <f aca="false">SUM(G172:H172)</f>
        <v>2176</v>
      </c>
    </row>
    <row r="173" s="256" customFormat="true" ht="18" hidden="false" customHeight="true" outlineLevel="0" collapsed="false">
      <c r="A173" s="274"/>
      <c r="B173" s="286" t="s">
        <v>295</v>
      </c>
      <c r="C173" s="276"/>
      <c r="D173" s="277"/>
      <c r="E173" s="276"/>
      <c r="F173" s="277"/>
      <c r="G173" s="278"/>
      <c r="H173" s="278" t="n">
        <v>6706</v>
      </c>
      <c r="I173" s="278" t="n">
        <f aca="false">SUM(G173:H173)</f>
        <v>6706</v>
      </c>
    </row>
    <row r="174" s="256" customFormat="true" ht="31.5" hidden="false" customHeight="true" outlineLevel="0" collapsed="false">
      <c r="A174" s="274"/>
      <c r="B174" s="286" t="s">
        <v>296</v>
      </c>
      <c r="C174" s="276"/>
      <c r="D174" s="277"/>
      <c r="E174" s="276"/>
      <c r="F174" s="277"/>
      <c r="G174" s="278"/>
      <c r="H174" s="278" t="n">
        <v>7529</v>
      </c>
      <c r="I174" s="278" t="n">
        <f aca="false">SUM(G174:H174)</f>
        <v>7529</v>
      </c>
    </row>
    <row r="175" s="256" customFormat="true" ht="31.5" hidden="false" customHeight="true" outlineLevel="0" collapsed="false">
      <c r="A175" s="274"/>
      <c r="B175" s="286" t="s">
        <v>297</v>
      </c>
      <c r="C175" s="276"/>
      <c r="D175" s="277"/>
      <c r="E175" s="276"/>
      <c r="F175" s="277"/>
      <c r="G175" s="278"/>
      <c r="H175" s="278" t="n">
        <v>1945</v>
      </c>
      <c r="I175" s="278" t="n">
        <f aca="false">SUM(G175:H175)</f>
        <v>1945</v>
      </c>
    </row>
    <row r="176" s="256" customFormat="true" ht="31.5" hidden="false" customHeight="true" outlineLevel="0" collapsed="false">
      <c r="A176" s="274"/>
      <c r="B176" s="286" t="s">
        <v>355</v>
      </c>
      <c r="C176" s="276"/>
      <c r="D176" s="277"/>
      <c r="E176" s="276"/>
      <c r="F176" s="277"/>
      <c r="G176" s="278"/>
      <c r="H176" s="278" t="n">
        <f aca="false">1042-1041</f>
        <v>1</v>
      </c>
      <c r="I176" s="278" t="n">
        <f aca="false">SUM(G176:H176)</f>
        <v>1</v>
      </c>
    </row>
    <row r="177" s="256" customFormat="true" ht="31.5" hidden="false" customHeight="true" outlineLevel="0" collapsed="false">
      <c r="A177" s="274"/>
      <c r="B177" s="286" t="s">
        <v>356</v>
      </c>
      <c r="C177" s="276"/>
      <c r="D177" s="277"/>
      <c r="E177" s="276"/>
      <c r="F177" s="277"/>
      <c r="G177" s="278"/>
      <c r="H177" s="278" t="n">
        <v>1112</v>
      </c>
      <c r="I177" s="278" t="n">
        <f aca="false">SUM(G177:H177)</f>
        <v>1112</v>
      </c>
    </row>
    <row r="178" s="256" customFormat="true" ht="31.5" hidden="false" customHeight="true" outlineLevel="0" collapsed="false">
      <c r="A178" s="274"/>
      <c r="B178" s="286" t="s">
        <v>357</v>
      </c>
      <c r="C178" s="276"/>
      <c r="D178" s="277"/>
      <c r="E178" s="276"/>
      <c r="F178" s="277"/>
      <c r="G178" s="278"/>
      <c r="H178" s="278" t="n">
        <v>990</v>
      </c>
      <c r="I178" s="278" t="n">
        <f aca="false">SUM(G178:H178)</f>
        <v>990</v>
      </c>
    </row>
    <row r="179" s="256" customFormat="true" ht="18.75" hidden="false" customHeight="true" outlineLevel="0" collapsed="false">
      <c r="A179" s="274"/>
      <c r="B179" s="286" t="s">
        <v>310</v>
      </c>
      <c r="C179" s="276"/>
      <c r="D179" s="277"/>
      <c r="E179" s="276"/>
      <c r="F179" s="277"/>
      <c r="G179" s="278"/>
      <c r="H179" s="278" t="n">
        <v>537</v>
      </c>
      <c r="I179" s="278" t="n">
        <f aca="false">SUM(G179:H179)</f>
        <v>537</v>
      </c>
    </row>
    <row r="180" s="256" customFormat="true" ht="63.75" hidden="false" customHeight="true" outlineLevel="0" collapsed="false">
      <c r="A180" s="274"/>
      <c r="B180" s="286" t="s">
        <v>358</v>
      </c>
      <c r="C180" s="276"/>
      <c r="D180" s="277"/>
      <c r="E180" s="276"/>
      <c r="F180" s="277"/>
      <c r="G180" s="278"/>
      <c r="H180" s="278" t="n">
        <v>3755</v>
      </c>
      <c r="I180" s="278" t="n">
        <f aca="false">SUM(G180:H180)</f>
        <v>3755</v>
      </c>
    </row>
    <row r="181" s="256" customFormat="true" ht="31.5" hidden="false" customHeight="true" outlineLevel="0" collapsed="false">
      <c r="A181" s="274"/>
      <c r="B181" s="291" t="s">
        <v>312</v>
      </c>
      <c r="C181" s="276"/>
      <c r="D181" s="277"/>
      <c r="E181" s="276"/>
      <c r="F181" s="277"/>
      <c r="G181" s="278"/>
      <c r="H181" s="315" t="n">
        <f aca="false">SUM(H182)</f>
        <v>3250</v>
      </c>
      <c r="I181" s="315" t="n">
        <f aca="false">SUM(I182)</f>
        <v>3250</v>
      </c>
    </row>
    <row r="182" s="256" customFormat="true" ht="31.5" hidden="false" customHeight="true" outlineLevel="0" collapsed="false">
      <c r="A182" s="274"/>
      <c r="B182" s="286" t="s">
        <v>314</v>
      </c>
      <c r="C182" s="276"/>
      <c r="D182" s="277"/>
      <c r="E182" s="276"/>
      <c r="F182" s="277"/>
      <c r="G182" s="278"/>
      <c r="H182" s="278" t="n">
        <v>3250</v>
      </c>
      <c r="I182" s="278" t="n">
        <v>3250</v>
      </c>
    </row>
    <row r="183" s="256" customFormat="true" ht="17.25" hidden="false" customHeight="true" outlineLevel="0" collapsed="false">
      <c r="A183" s="274"/>
      <c r="B183" s="316" t="s">
        <v>359</v>
      </c>
      <c r="C183" s="276"/>
      <c r="D183" s="277"/>
      <c r="E183" s="276"/>
      <c r="F183" s="277"/>
      <c r="G183" s="278"/>
      <c r="H183" s="315" t="n">
        <f aca="false">SUM(H184:H185)</f>
        <v>63970</v>
      </c>
      <c r="I183" s="315" t="n">
        <f aca="false">SUM(I184:I185)</f>
        <v>63970</v>
      </c>
    </row>
    <row r="184" s="256" customFormat="true" ht="52.5" hidden="false" customHeight="true" outlineLevel="0" collapsed="false">
      <c r="A184" s="274"/>
      <c r="B184" s="286" t="s">
        <v>285</v>
      </c>
      <c r="C184" s="276"/>
      <c r="D184" s="277"/>
      <c r="E184" s="276"/>
      <c r="F184" s="277"/>
      <c r="G184" s="278"/>
      <c r="H184" s="278" t="n">
        <v>58970</v>
      </c>
      <c r="I184" s="278" t="n">
        <f aca="false">SUM(H184)</f>
        <v>58970</v>
      </c>
    </row>
    <row r="185" s="256" customFormat="true" ht="31.5" hidden="false" customHeight="true" outlineLevel="0" collapsed="false">
      <c r="A185" s="274"/>
      <c r="B185" s="286" t="s">
        <v>360</v>
      </c>
      <c r="C185" s="276"/>
      <c r="D185" s="277"/>
      <c r="E185" s="276"/>
      <c r="F185" s="277"/>
      <c r="G185" s="278"/>
      <c r="H185" s="278" t="n">
        <v>5000</v>
      </c>
      <c r="I185" s="278" t="n">
        <f aca="false">SUM(H185)</f>
        <v>5000</v>
      </c>
    </row>
    <row r="186" s="256" customFormat="true" ht="33.75" hidden="false" customHeight="true" outlineLevel="0" collapsed="false">
      <c r="A186" s="271" t="s">
        <v>93</v>
      </c>
      <c r="B186" s="272" t="s">
        <v>266</v>
      </c>
      <c r="C186" s="276"/>
      <c r="D186" s="281" t="n">
        <f aca="false">D187</f>
        <v>2200</v>
      </c>
      <c r="E186" s="280" t="n">
        <f aca="false">E187</f>
        <v>2200</v>
      </c>
      <c r="F186" s="281" t="n">
        <f aca="false">F187</f>
        <v>0</v>
      </c>
      <c r="G186" s="282" t="n">
        <f aca="false">E186+F186</f>
        <v>2200</v>
      </c>
      <c r="H186" s="282" t="n">
        <f aca="false">H187</f>
        <v>0</v>
      </c>
      <c r="I186" s="282" t="n">
        <f aca="false">G186+H186</f>
        <v>2200</v>
      </c>
    </row>
    <row r="187" s="256" customFormat="true" ht="15.75" hidden="false" customHeight="false" outlineLevel="0" collapsed="false">
      <c r="A187" s="274"/>
      <c r="B187" s="286" t="s">
        <v>361</v>
      </c>
      <c r="C187" s="276"/>
      <c r="D187" s="277" t="n">
        <v>2200</v>
      </c>
      <c r="E187" s="276" t="n">
        <f aca="false">C187+D187</f>
        <v>2200</v>
      </c>
      <c r="F187" s="277"/>
      <c r="G187" s="278" t="n">
        <f aca="false">E187+F187</f>
        <v>2200</v>
      </c>
      <c r="H187" s="278"/>
      <c r="I187" s="278" t="n">
        <f aca="false">G187+H187</f>
        <v>2200</v>
      </c>
    </row>
    <row r="188" s="256" customFormat="true" ht="36.75" hidden="true" customHeight="true" outlineLevel="0" collapsed="false">
      <c r="A188" s="274" t="s">
        <v>93</v>
      </c>
      <c r="B188" s="272" t="s">
        <v>362</v>
      </c>
      <c r="C188" s="280"/>
      <c r="D188" s="281"/>
      <c r="E188" s="280" t="n">
        <f aca="false">C188+D188</f>
        <v>0</v>
      </c>
      <c r="F188" s="281"/>
      <c r="G188" s="282" t="n">
        <f aca="false">E188+F188</f>
        <v>0</v>
      </c>
      <c r="H188" s="282" t="n">
        <f aca="false">H189</f>
        <v>0</v>
      </c>
      <c r="I188" s="282" t="n">
        <f aca="false">G188+H188</f>
        <v>0</v>
      </c>
    </row>
    <row r="189" s="256" customFormat="true" ht="35.25" hidden="true" customHeight="true" outlineLevel="0" collapsed="false">
      <c r="A189" s="274"/>
      <c r="B189" s="317" t="s">
        <v>363</v>
      </c>
      <c r="C189" s="318"/>
      <c r="D189" s="319"/>
      <c r="E189" s="318" t="n">
        <f aca="false">C189+D189</f>
        <v>0</v>
      </c>
      <c r="F189" s="319"/>
      <c r="G189" s="320" t="n">
        <f aca="false">E189+F189</f>
        <v>0</v>
      </c>
      <c r="H189" s="320"/>
      <c r="I189" s="278" t="n">
        <f aca="false">G189+H189</f>
        <v>0</v>
      </c>
    </row>
    <row r="190" s="256" customFormat="true" ht="32.25" hidden="false" customHeight="true" outlineLevel="0" collapsed="false">
      <c r="A190" s="271" t="s">
        <v>94</v>
      </c>
      <c r="B190" s="321" t="s">
        <v>364</v>
      </c>
      <c r="C190" s="322"/>
      <c r="D190" s="323"/>
      <c r="E190" s="322"/>
      <c r="F190" s="323"/>
      <c r="G190" s="324"/>
      <c r="H190" s="324" t="n">
        <f aca="false">SUM(H191:H192)</f>
        <v>42160</v>
      </c>
      <c r="I190" s="282" t="n">
        <f aca="false">G190+H190</f>
        <v>42160</v>
      </c>
    </row>
    <row r="191" s="256" customFormat="true" ht="17.25" hidden="false" customHeight="true" outlineLevel="0" collapsed="false">
      <c r="A191" s="274"/>
      <c r="B191" s="325" t="s">
        <v>365</v>
      </c>
      <c r="C191" s="322"/>
      <c r="D191" s="323"/>
      <c r="E191" s="322"/>
      <c r="F191" s="323"/>
      <c r="G191" s="324"/>
      <c r="H191" s="320" t="n">
        <v>760</v>
      </c>
      <c r="I191" s="278" t="n">
        <f aca="false">G191+H191</f>
        <v>760</v>
      </c>
    </row>
    <row r="192" s="256" customFormat="true" ht="17.25" hidden="false" customHeight="true" outlineLevel="0" collapsed="false">
      <c r="A192" s="274"/>
      <c r="B192" s="325" t="s">
        <v>366</v>
      </c>
      <c r="C192" s="322"/>
      <c r="D192" s="323"/>
      <c r="E192" s="322"/>
      <c r="F192" s="323"/>
      <c r="G192" s="324"/>
      <c r="H192" s="320" t="n">
        <v>41400</v>
      </c>
      <c r="I192" s="278" t="n">
        <f aca="false">G192+H192</f>
        <v>41400</v>
      </c>
    </row>
    <row r="193" s="256" customFormat="true" ht="32.25" hidden="false" customHeight="true" outlineLevel="0" collapsed="false">
      <c r="A193" s="271" t="s">
        <v>95</v>
      </c>
      <c r="B193" s="321" t="s">
        <v>367</v>
      </c>
      <c r="C193" s="322"/>
      <c r="D193" s="323"/>
      <c r="E193" s="322"/>
      <c r="F193" s="323"/>
      <c r="G193" s="324"/>
      <c r="H193" s="324" t="n">
        <f aca="false">H194+H196</f>
        <v>3254</v>
      </c>
      <c r="I193" s="282" t="n">
        <f aca="false">G193+H193</f>
        <v>3254</v>
      </c>
    </row>
    <row r="194" s="256" customFormat="true" ht="16.5" hidden="false" customHeight="true" outlineLevel="0" collapsed="false">
      <c r="A194" s="274"/>
      <c r="B194" s="326" t="s">
        <v>368</v>
      </c>
      <c r="C194" s="322"/>
      <c r="D194" s="323"/>
      <c r="E194" s="322"/>
      <c r="F194" s="323"/>
      <c r="G194" s="324"/>
      <c r="H194" s="327" t="n">
        <f aca="false">H195</f>
        <v>2254</v>
      </c>
      <c r="I194" s="315" t="n">
        <f aca="false">G194+H194</f>
        <v>2254</v>
      </c>
    </row>
    <row r="195" s="256" customFormat="true" ht="17.25" hidden="false" customHeight="true" outlineLevel="0" collapsed="false">
      <c r="A195" s="274"/>
      <c r="B195" s="317" t="s">
        <v>369</v>
      </c>
      <c r="C195" s="322"/>
      <c r="D195" s="323"/>
      <c r="E195" s="322"/>
      <c r="F195" s="323"/>
      <c r="G195" s="324"/>
      <c r="H195" s="320" t="n">
        <v>2254</v>
      </c>
      <c r="I195" s="278" t="n">
        <f aca="false">G195+H195</f>
        <v>2254</v>
      </c>
    </row>
    <row r="196" s="256" customFormat="true" ht="16.5" hidden="false" customHeight="true" outlineLevel="0" collapsed="false">
      <c r="A196" s="274"/>
      <c r="B196" s="328" t="s">
        <v>370</v>
      </c>
      <c r="C196" s="322"/>
      <c r="D196" s="323"/>
      <c r="E196" s="322"/>
      <c r="F196" s="323"/>
      <c r="G196" s="324"/>
      <c r="H196" s="327" t="n">
        <f aca="false">H197</f>
        <v>1000</v>
      </c>
      <c r="I196" s="315" t="n">
        <f aca="false">G196+H196</f>
        <v>1000</v>
      </c>
    </row>
    <row r="197" s="256" customFormat="true" ht="16.5" hidden="false" customHeight="true" outlineLevel="0" collapsed="false">
      <c r="A197" s="274"/>
      <c r="B197" s="329" t="s">
        <v>371</v>
      </c>
      <c r="C197" s="322"/>
      <c r="D197" s="323"/>
      <c r="E197" s="322"/>
      <c r="F197" s="323"/>
      <c r="G197" s="324"/>
      <c r="H197" s="320" t="n">
        <v>1000</v>
      </c>
      <c r="I197" s="278" t="n">
        <f aca="false">G197+H197</f>
        <v>1000</v>
      </c>
    </row>
    <row r="198" s="256" customFormat="true" ht="48" hidden="false" customHeight="true" outlineLevel="0" collapsed="false">
      <c r="A198" s="271" t="s">
        <v>97</v>
      </c>
      <c r="B198" s="272" t="s">
        <v>372</v>
      </c>
      <c r="C198" s="322"/>
      <c r="D198" s="323"/>
      <c r="E198" s="322"/>
      <c r="F198" s="323"/>
      <c r="G198" s="324"/>
      <c r="H198" s="324" t="n">
        <f aca="false">H199+H201</f>
        <v>1500</v>
      </c>
      <c r="I198" s="282" t="n">
        <f aca="false">G198+H198</f>
        <v>1500</v>
      </c>
    </row>
    <row r="199" s="256" customFormat="true" ht="36" hidden="false" customHeight="true" outlineLevel="0" collapsed="false">
      <c r="A199" s="274"/>
      <c r="B199" s="286" t="s">
        <v>373</v>
      </c>
      <c r="C199" s="322"/>
      <c r="D199" s="323"/>
      <c r="E199" s="322"/>
      <c r="F199" s="323"/>
      <c r="G199" s="324"/>
      <c r="H199" s="320" t="n">
        <v>1500</v>
      </c>
      <c r="I199" s="278" t="n">
        <f aca="false">G199+H199</f>
        <v>1500</v>
      </c>
    </row>
    <row r="200" s="256" customFormat="true" ht="33.75" hidden="false" customHeight="true" outlineLevel="0" collapsed="false">
      <c r="A200" s="271" t="s">
        <v>98</v>
      </c>
      <c r="B200" s="272" t="s">
        <v>374</v>
      </c>
      <c r="C200" s="280" t="n">
        <f aca="false">C213+C201</f>
        <v>320000</v>
      </c>
      <c r="D200" s="280" t="n">
        <f aca="false">D213+D201</f>
        <v>0</v>
      </c>
      <c r="E200" s="280" t="n">
        <f aca="false">C200+D200</f>
        <v>320000</v>
      </c>
      <c r="F200" s="280" t="n">
        <f aca="false">D200+E200</f>
        <v>320000</v>
      </c>
      <c r="G200" s="282" t="n">
        <f aca="false">G201+G213</f>
        <v>328752</v>
      </c>
      <c r="H200" s="282" t="n">
        <f aca="false">H213+H201</f>
        <v>0</v>
      </c>
      <c r="I200" s="282" t="n">
        <f aca="false">G200+H200</f>
        <v>328752</v>
      </c>
    </row>
    <row r="201" s="256" customFormat="true" ht="63" hidden="false" customHeight="true" outlineLevel="0" collapsed="false">
      <c r="A201" s="274"/>
      <c r="B201" s="291" t="s">
        <v>375</v>
      </c>
      <c r="C201" s="313" t="n">
        <f aca="false">SUM(C202:C212)</f>
        <v>0</v>
      </c>
      <c r="D201" s="313" t="n">
        <f aca="false">SUM(D202:D212)</f>
        <v>0</v>
      </c>
      <c r="E201" s="313" t="n">
        <f aca="false">C201+D201</f>
        <v>0</v>
      </c>
      <c r="F201" s="313" t="n">
        <f aca="false">SUM(F202:F212)</f>
        <v>0</v>
      </c>
      <c r="G201" s="315" t="n">
        <v>50000</v>
      </c>
      <c r="H201" s="315" t="n">
        <f aca="false">SUM(H202:H212)</f>
        <v>0</v>
      </c>
      <c r="I201" s="315" t="n">
        <f aca="false">G201+H201</f>
        <v>50000</v>
      </c>
    </row>
    <row r="202" s="256" customFormat="true" ht="15.75" hidden="true" customHeight="true" outlineLevel="1" collapsed="false">
      <c r="A202" s="274"/>
      <c r="B202" s="330" t="s">
        <v>376</v>
      </c>
      <c r="C202" s="276"/>
      <c r="D202" s="277"/>
      <c r="E202" s="276" t="n">
        <f aca="false">C202+D202</f>
        <v>0</v>
      </c>
      <c r="F202" s="277"/>
      <c r="G202" s="278" t="n">
        <f aca="false">E202+F202</f>
        <v>0</v>
      </c>
      <c r="H202" s="278"/>
      <c r="I202" s="278" t="n">
        <f aca="false">G202+H202</f>
        <v>0</v>
      </c>
    </row>
    <row r="203" s="256" customFormat="true" ht="15.75" hidden="true" customHeight="true" outlineLevel="1" collapsed="false">
      <c r="A203" s="274"/>
      <c r="B203" s="330" t="s">
        <v>377</v>
      </c>
      <c r="C203" s="276"/>
      <c r="D203" s="277"/>
      <c r="E203" s="276" t="n">
        <f aca="false">C203+D203</f>
        <v>0</v>
      </c>
      <c r="F203" s="277"/>
      <c r="G203" s="278" t="n">
        <f aca="false">E203+F203</f>
        <v>0</v>
      </c>
      <c r="H203" s="278"/>
      <c r="I203" s="278" t="n">
        <f aca="false">G203+H203</f>
        <v>0</v>
      </c>
    </row>
    <row r="204" s="256" customFormat="true" ht="15.75" hidden="true" customHeight="true" outlineLevel="1" collapsed="false">
      <c r="A204" s="274"/>
      <c r="B204" s="331" t="s">
        <v>378</v>
      </c>
      <c r="C204" s="276"/>
      <c r="D204" s="277"/>
      <c r="E204" s="276" t="n">
        <f aca="false">C204+D204</f>
        <v>0</v>
      </c>
      <c r="F204" s="277"/>
      <c r="G204" s="278" t="n">
        <f aca="false">E204+F204</f>
        <v>0</v>
      </c>
      <c r="H204" s="278"/>
      <c r="I204" s="278" t="n">
        <f aca="false">G204+H204</f>
        <v>0</v>
      </c>
    </row>
    <row r="205" s="256" customFormat="true" ht="15.75" hidden="true" customHeight="true" outlineLevel="1" collapsed="false">
      <c r="A205" s="274"/>
      <c r="B205" s="331" t="s">
        <v>379</v>
      </c>
      <c r="C205" s="276"/>
      <c r="D205" s="277"/>
      <c r="E205" s="276" t="n">
        <f aca="false">C205+D205</f>
        <v>0</v>
      </c>
      <c r="F205" s="277"/>
      <c r="G205" s="278" t="n">
        <f aca="false">E205+F205</f>
        <v>0</v>
      </c>
      <c r="H205" s="278"/>
      <c r="I205" s="278" t="n">
        <f aca="false">G205+H205</f>
        <v>0</v>
      </c>
    </row>
    <row r="206" s="256" customFormat="true" ht="15.75" hidden="true" customHeight="true" outlineLevel="1" collapsed="false">
      <c r="A206" s="274"/>
      <c r="B206" s="330" t="s">
        <v>365</v>
      </c>
      <c r="C206" s="276"/>
      <c r="D206" s="277"/>
      <c r="E206" s="276" t="n">
        <f aca="false">C206+D206</f>
        <v>0</v>
      </c>
      <c r="F206" s="277"/>
      <c r="G206" s="278" t="n">
        <f aca="false">E206+F206</f>
        <v>0</v>
      </c>
      <c r="H206" s="278"/>
      <c r="I206" s="278" t="n">
        <f aca="false">G206+H206</f>
        <v>0</v>
      </c>
    </row>
    <row r="207" s="256" customFormat="true" ht="15.75" hidden="true" customHeight="true" outlineLevel="1" collapsed="false">
      <c r="A207" s="274"/>
      <c r="B207" s="331" t="s">
        <v>380</v>
      </c>
      <c r="C207" s="276"/>
      <c r="D207" s="277"/>
      <c r="E207" s="276" t="n">
        <f aca="false">C207+D207</f>
        <v>0</v>
      </c>
      <c r="F207" s="277"/>
      <c r="G207" s="278" t="n">
        <f aca="false">E207+F207</f>
        <v>0</v>
      </c>
      <c r="H207" s="278"/>
      <c r="I207" s="278" t="n">
        <f aca="false">G207+H207</f>
        <v>0</v>
      </c>
    </row>
    <row r="208" s="256" customFormat="true" ht="15.75" hidden="true" customHeight="true" outlineLevel="1" collapsed="false">
      <c r="A208" s="274"/>
      <c r="B208" s="330" t="s">
        <v>381</v>
      </c>
      <c r="C208" s="276"/>
      <c r="D208" s="277"/>
      <c r="E208" s="276" t="n">
        <f aca="false">C208+D208</f>
        <v>0</v>
      </c>
      <c r="F208" s="277"/>
      <c r="G208" s="278" t="n">
        <f aca="false">E208+F208</f>
        <v>0</v>
      </c>
      <c r="H208" s="278"/>
      <c r="I208" s="278" t="n">
        <f aca="false">G208+H208</f>
        <v>0</v>
      </c>
    </row>
    <row r="209" s="256" customFormat="true" ht="15.75" hidden="true" customHeight="true" outlineLevel="1" collapsed="false">
      <c r="A209" s="274"/>
      <c r="B209" s="331" t="s">
        <v>382</v>
      </c>
      <c r="C209" s="276"/>
      <c r="D209" s="277"/>
      <c r="E209" s="276" t="n">
        <f aca="false">C209+D209</f>
        <v>0</v>
      </c>
      <c r="F209" s="277"/>
      <c r="G209" s="278" t="n">
        <f aca="false">E209+F209</f>
        <v>0</v>
      </c>
      <c r="H209" s="278"/>
      <c r="I209" s="278" t="n">
        <f aca="false">G209+H209</f>
        <v>0</v>
      </c>
    </row>
    <row r="210" s="256" customFormat="true" ht="15.75" hidden="true" customHeight="true" outlineLevel="1" collapsed="false">
      <c r="A210" s="274"/>
      <c r="B210" s="330" t="s">
        <v>383</v>
      </c>
      <c r="C210" s="276"/>
      <c r="D210" s="277"/>
      <c r="E210" s="276" t="n">
        <f aca="false">C210+D210</f>
        <v>0</v>
      </c>
      <c r="F210" s="277"/>
      <c r="G210" s="278" t="n">
        <f aca="false">E210+F210</f>
        <v>0</v>
      </c>
      <c r="H210" s="278"/>
      <c r="I210" s="278" t="n">
        <f aca="false">G210+H210</f>
        <v>0</v>
      </c>
    </row>
    <row r="211" s="256" customFormat="true" ht="15.75" hidden="true" customHeight="true" outlineLevel="1" collapsed="false">
      <c r="A211" s="274"/>
      <c r="B211" s="330" t="s">
        <v>384</v>
      </c>
      <c r="C211" s="276"/>
      <c r="D211" s="277"/>
      <c r="E211" s="276" t="n">
        <f aca="false">C211+D211</f>
        <v>0</v>
      </c>
      <c r="F211" s="277"/>
      <c r="G211" s="278" t="n">
        <f aca="false">E211+F211</f>
        <v>0</v>
      </c>
      <c r="H211" s="278"/>
      <c r="I211" s="278" t="n">
        <f aca="false">G211+H211</f>
        <v>0</v>
      </c>
    </row>
    <row r="212" s="256" customFormat="true" ht="15.75" hidden="true" customHeight="true" outlineLevel="1" collapsed="false">
      <c r="A212" s="274"/>
      <c r="B212" s="331" t="s">
        <v>385</v>
      </c>
      <c r="C212" s="276"/>
      <c r="D212" s="277"/>
      <c r="E212" s="276" t="n">
        <f aca="false">C212+D212</f>
        <v>0</v>
      </c>
      <c r="F212" s="277"/>
      <c r="G212" s="278" t="n">
        <f aca="false">E212+F212</f>
        <v>0</v>
      </c>
      <c r="H212" s="278"/>
      <c r="I212" s="278" t="n">
        <f aca="false">G212+H212</f>
        <v>0</v>
      </c>
    </row>
    <row r="213" s="256" customFormat="true" ht="18" hidden="false" customHeight="true" outlineLevel="0" collapsed="false">
      <c r="A213" s="274"/>
      <c r="B213" s="291" t="s">
        <v>386</v>
      </c>
      <c r="C213" s="292" t="n">
        <f aca="false">C214+C226+C242+C266+C278+C285+C295+C304+C323+C335+C349+C357+C366+C379+C402+C425+C436+C411</f>
        <v>320000</v>
      </c>
      <c r="D213" s="293" t="n">
        <f aca="false">D214+D226+D242+D266+D278+D285+D295+D304+D323+D335+D349+D357+D366+D379+D402+D425+D436+D411</f>
        <v>0</v>
      </c>
      <c r="E213" s="292" t="n">
        <f aca="false">C213+D213</f>
        <v>320000</v>
      </c>
      <c r="F213" s="293" t="n">
        <f aca="false">F214+F226+F242+F266+F278+F285+F295+F304+F323+F335+F349+F357+F366+F379+F402+F425+F436+F411</f>
        <v>-41248</v>
      </c>
      <c r="G213" s="294" t="n">
        <f aca="false">E213+F213</f>
        <v>278752</v>
      </c>
      <c r="H213" s="294" t="n">
        <f aca="false">H214+H226+H242+H266+H278+H285+H295+H304+H323+H335+H349+H357+H366+H379+H402+H425+H436+H411+H318</f>
        <v>0</v>
      </c>
      <c r="I213" s="294" t="n">
        <f aca="false">G213+H213</f>
        <v>278752</v>
      </c>
    </row>
    <row r="214" s="256" customFormat="true" ht="16.5" hidden="false" customHeight="true" outlineLevel="0" collapsed="false">
      <c r="A214" s="274"/>
      <c r="B214" s="332" t="s">
        <v>387</v>
      </c>
      <c r="C214" s="292" t="n">
        <f aca="false">SUM(C218:C225)</f>
        <v>27000</v>
      </c>
      <c r="D214" s="293" t="n">
        <f aca="false">SUM(D218:D225)</f>
        <v>0</v>
      </c>
      <c r="E214" s="292" t="n">
        <f aca="false">C214+D214</f>
        <v>27000</v>
      </c>
      <c r="F214" s="293" t="n">
        <f aca="false">SUM(F218:F225)</f>
        <v>5000</v>
      </c>
      <c r="G214" s="294" t="n">
        <f aca="false">E214+F214</f>
        <v>32000</v>
      </c>
      <c r="H214" s="294" t="n">
        <f aca="false">SUM(H218:H225)</f>
        <v>0</v>
      </c>
      <c r="I214" s="294" t="n">
        <f aca="false">G214+H214</f>
        <v>32000</v>
      </c>
    </row>
    <row r="215" s="256" customFormat="true" ht="36.75" hidden="true" customHeight="true" outlineLevel="0" collapsed="false">
      <c r="A215" s="274"/>
      <c r="B215" s="290" t="s">
        <v>388</v>
      </c>
      <c r="C215" s="287"/>
      <c r="D215" s="288"/>
      <c r="E215" s="287" t="n">
        <f aca="false">C215+D215</f>
        <v>0</v>
      </c>
      <c r="F215" s="288"/>
      <c r="G215" s="289" t="n">
        <f aca="false">E215+F215</f>
        <v>0</v>
      </c>
      <c r="H215" s="289"/>
      <c r="I215" s="289" t="n">
        <f aca="false">G215+H215</f>
        <v>0</v>
      </c>
    </row>
    <row r="216" s="256" customFormat="true" ht="54.75" hidden="true" customHeight="true" outlineLevel="0" collapsed="false">
      <c r="A216" s="274"/>
      <c r="B216" s="333" t="s">
        <v>389</v>
      </c>
      <c r="C216" s="287"/>
      <c r="D216" s="288"/>
      <c r="E216" s="287" t="n">
        <f aca="false">C216+D216</f>
        <v>0</v>
      </c>
      <c r="F216" s="288"/>
      <c r="G216" s="289" t="n">
        <f aca="false">E216+F216</f>
        <v>0</v>
      </c>
      <c r="H216" s="289"/>
      <c r="I216" s="289" t="n">
        <f aca="false">G216+H216</f>
        <v>0</v>
      </c>
    </row>
    <row r="217" s="256" customFormat="true" ht="39" hidden="true" customHeight="true" outlineLevel="0" collapsed="false">
      <c r="A217" s="274"/>
      <c r="B217" s="333" t="s">
        <v>390</v>
      </c>
      <c r="C217" s="287"/>
      <c r="D217" s="288"/>
      <c r="E217" s="287" t="n">
        <f aca="false">C217+D217</f>
        <v>0</v>
      </c>
      <c r="F217" s="288"/>
      <c r="G217" s="289" t="n">
        <f aca="false">E217+F217</f>
        <v>0</v>
      </c>
      <c r="H217" s="289"/>
      <c r="I217" s="289" t="n">
        <f aca="false">G217+H217</f>
        <v>0</v>
      </c>
    </row>
    <row r="218" s="256" customFormat="true" ht="16.5" hidden="false" customHeight="true" outlineLevel="0" collapsed="false">
      <c r="A218" s="274"/>
      <c r="B218" s="333" t="s">
        <v>391</v>
      </c>
      <c r="C218" s="287" t="n">
        <v>2000</v>
      </c>
      <c r="D218" s="288"/>
      <c r="E218" s="287" t="n">
        <f aca="false">C218+D218</f>
        <v>2000</v>
      </c>
      <c r="F218" s="288"/>
      <c r="G218" s="289" t="n">
        <f aca="false">E218+F218</f>
        <v>2000</v>
      </c>
      <c r="H218" s="289"/>
      <c r="I218" s="289" t="n">
        <f aca="false">G218+H218</f>
        <v>2000</v>
      </c>
    </row>
    <row r="219" s="256" customFormat="true" ht="31.5" hidden="true" customHeight="true" outlineLevel="0" collapsed="false">
      <c r="A219" s="274"/>
      <c r="B219" s="333" t="s">
        <v>392</v>
      </c>
      <c r="C219" s="287"/>
      <c r="D219" s="288"/>
      <c r="E219" s="287" t="n">
        <f aca="false">C219+D219</f>
        <v>0</v>
      </c>
      <c r="F219" s="288"/>
      <c r="G219" s="289" t="n">
        <f aca="false">E219+F219</f>
        <v>0</v>
      </c>
      <c r="H219" s="289"/>
      <c r="I219" s="289" t="n">
        <f aca="false">G219+H219</f>
        <v>0</v>
      </c>
    </row>
    <row r="220" s="256" customFormat="true" ht="31.5" hidden="true" customHeight="true" outlineLevel="0" collapsed="false">
      <c r="A220" s="274"/>
      <c r="B220" s="333" t="s">
        <v>393</v>
      </c>
      <c r="C220" s="287"/>
      <c r="D220" s="288"/>
      <c r="E220" s="287" t="n">
        <f aca="false">C220+D220</f>
        <v>0</v>
      </c>
      <c r="F220" s="288"/>
      <c r="G220" s="289" t="n">
        <f aca="false">E220+F220</f>
        <v>0</v>
      </c>
      <c r="H220" s="289"/>
      <c r="I220" s="289" t="n">
        <f aca="false">G220+H220</f>
        <v>0</v>
      </c>
    </row>
    <row r="221" s="334" customFormat="true" ht="15.75" hidden="false" customHeight="false" outlineLevel="0" collapsed="false">
      <c r="A221" s="274"/>
      <c r="B221" s="333" t="s">
        <v>394</v>
      </c>
      <c r="C221" s="287" t="n">
        <v>12000</v>
      </c>
      <c r="D221" s="288"/>
      <c r="E221" s="287" t="n">
        <f aca="false">C221+D221</f>
        <v>12000</v>
      </c>
      <c r="F221" s="288"/>
      <c r="G221" s="289" t="n">
        <f aca="false">E221+F221</f>
        <v>12000</v>
      </c>
      <c r="H221" s="289"/>
      <c r="I221" s="289" t="n">
        <f aca="false">G221+H221</f>
        <v>12000</v>
      </c>
    </row>
    <row r="222" s="334" customFormat="true" ht="35.25" hidden="true" customHeight="true" outlineLevel="0" collapsed="false">
      <c r="A222" s="274"/>
      <c r="B222" s="333" t="s">
        <v>395</v>
      </c>
      <c r="C222" s="287"/>
      <c r="D222" s="288"/>
      <c r="E222" s="287" t="n">
        <f aca="false">C222+D222</f>
        <v>0</v>
      </c>
      <c r="F222" s="288"/>
      <c r="G222" s="289" t="n">
        <f aca="false">E222+F222</f>
        <v>0</v>
      </c>
      <c r="H222" s="289"/>
      <c r="I222" s="289" t="n">
        <f aca="false">G222+H222</f>
        <v>0</v>
      </c>
    </row>
    <row r="223" s="256" customFormat="true" ht="57" hidden="true" customHeight="true" outlineLevel="0" collapsed="false">
      <c r="A223" s="331"/>
      <c r="B223" s="333" t="s">
        <v>396</v>
      </c>
      <c r="C223" s="287"/>
      <c r="D223" s="288"/>
      <c r="E223" s="287" t="n">
        <f aca="false">C223+D223</f>
        <v>0</v>
      </c>
      <c r="F223" s="288"/>
      <c r="G223" s="289" t="n">
        <f aca="false">E223+F223</f>
        <v>0</v>
      </c>
      <c r="H223" s="289"/>
      <c r="I223" s="289" t="n">
        <f aca="false">G223+H223</f>
        <v>0</v>
      </c>
    </row>
    <row r="224" s="256" customFormat="true" ht="15.75" hidden="false" customHeight="false" outlineLevel="0" collapsed="false">
      <c r="A224" s="331"/>
      <c r="B224" s="333" t="s">
        <v>397</v>
      </c>
      <c r="C224" s="287" t="n">
        <v>8500</v>
      </c>
      <c r="D224" s="288"/>
      <c r="E224" s="287" t="n">
        <f aca="false">C224+D224</f>
        <v>8500</v>
      </c>
      <c r="F224" s="288" t="n">
        <v>5000</v>
      </c>
      <c r="G224" s="289" t="n">
        <f aca="false">E224+F224</f>
        <v>13500</v>
      </c>
      <c r="H224" s="289"/>
      <c r="I224" s="289" t="n">
        <f aca="false">G224+H224</f>
        <v>13500</v>
      </c>
    </row>
    <row r="225" s="256" customFormat="true" ht="14.25" hidden="false" customHeight="true" outlineLevel="0" collapsed="false">
      <c r="A225" s="331"/>
      <c r="B225" s="333" t="s">
        <v>398</v>
      </c>
      <c r="C225" s="287" t="n">
        <v>4500</v>
      </c>
      <c r="D225" s="288"/>
      <c r="E225" s="287" t="n">
        <f aca="false">C225+D225</f>
        <v>4500</v>
      </c>
      <c r="F225" s="288"/>
      <c r="G225" s="289" t="n">
        <f aca="false">E225+F225</f>
        <v>4500</v>
      </c>
      <c r="H225" s="289"/>
      <c r="I225" s="289" t="n">
        <f aca="false">G225+H225</f>
        <v>4500</v>
      </c>
    </row>
    <row r="226" s="256" customFormat="true" ht="17.25" hidden="false" customHeight="true" outlineLevel="0" collapsed="false">
      <c r="A226" s="331"/>
      <c r="B226" s="326" t="s">
        <v>368</v>
      </c>
      <c r="C226" s="292" t="n">
        <v>104248</v>
      </c>
      <c r="D226" s="293" t="n">
        <f aca="false">SUM(D228:D240)</f>
        <v>0</v>
      </c>
      <c r="E226" s="292" t="n">
        <f aca="false">C226+D226</f>
        <v>104248</v>
      </c>
      <c r="F226" s="293" t="n">
        <f aca="false">SUM(F228:F240)</f>
        <v>-23448</v>
      </c>
      <c r="G226" s="294" t="n">
        <f aca="false">E226+F226</f>
        <v>80800</v>
      </c>
      <c r="H226" s="294" t="n">
        <f aca="false">SUM(H228:H240)</f>
        <v>0</v>
      </c>
      <c r="I226" s="294" t="n">
        <f aca="false">G226+H226</f>
        <v>80800</v>
      </c>
    </row>
    <row r="227" s="256" customFormat="true" ht="29.25" hidden="true" customHeight="true" outlineLevel="0" collapsed="false">
      <c r="A227" s="331"/>
      <c r="B227" s="290" t="s">
        <v>399</v>
      </c>
      <c r="C227" s="287"/>
      <c r="D227" s="288"/>
      <c r="E227" s="287" t="n">
        <f aca="false">C227+D227</f>
        <v>0</v>
      </c>
      <c r="F227" s="288"/>
      <c r="G227" s="289" t="n">
        <f aca="false">E227+F227</f>
        <v>0</v>
      </c>
      <c r="H227" s="289"/>
      <c r="I227" s="289" t="n">
        <f aca="false">G227+H227</f>
        <v>0</v>
      </c>
    </row>
    <row r="228" s="256" customFormat="true" ht="13.5" hidden="true" customHeight="true" outlineLevel="0" collapsed="false">
      <c r="A228" s="331"/>
      <c r="B228" s="333" t="s">
        <v>400</v>
      </c>
      <c r="C228" s="287" t="n">
        <v>23448</v>
      </c>
      <c r="D228" s="288"/>
      <c r="E228" s="287" t="n">
        <f aca="false">C228+D228</f>
        <v>23448</v>
      </c>
      <c r="F228" s="288" t="n">
        <v>-23448</v>
      </c>
      <c r="G228" s="289" t="n">
        <f aca="false">E228+F228</f>
        <v>0</v>
      </c>
      <c r="H228" s="289"/>
      <c r="I228" s="289" t="n">
        <f aca="false">G228+H228</f>
        <v>0</v>
      </c>
    </row>
    <row r="229" s="256" customFormat="true" ht="17.25" hidden="true" customHeight="true" outlineLevel="0" collapsed="false">
      <c r="A229" s="331"/>
      <c r="B229" s="333" t="s">
        <v>401</v>
      </c>
      <c r="C229" s="287"/>
      <c r="D229" s="288"/>
      <c r="E229" s="287" t="n">
        <f aca="false">C229+D229</f>
        <v>0</v>
      </c>
      <c r="F229" s="288"/>
      <c r="G229" s="289" t="n">
        <f aca="false">E229+F229</f>
        <v>0</v>
      </c>
      <c r="H229" s="289"/>
      <c r="I229" s="289" t="n">
        <f aca="false">G229+H229</f>
        <v>0</v>
      </c>
    </row>
    <row r="230" s="256" customFormat="true" ht="17.25" hidden="true" customHeight="true" outlineLevel="0" collapsed="false">
      <c r="A230" s="331"/>
      <c r="B230" s="333" t="s">
        <v>402</v>
      </c>
      <c r="C230" s="287"/>
      <c r="D230" s="288"/>
      <c r="E230" s="287" t="n">
        <f aca="false">C230+D230</f>
        <v>0</v>
      </c>
      <c r="F230" s="288"/>
      <c r="G230" s="289" t="n">
        <f aca="false">E230+F230</f>
        <v>0</v>
      </c>
      <c r="H230" s="289"/>
      <c r="I230" s="289" t="n">
        <f aca="false">G230+H230</f>
        <v>0</v>
      </c>
    </row>
    <row r="231" s="256" customFormat="true" ht="17.25" hidden="true" customHeight="true" outlineLevel="0" collapsed="false">
      <c r="A231" s="331"/>
      <c r="B231" s="333" t="s">
        <v>403</v>
      </c>
      <c r="C231" s="287"/>
      <c r="D231" s="288"/>
      <c r="E231" s="287" t="n">
        <f aca="false">C231+D231</f>
        <v>0</v>
      </c>
      <c r="F231" s="288"/>
      <c r="G231" s="289" t="n">
        <f aca="false">E231+F231</f>
        <v>0</v>
      </c>
      <c r="H231" s="289"/>
      <c r="I231" s="289" t="n">
        <f aca="false">G231+H231</f>
        <v>0</v>
      </c>
    </row>
    <row r="232" s="256" customFormat="true" ht="17.25" hidden="true" customHeight="true" outlineLevel="0" collapsed="false">
      <c r="A232" s="331"/>
      <c r="B232" s="333" t="s">
        <v>404</v>
      </c>
      <c r="C232" s="287"/>
      <c r="D232" s="288"/>
      <c r="E232" s="287" t="n">
        <f aca="false">C232+D232</f>
        <v>0</v>
      </c>
      <c r="F232" s="288"/>
      <c r="G232" s="289" t="n">
        <f aca="false">E232+F232</f>
        <v>0</v>
      </c>
      <c r="H232" s="289"/>
      <c r="I232" s="289" t="n">
        <f aca="false">G232+H232</f>
        <v>0</v>
      </c>
    </row>
    <row r="233" s="256" customFormat="true" ht="17.25" hidden="true" customHeight="true" outlineLevel="0" collapsed="false">
      <c r="A233" s="331"/>
      <c r="B233" s="333" t="s">
        <v>405</v>
      </c>
      <c r="C233" s="287"/>
      <c r="D233" s="288"/>
      <c r="E233" s="287" t="n">
        <f aca="false">C233+D233</f>
        <v>0</v>
      </c>
      <c r="F233" s="288"/>
      <c r="G233" s="289" t="n">
        <f aca="false">E233+F233</f>
        <v>0</v>
      </c>
      <c r="H233" s="289"/>
      <c r="I233" s="289" t="n">
        <f aca="false">G233+H233</f>
        <v>0</v>
      </c>
    </row>
    <row r="234" s="256" customFormat="true" ht="17.25" hidden="true" customHeight="true" outlineLevel="0" collapsed="false">
      <c r="A234" s="331"/>
      <c r="B234" s="333" t="s">
        <v>406</v>
      </c>
      <c r="C234" s="287"/>
      <c r="D234" s="288"/>
      <c r="E234" s="287" t="n">
        <f aca="false">C234+D234</f>
        <v>0</v>
      </c>
      <c r="F234" s="288"/>
      <c r="G234" s="289" t="n">
        <f aca="false">E234+F234</f>
        <v>0</v>
      </c>
      <c r="H234" s="289"/>
      <c r="I234" s="289" t="n">
        <f aca="false">G234+H234</f>
        <v>0</v>
      </c>
    </row>
    <row r="235" s="256" customFormat="true" ht="17.25" hidden="true" customHeight="true" outlineLevel="0" collapsed="false">
      <c r="A235" s="331"/>
      <c r="B235" s="333" t="s">
        <v>407</v>
      </c>
      <c r="C235" s="287"/>
      <c r="D235" s="288"/>
      <c r="E235" s="287" t="n">
        <f aca="false">C235+D235</f>
        <v>0</v>
      </c>
      <c r="F235" s="288"/>
      <c r="G235" s="289" t="n">
        <f aca="false">E235+F235</f>
        <v>0</v>
      </c>
      <c r="H235" s="289"/>
      <c r="I235" s="289" t="n">
        <f aca="false">G235+H235</f>
        <v>0</v>
      </c>
    </row>
    <row r="236" s="256" customFormat="true" ht="17.25" hidden="true" customHeight="true" outlineLevel="0" collapsed="false">
      <c r="A236" s="331"/>
      <c r="B236" s="333" t="s">
        <v>408</v>
      </c>
      <c r="C236" s="287"/>
      <c r="D236" s="288"/>
      <c r="E236" s="287" t="n">
        <f aca="false">C236+D236</f>
        <v>0</v>
      </c>
      <c r="F236" s="288"/>
      <c r="G236" s="289" t="n">
        <f aca="false">E236+F236</f>
        <v>0</v>
      </c>
      <c r="H236" s="289"/>
      <c r="I236" s="289" t="n">
        <f aca="false">G236+H236</f>
        <v>0</v>
      </c>
    </row>
    <row r="237" s="256" customFormat="true" ht="17.25" hidden="true" customHeight="true" outlineLevel="0" collapsed="false">
      <c r="A237" s="331"/>
      <c r="B237" s="333" t="s">
        <v>409</v>
      </c>
      <c r="C237" s="287"/>
      <c r="D237" s="288"/>
      <c r="E237" s="287" t="n">
        <f aca="false">C237+D237</f>
        <v>0</v>
      </c>
      <c r="F237" s="288"/>
      <c r="G237" s="289" t="n">
        <f aca="false">E237+F237</f>
        <v>0</v>
      </c>
      <c r="H237" s="289"/>
      <c r="I237" s="289" t="n">
        <f aca="false">G237+H237</f>
        <v>0</v>
      </c>
    </row>
    <row r="238" s="256" customFormat="true" ht="15" hidden="false" customHeight="true" outlineLevel="0" collapsed="false">
      <c r="A238" s="331"/>
      <c r="B238" s="333" t="s">
        <v>410</v>
      </c>
      <c r="C238" s="287" t="n">
        <v>1944</v>
      </c>
      <c r="D238" s="288"/>
      <c r="E238" s="287" t="n">
        <f aca="false">C238+D238</f>
        <v>1944</v>
      </c>
      <c r="F238" s="288"/>
      <c r="G238" s="289" t="n">
        <f aca="false">E238+F238</f>
        <v>1944</v>
      </c>
      <c r="H238" s="289"/>
      <c r="I238" s="289" t="n">
        <f aca="false">G238+H238</f>
        <v>1944</v>
      </c>
    </row>
    <row r="239" s="256" customFormat="true" ht="15.75" hidden="false" customHeight="false" outlineLevel="0" collapsed="false">
      <c r="A239" s="331"/>
      <c r="B239" s="335" t="s">
        <v>411</v>
      </c>
      <c r="C239" s="336" t="n">
        <v>42996</v>
      </c>
      <c r="D239" s="337"/>
      <c r="E239" s="336" t="n">
        <f aca="false">C239+D239</f>
        <v>42996</v>
      </c>
      <c r="F239" s="337"/>
      <c r="G239" s="338" t="n">
        <f aca="false">E239+F239</f>
        <v>42996</v>
      </c>
      <c r="H239" s="338" t="n">
        <v>6784</v>
      </c>
      <c r="I239" s="338" t="n">
        <f aca="false">G239+H239</f>
        <v>49780</v>
      </c>
    </row>
    <row r="240" s="256" customFormat="true" ht="15.75" hidden="false" customHeight="false" outlineLevel="0" collapsed="false">
      <c r="A240" s="331"/>
      <c r="B240" s="335" t="s">
        <v>412</v>
      </c>
      <c r="C240" s="336" t="n">
        <v>35860</v>
      </c>
      <c r="D240" s="337"/>
      <c r="E240" s="336" t="n">
        <f aca="false">C240+D240</f>
        <v>35860</v>
      </c>
      <c r="F240" s="337"/>
      <c r="G240" s="338" t="n">
        <f aca="false">E240+F240</f>
        <v>35860</v>
      </c>
      <c r="H240" s="338" t="n">
        <v>-6784</v>
      </c>
      <c r="I240" s="338" t="n">
        <f aca="false">G240+H240</f>
        <v>29076</v>
      </c>
    </row>
    <row r="241" s="256" customFormat="true" ht="24" hidden="true" customHeight="true" outlineLevel="0" collapsed="false">
      <c r="A241" s="331"/>
      <c r="B241" s="333" t="s">
        <v>413</v>
      </c>
      <c r="C241" s="287"/>
      <c r="D241" s="288"/>
      <c r="E241" s="287" t="n">
        <f aca="false">C241+D241</f>
        <v>0</v>
      </c>
      <c r="F241" s="288"/>
      <c r="G241" s="289" t="n">
        <f aca="false">E241+F241</f>
        <v>0</v>
      </c>
      <c r="H241" s="289"/>
      <c r="I241" s="289" t="n">
        <f aca="false">G241+H241</f>
        <v>0</v>
      </c>
    </row>
    <row r="242" s="256" customFormat="true" ht="15.75" hidden="false" customHeight="false" outlineLevel="0" collapsed="false">
      <c r="A242" s="331"/>
      <c r="B242" s="339" t="s">
        <v>414</v>
      </c>
      <c r="C242" s="313" t="n">
        <v>28669</v>
      </c>
      <c r="D242" s="314" t="n">
        <f aca="false">SUM(D247:D252)</f>
        <v>0</v>
      </c>
      <c r="E242" s="313" t="n">
        <f aca="false">C242+D242</f>
        <v>28669</v>
      </c>
      <c r="F242" s="314" t="n">
        <f aca="false">SUM(F247:F252)</f>
        <v>0</v>
      </c>
      <c r="G242" s="315" t="n">
        <f aca="false">E242+F242</f>
        <v>28669</v>
      </c>
      <c r="H242" s="315" t="n">
        <f aca="false">SUM(H247:H252)</f>
        <v>0</v>
      </c>
      <c r="I242" s="315" t="n">
        <f aca="false">G242+H242</f>
        <v>28669</v>
      </c>
    </row>
    <row r="243" s="256" customFormat="true" ht="36.75" hidden="true" customHeight="true" outlineLevel="0" collapsed="false">
      <c r="A243" s="331"/>
      <c r="B243" s="333" t="s">
        <v>415</v>
      </c>
      <c r="C243" s="287"/>
      <c r="D243" s="288"/>
      <c r="E243" s="287" t="n">
        <f aca="false">C243+D243</f>
        <v>0</v>
      </c>
      <c r="F243" s="288"/>
      <c r="G243" s="289" t="n">
        <f aca="false">E243+F243</f>
        <v>0</v>
      </c>
      <c r="H243" s="289"/>
      <c r="I243" s="289" t="n">
        <f aca="false">G243+H243</f>
        <v>0</v>
      </c>
    </row>
    <row r="244" s="256" customFormat="true" ht="31.5" hidden="true" customHeight="true" outlineLevel="0" collapsed="false">
      <c r="A244" s="331"/>
      <c r="B244" s="333" t="s">
        <v>416</v>
      </c>
      <c r="C244" s="287"/>
      <c r="D244" s="288"/>
      <c r="E244" s="287" t="n">
        <f aca="false">C244+D244</f>
        <v>0</v>
      </c>
      <c r="F244" s="288"/>
      <c r="G244" s="289" t="n">
        <f aca="false">E244+F244</f>
        <v>0</v>
      </c>
      <c r="H244" s="289"/>
      <c r="I244" s="289" t="n">
        <f aca="false">G244+H244</f>
        <v>0</v>
      </c>
    </row>
    <row r="245" s="256" customFormat="true" ht="15.75" hidden="true" customHeight="true" outlineLevel="0" collapsed="false">
      <c r="A245" s="331"/>
      <c r="B245" s="333" t="s">
        <v>417</v>
      </c>
      <c r="C245" s="287"/>
      <c r="D245" s="288"/>
      <c r="E245" s="287" t="n">
        <f aca="false">C245+D245</f>
        <v>0</v>
      </c>
      <c r="F245" s="288"/>
      <c r="G245" s="289" t="n">
        <f aca="false">E245+F245</f>
        <v>0</v>
      </c>
      <c r="H245" s="289"/>
      <c r="I245" s="289" t="n">
        <f aca="false">G245+H245</f>
        <v>0</v>
      </c>
    </row>
    <row r="246" s="256" customFormat="true" ht="31.5" hidden="true" customHeight="true" outlineLevel="0" collapsed="false">
      <c r="A246" s="331"/>
      <c r="B246" s="333" t="s">
        <v>418</v>
      </c>
      <c r="C246" s="287"/>
      <c r="D246" s="288"/>
      <c r="E246" s="287" t="n">
        <f aca="false">C246+D246</f>
        <v>0</v>
      </c>
      <c r="F246" s="288"/>
      <c r="G246" s="289" t="n">
        <f aca="false">E246+F246</f>
        <v>0</v>
      </c>
      <c r="H246" s="289"/>
      <c r="I246" s="289" t="n">
        <f aca="false">G246+H246</f>
        <v>0</v>
      </c>
    </row>
    <row r="247" s="256" customFormat="true" ht="31.5" hidden="false" customHeight="true" outlineLevel="0" collapsed="false">
      <c r="A247" s="331"/>
      <c r="B247" s="333" t="s">
        <v>419</v>
      </c>
      <c r="C247" s="287" t="n">
        <v>4000</v>
      </c>
      <c r="D247" s="288"/>
      <c r="E247" s="287" t="n">
        <f aca="false">C247+D247</f>
        <v>4000</v>
      </c>
      <c r="F247" s="288"/>
      <c r="G247" s="289" t="n">
        <f aca="false">E247+F247</f>
        <v>4000</v>
      </c>
      <c r="H247" s="289"/>
      <c r="I247" s="289" t="n">
        <f aca="false">G247+H247</f>
        <v>4000</v>
      </c>
    </row>
    <row r="248" s="256" customFormat="true" ht="35.25" hidden="false" customHeight="true" outlineLevel="0" collapsed="false">
      <c r="A248" s="331"/>
      <c r="B248" s="333" t="s">
        <v>420</v>
      </c>
      <c r="C248" s="287" t="n">
        <v>10423</v>
      </c>
      <c r="D248" s="288"/>
      <c r="E248" s="287" t="n">
        <f aca="false">C248+D248</f>
        <v>10423</v>
      </c>
      <c r="F248" s="288"/>
      <c r="G248" s="289" t="n">
        <f aca="false">E248+F248</f>
        <v>10423</v>
      </c>
      <c r="H248" s="289"/>
      <c r="I248" s="289" t="n">
        <f aca="false">G248+H248</f>
        <v>10423</v>
      </c>
    </row>
    <row r="249" s="256" customFormat="true" ht="31.5" hidden="true" customHeight="true" outlineLevel="0" collapsed="false">
      <c r="A249" s="331"/>
      <c r="B249" s="333" t="s">
        <v>421</v>
      </c>
      <c r="C249" s="287"/>
      <c r="D249" s="288"/>
      <c r="E249" s="287" t="n">
        <f aca="false">C249+D249</f>
        <v>0</v>
      </c>
      <c r="F249" s="288"/>
      <c r="G249" s="289" t="n">
        <f aca="false">E249+F249</f>
        <v>0</v>
      </c>
      <c r="H249" s="289"/>
      <c r="I249" s="289" t="n">
        <f aca="false">G249+H249</f>
        <v>0</v>
      </c>
    </row>
    <row r="250" s="256" customFormat="true" ht="31.5" hidden="true" customHeight="true" outlineLevel="0" collapsed="false">
      <c r="A250" s="331"/>
      <c r="B250" s="333" t="s">
        <v>422</v>
      </c>
      <c r="C250" s="287"/>
      <c r="D250" s="288"/>
      <c r="E250" s="287" t="n">
        <f aca="false">C250+D250</f>
        <v>0</v>
      </c>
      <c r="F250" s="288"/>
      <c r="G250" s="289" t="n">
        <f aca="false">E250+F250</f>
        <v>0</v>
      </c>
      <c r="H250" s="289"/>
      <c r="I250" s="289" t="n">
        <f aca="false">G250+H250</f>
        <v>0</v>
      </c>
    </row>
    <row r="251" s="256" customFormat="true" ht="15.75" hidden="false" customHeight="true" outlineLevel="0" collapsed="false">
      <c r="A251" s="331"/>
      <c r="B251" s="333" t="s">
        <v>423</v>
      </c>
      <c r="C251" s="287" t="n">
        <v>11746</v>
      </c>
      <c r="D251" s="288"/>
      <c r="E251" s="287" t="n">
        <f aca="false">C251+D251</f>
        <v>11746</v>
      </c>
      <c r="F251" s="288"/>
      <c r="G251" s="289" t="n">
        <f aca="false">E251+F251</f>
        <v>11746</v>
      </c>
      <c r="H251" s="289"/>
      <c r="I251" s="289" t="n">
        <f aca="false">G251+H251</f>
        <v>11746</v>
      </c>
    </row>
    <row r="252" s="256" customFormat="true" ht="15" hidden="false" customHeight="true" outlineLevel="0" collapsed="false">
      <c r="A252" s="331"/>
      <c r="B252" s="333" t="s">
        <v>424</v>
      </c>
      <c r="C252" s="287" t="n">
        <v>2500</v>
      </c>
      <c r="D252" s="288"/>
      <c r="E252" s="287" t="n">
        <f aca="false">C252+D252</f>
        <v>2500</v>
      </c>
      <c r="F252" s="288"/>
      <c r="G252" s="289" t="n">
        <f aca="false">E252+F252</f>
        <v>2500</v>
      </c>
      <c r="H252" s="289"/>
      <c r="I252" s="289" t="n">
        <f aca="false">G252+H252</f>
        <v>2500</v>
      </c>
    </row>
    <row r="253" s="256" customFormat="true" ht="31.5" hidden="true" customHeight="true" outlineLevel="0" collapsed="false">
      <c r="A253" s="331"/>
      <c r="B253" s="333" t="s">
        <v>425</v>
      </c>
      <c r="C253" s="287"/>
      <c r="D253" s="288"/>
      <c r="E253" s="287" t="n">
        <f aca="false">C253+D253</f>
        <v>0</v>
      </c>
      <c r="F253" s="288"/>
      <c r="G253" s="289" t="n">
        <f aca="false">E253+F253</f>
        <v>0</v>
      </c>
      <c r="H253" s="289"/>
      <c r="I253" s="289" t="n">
        <f aca="false">G253+H253</f>
        <v>0</v>
      </c>
    </row>
    <row r="254" s="256" customFormat="true" ht="31.5" hidden="true" customHeight="true" outlineLevel="0" collapsed="false">
      <c r="A254" s="331"/>
      <c r="B254" s="333" t="s">
        <v>426</v>
      </c>
      <c r="C254" s="287"/>
      <c r="D254" s="288"/>
      <c r="E254" s="287" t="n">
        <f aca="false">C254+D254</f>
        <v>0</v>
      </c>
      <c r="F254" s="288"/>
      <c r="G254" s="289" t="n">
        <f aca="false">E254+F254</f>
        <v>0</v>
      </c>
      <c r="H254" s="289"/>
      <c r="I254" s="289" t="n">
        <f aca="false">G254+H254</f>
        <v>0</v>
      </c>
    </row>
    <row r="255" s="256" customFormat="true" ht="31.5" hidden="true" customHeight="true" outlineLevel="0" collapsed="false">
      <c r="A255" s="331"/>
      <c r="B255" s="333" t="s">
        <v>427</v>
      </c>
      <c r="C255" s="287"/>
      <c r="D255" s="288"/>
      <c r="E255" s="287" t="n">
        <f aca="false">C255+D255</f>
        <v>0</v>
      </c>
      <c r="F255" s="288"/>
      <c r="G255" s="289" t="n">
        <f aca="false">E255+F255</f>
        <v>0</v>
      </c>
      <c r="H255" s="289"/>
      <c r="I255" s="289" t="n">
        <f aca="false">G255+H255</f>
        <v>0</v>
      </c>
    </row>
    <row r="256" s="256" customFormat="true" ht="47.25" hidden="true" customHeight="true" outlineLevel="0" collapsed="false">
      <c r="A256" s="331"/>
      <c r="B256" s="333" t="s">
        <v>428</v>
      </c>
      <c r="C256" s="287"/>
      <c r="D256" s="288"/>
      <c r="E256" s="287" t="n">
        <f aca="false">C256+D256</f>
        <v>0</v>
      </c>
      <c r="F256" s="288"/>
      <c r="G256" s="289" t="n">
        <f aca="false">E256+F256</f>
        <v>0</v>
      </c>
      <c r="H256" s="289"/>
      <c r="I256" s="289" t="n">
        <f aca="false">G256+H256</f>
        <v>0</v>
      </c>
    </row>
    <row r="257" s="256" customFormat="true" ht="31.5" hidden="true" customHeight="true" outlineLevel="0" collapsed="false">
      <c r="A257" s="331"/>
      <c r="B257" s="333" t="s">
        <v>429</v>
      </c>
      <c r="C257" s="287"/>
      <c r="D257" s="288"/>
      <c r="E257" s="287" t="n">
        <f aca="false">C257+D257</f>
        <v>0</v>
      </c>
      <c r="F257" s="288"/>
      <c r="G257" s="289" t="n">
        <f aca="false">E257+F257</f>
        <v>0</v>
      </c>
      <c r="H257" s="289"/>
      <c r="I257" s="289" t="n">
        <f aca="false">G257+H257</f>
        <v>0</v>
      </c>
    </row>
    <row r="258" s="256" customFormat="true" ht="44.25" hidden="true" customHeight="true" outlineLevel="0" collapsed="false">
      <c r="A258" s="331"/>
      <c r="B258" s="333" t="s">
        <v>430</v>
      </c>
      <c r="C258" s="287"/>
      <c r="D258" s="288"/>
      <c r="E258" s="287" t="n">
        <f aca="false">C258+D258</f>
        <v>0</v>
      </c>
      <c r="F258" s="288"/>
      <c r="G258" s="289" t="n">
        <f aca="false">E258+F258</f>
        <v>0</v>
      </c>
      <c r="H258" s="289"/>
      <c r="I258" s="289" t="n">
        <f aca="false">G258+H258</f>
        <v>0</v>
      </c>
    </row>
    <row r="259" s="256" customFormat="true" ht="31.5" hidden="true" customHeight="true" outlineLevel="0" collapsed="false">
      <c r="A259" s="331"/>
      <c r="B259" s="333" t="s">
        <v>431</v>
      </c>
      <c r="C259" s="287"/>
      <c r="D259" s="288"/>
      <c r="E259" s="287" t="n">
        <f aca="false">C259+D259</f>
        <v>0</v>
      </c>
      <c r="F259" s="288"/>
      <c r="G259" s="289" t="n">
        <f aca="false">E259+F259</f>
        <v>0</v>
      </c>
      <c r="H259" s="289"/>
      <c r="I259" s="289" t="n">
        <f aca="false">G259+H259</f>
        <v>0</v>
      </c>
    </row>
    <row r="260" s="256" customFormat="true" ht="43.5" hidden="true" customHeight="true" outlineLevel="0" collapsed="false">
      <c r="A260" s="331"/>
      <c r="B260" s="333" t="s">
        <v>432</v>
      </c>
      <c r="C260" s="287"/>
      <c r="D260" s="288"/>
      <c r="E260" s="287" t="n">
        <f aca="false">C260+D260</f>
        <v>0</v>
      </c>
      <c r="F260" s="288"/>
      <c r="G260" s="289" t="n">
        <f aca="false">E260+F260</f>
        <v>0</v>
      </c>
      <c r="H260" s="289"/>
      <c r="I260" s="289" t="n">
        <f aca="false">G260+H260</f>
        <v>0</v>
      </c>
    </row>
    <row r="261" s="256" customFormat="true" ht="31.5" hidden="true" customHeight="true" outlineLevel="0" collapsed="false">
      <c r="A261" s="331"/>
      <c r="B261" s="333" t="s">
        <v>433</v>
      </c>
      <c r="C261" s="287"/>
      <c r="D261" s="288"/>
      <c r="E261" s="287" t="n">
        <f aca="false">C261+D261</f>
        <v>0</v>
      </c>
      <c r="F261" s="288"/>
      <c r="G261" s="289" t="n">
        <f aca="false">E261+F261</f>
        <v>0</v>
      </c>
      <c r="H261" s="289"/>
      <c r="I261" s="289" t="n">
        <f aca="false">G261+H261</f>
        <v>0</v>
      </c>
    </row>
    <row r="262" s="256" customFormat="true" ht="31.5" hidden="true" customHeight="true" outlineLevel="0" collapsed="false">
      <c r="A262" s="331"/>
      <c r="B262" s="333" t="s">
        <v>434</v>
      </c>
      <c r="C262" s="287"/>
      <c r="D262" s="288"/>
      <c r="E262" s="287" t="n">
        <f aca="false">C262+D262</f>
        <v>0</v>
      </c>
      <c r="F262" s="288"/>
      <c r="G262" s="289" t="n">
        <f aca="false">E262+F262</f>
        <v>0</v>
      </c>
      <c r="H262" s="289"/>
      <c r="I262" s="289" t="n">
        <f aca="false">G262+H262</f>
        <v>0</v>
      </c>
    </row>
    <row r="263" s="256" customFormat="true" ht="47.25" hidden="true" customHeight="true" outlineLevel="0" collapsed="false">
      <c r="A263" s="331"/>
      <c r="B263" s="317" t="s">
        <v>435</v>
      </c>
      <c r="C263" s="287"/>
      <c r="D263" s="288"/>
      <c r="E263" s="287" t="n">
        <f aca="false">C263+D263</f>
        <v>0</v>
      </c>
      <c r="F263" s="288"/>
      <c r="G263" s="289" t="n">
        <f aca="false">E263+F263</f>
        <v>0</v>
      </c>
      <c r="H263" s="289"/>
      <c r="I263" s="289" t="n">
        <f aca="false">G263+H263</f>
        <v>0</v>
      </c>
    </row>
    <row r="264" s="256" customFormat="true" ht="31.5" hidden="true" customHeight="true" outlineLevel="0" collapsed="false">
      <c r="A264" s="331"/>
      <c r="B264" s="333" t="s">
        <v>436</v>
      </c>
      <c r="C264" s="287"/>
      <c r="D264" s="288"/>
      <c r="E264" s="287" t="n">
        <f aca="false">C264+D264</f>
        <v>0</v>
      </c>
      <c r="F264" s="288"/>
      <c r="G264" s="289" t="n">
        <f aca="false">E264+F264</f>
        <v>0</v>
      </c>
      <c r="H264" s="289"/>
      <c r="I264" s="289" t="n">
        <f aca="false">G264+H264</f>
        <v>0</v>
      </c>
    </row>
    <row r="265" s="256" customFormat="true" ht="49.5" hidden="true" customHeight="true" outlineLevel="0" collapsed="false">
      <c r="A265" s="331"/>
      <c r="B265" s="333" t="s">
        <v>437</v>
      </c>
      <c r="C265" s="287"/>
      <c r="D265" s="288"/>
      <c r="E265" s="287" t="n">
        <f aca="false">C265+D265</f>
        <v>0</v>
      </c>
      <c r="F265" s="288"/>
      <c r="G265" s="289" t="n">
        <f aca="false">E265+F265</f>
        <v>0</v>
      </c>
      <c r="H265" s="289"/>
      <c r="I265" s="289" t="n">
        <f aca="false">G265+H265</f>
        <v>0</v>
      </c>
    </row>
    <row r="266" s="256" customFormat="true" ht="15.75" hidden="false" customHeight="false" outlineLevel="0" collapsed="false">
      <c r="A266" s="331"/>
      <c r="B266" s="328" t="s">
        <v>438</v>
      </c>
      <c r="C266" s="313" t="n">
        <v>7650</v>
      </c>
      <c r="D266" s="314" t="n">
        <f aca="false">D275</f>
        <v>0</v>
      </c>
      <c r="E266" s="313" t="n">
        <f aca="false">C266+D266</f>
        <v>7650</v>
      </c>
      <c r="F266" s="314" t="n">
        <f aca="false">F275</f>
        <v>0</v>
      </c>
      <c r="G266" s="315" t="n">
        <f aca="false">E266+F266</f>
        <v>7650</v>
      </c>
      <c r="H266" s="315" t="n">
        <f aca="false">H275</f>
        <v>0</v>
      </c>
      <c r="I266" s="315" t="n">
        <f aca="false">G266+H266</f>
        <v>7650</v>
      </c>
    </row>
    <row r="267" s="256" customFormat="true" ht="31.5" hidden="true" customHeight="true" outlineLevel="0" collapsed="false">
      <c r="A267" s="331"/>
      <c r="B267" s="333" t="s">
        <v>439</v>
      </c>
      <c r="C267" s="287"/>
      <c r="D267" s="288"/>
      <c r="E267" s="287" t="n">
        <f aca="false">C267+D267</f>
        <v>0</v>
      </c>
      <c r="F267" s="288"/>
      <c r="G267" s="289" t="n">
        <f aca="false">E267+F267</f>
        <v>0</v>
      </c>
      <c r="H267" s="289"/>
      <c r="I267" s="289" t="n">
        <f aca="false">G267+H267</f>
        <v>0</v>
      </c>
    </row>
    <row r="268" s="256" customFormat="true" ht="31.5" hidden="true" customHeight="true" outlineLevel="0" collapsed="false">
      <c r="A268" s="331"/>
      <c r="B268" s="333" t="s">
        <v>440</v>
      </c>
      <c r="C268" s="287"/>
      <c r="D268" s="288"/>
      <c r="E268" s="287" t="n">
        <f aca="false">C268+D268</f>
        <v>0</v>
      </c>
      <c r="F268" s="288"/>
      <c r="G268" s="289" t="n">
        <f aca="false">E268+F268</f>
        <v>0</v>
      </c>
      <c r="H268" s="289"/>
      <c r="I268" s="289" t="n">
        <f aca="false">G268+H268</f>
        <v>0</v>
      </c>
    </row>
    <row r="269" s="256" customFormat="true" ht="31.5" hidden="true" customHeight="true" outlineLevel="0" collapsed="false">
      <c r="A269" s="331"/>
      <c r="B269" s="333" t="s">
        <v>441</v>
      </c>
      <c r="C269" s="287"/>
      <c r="D269" s="288"/>
      <c r="E269" s="287" t="n">
        <f aca="false">C269+D269</f>
        <v>0</v>
      </c>
      <c r="F269" s="288"/>
      <c r="G269" s="289" t="n">
        <f aca="false">E269+F269</f>
        <v>0</v>
      </c>
      <c r="H269" s="289"/>
      <c r="I269" s="289" t="n">
        <f aca="false">G269+H269</f>
        <v>0</v>
      </c>
    </row>
    <row r="270" s="256" customFormat="true" ht="31.5" hidden="true" customHeight="true" outlineLevel="0" collapsed="false">
      <c r="A270" s="331"/>
      <c r="B270" s="333" t="s">
        <v>442</v>
      </c>
      <c r="C270" s="287"/>
      <c r="D270" s="288"/>
      <c r="E270" s="287" t="n">
        <f aca="false">C270+D270</f>
        <v>0</v>
      </c>
      <c r="F270" s="288"/>
      <c r="G270" s="289" t="n">
        <f aca="false">E270+F270</f>
        <v>0</v>
      </c>
      <c r="H270" s="289"/>
      <c r="I270" s="289" t="n">
        <f aca="false">G270+H270</f>
        <v>0</v>
      </c>
    </row>
    <row r="271" s="256" customFormat="true" ht="31.5" hidden="true" customHeight="true" outlineLevel="0" collapsed="false">
      <c r="A271" s="331"/>
      <c r="B271" s="333" t="s">
        <v>443</v>
      </c>
      <c r="C271" s="287"/>
      <c r="D271" s="288"/>
      <c r="E271" s="287" t="n">
        <f aca="false">C271+D271</f>
        <v>0</v>
      </c>
      <c r="F271" s="288"/>
      <c r="G271" s="289" t="n">
        <f aca="false">E271+F271</f>
        <v>0</v>
      </c>
      <c r="H271" s="289"/>
      <c r="I271" s="289" t="n">
        <f aca="false">G271+H271</f>
        <v>0</v>
      </c>
    </row>
    <row r="272" s="256" customFormat="true" ht="31.5" hidden="true" customHeight="true" outlineLevel="0" collapsed="false">
      <c r="A272" s="331"/>
      <c r="B272" s="333" t="s">
        <v>444</v>
      </c>
      <c r="C272" s="287"/>
      <c r="D272" s="288"/>
      <c r="E272" s="287" t="n">
        <f aca="false">C272+D272</f>
        <v>0</v>
      </c>
      <c r="F272" s="288"/>
      <c r="G272" s="289" t="n">
        <f aca="false">E272+F272</f>
        <v>0</v>
      </c>
      <c r="H272" s="289"/>
      <c r="I272" s="289" t="n">
        <f aca="false">G272+H272</f>
        <v>0</v>
      </c>
    </row>
    <row r="273" s="256" customFormat="true" ht="47.25" hidden="true" customHeight="true" outlineLevel="0" collapsed="false">
      <c r="A273" s="331"/>
      <c r="B273" s="333" t="s">
        <v>445</v>
      </c>
      <c r="C273" s="287"/>
      <c r="D273" s="288"/>
      <c r="E273" s="287" t="n">
        <f aca="false">C273+D273</f>
        <v>0</v>
      </c>
      <c r="F273" s="288"/>
      <c r="G273" s="289" t="n">
        <f aca="false">E273+F273</f>
        <v>0</v>
      </c>
      <c r="H273" s="289"/>
      <c r="I273" s="289" t="n">
        <f aca="false">G273+H273</f>
        <v>0</v>
      </c>
    </row>
    <row r="274" s="256" customFormat="true" ht="31.5" hidden="true" customHeight="true" outlineLevel="0" collapsed="false">
      <c r="A274" s="331"/>
      <c r="B274" s="333" t="s">
        <v>446</v>
      </c>
      <c r="C274" s="287"/>
      <c r="D274" s="288"/>
      <c r="E274" s="287" t="n">
        <f aca="false">C274+D274</f>
        <v>0</v>
      </c>
      <c r="F274" s="288"/>
      <c r="G274" s="289" t="n">
        <f aca="false">E274+F274</f>
        <v>0</v>
      </c>
      <c r="H274" s="289"/>
      <c r="I274" s="289" t="n">
        <f aca="false">G274+H274</f>
        <v>0</v>
      </c>
    </row>
    <row r="275" s="256" customFormat="true" ht="49.5" hidden="false" customHeight="true" outlineLevel="0" collapsed="false">
      <c r="A275" s="331"/>
      <c r="B275" s="333" t="s">
        <v>447</v>
      </c>
      <c r="C275" s="287" t="n">
        <v>7650</v>
      </c>
      <c r="D275" s="288"/>
      <c r="E275" s="287" t="n">
        <f aca="false">C275+D275</f>
        <v>7650</v>
      </c>
      <c r="F275" s="288"/>
      <c r="G275" s="289" t="n">
        <f aca="false">E275+F275</f>
        <v>7650</v>
      </c>
      <c r="H275" s="289"/>
      <c r="I275" s="289" t="n">
        <f aca="false">G275+H275</f>
        <v>7650</v>
      </c>
    </row>
    <row r="276" s="256" customFormat="true" ht="15.75" hidden="true" customHeight="true" outlineLevel="0" collapsed="false">
      <c r="A276" s="331"/>
      <c r="B276" s="333" t="s">
        <v>448</v>
      </c>
      <c r="C276" s="287"/>
      <c r="D276" s="288"/>
      <c r="E276" s="287" t="n">
        <f aca="false">C276+D276</f>
        <v>0</v>
      </c>
      <c r="F276" s="288"/>
      <c r="G276" s="289" t="n">
        <f aca="false">E276+F276</f>
        <v>0</v>
      </c>
      <c r="H276" s="289"/>
      <c r="I276" s="289" t="n">
        <f aca="false">G276+H276</f>
        <v>0</v>
      </c>
    </row>
    <row r="277" s="256" customFormat="true" ht="37.5" hidden="true" customHeight="true" outlineLevel="0" collapsed="false">
      <c r="A277" s="331"/>
      <c r="B277" s="333" t="s">
        <v>449</v>
      </c>
      <c r="C277" s="287"/>
      <c r="D277" s="288"/>
      <c r="E277" s="287" t="n">
        <f aca="false">C277+D277</f>
        <v>0</v>
      </c>
      <c r="F277" s="288"/>
      <c r="G277" s="289" t="n">
        <f aca="false">E277+F277</f>
        <v>0</v>
      </c>
      <c r="H277" s="289"/>
      <c r="I277" s="289" t="n">
        <f aca="false">G277+H277</f>
        <v>0</v>
      </c>
    </row>
    <row r="278" s="256" customFormat="true" ht="15.75" hidden="false" customHeight="false" outlineLevel="0" collapsed="false">
      <c r="A278" s="331"/>
      <c r="B278" s="328" t="s">
        <v>370</v>
      </c>
      <c r="C278" s="313" t="n">
        <v>10000</v>
      </c>
      <c r="D278" s="314" t="n">
        <f aca="false">D279</f>
        <v>0</v>
      </c>
      <c r="E278" s="313" t="n">
        <f aca="false">C278+D278</f>
        <v>10000</v>
      </c>
      <c r="F278" s="314" t="n">
        <f aca="false">F279</f>
        <v>0</v>
      </c>
      <c r="G278" s="315" t="n">
        <f aca="false">E278+F278</f>
        <v>10000</v>
      </c>
      <c r="H278" s="315" t="n">
        <f aca="false">H279</f>
        <v>-2000</v>
      </c>
      <c r="I278" s="315" t="n">
        <f aca="false">G278+H278</f>
        <v>8000</v>
      </c>
    </row>
    <row r="279" s="256" customFormat="true" ht="30" hidden="false" customHeight="true" outlineLevel="0" collapsed="false">
      <c r="A279" s="331"/>
      <c r="B279" s="335" t="s">
        <v>450</v>
      </c>
      <c r="C279" s="336" t="n">
        <v>10000</v>
      </c>
      <c r="D279" s="337"/>
      <c r="E279" s="336" t="n">
        <f aca="false">C279+D279</f>
        <v>10000</v>
      </c>
      <c r="F279" s="337"/>
      <c r="G279" s="338" t="n">
        <f aca="false">E279+F279</f>
        <v>10000</v>
      </c>
      <c r="H279" s="338" t="n">
        <v>-2000</v>
      </c>
      <c r="I279" s="338" t="n">
        <f aca="false">G279+H279</f>
        <v>8000</v>
      </c>
    </row>
    <row r="280" s="256" customFormat="true" ht="15.75" hidden="true" customHeight="true" outlineLevel="0" collapsed="false">
      <c r="A280" s="331"/>
      <c r="B280" s="333" t="s">
        <v>451</v>
      </c>
      <c r="C280" s="287"/>
      <c r="D280" s="288"/>
      <c r="E280" s="287" t="n">
        <f aca="false">C280+D280</f>
        <v>0</v>
      </c>
      <c r="F280" s="288"/>
      <c r="G280" s="289" t="n">
        <f aca="false">E280+F280</f>
        <v>0</v>
      </c>
      <c r="H280" s="289"/>
      <c r="I280" s="289" t="n">
        <f aca="false">G280+H280</f>
        <v>0</v>
      </c>
    </row>
    <row r="281" s="256" customFormat="true" ht="15.75" hidden="true" customHeight="true" outlineLevel="0" collapsed="false">
      <c r="A281" s="331"/>
      <c r="B281" s="333" t="s">
        <v>452</v>
      </c>
      <c r="C281" s="287"/>
      <c r="D281" s="288"/>
      <c r="E281" s="287" t="n">
        <f aca="false">C281+D281</f>
        <v>0</v>
      </c>
      <c r="F281" s="288"/>
      <c r="G281" s="289" t="n">
        <f aca="false">E281+F281</f>
        <v>0</v>
      </c>
      <c r="H281" s="289"/>
      <c r="I281" s="289" t="n">
        <f aca="false">G281+H281</f>
        <v>0</v>
      </c>
    </row>
    <row r="282" s="256" customFormat="true" ht="15.75" hidden="true" customHeight="true" outlineLevel="0" collapsed="false">
      <c r="A282" s="331"/>
      <c r="B282" s="333" t="s">
        <v>453</v>
      </c>
      <c r="C282" s="287"/>
      <c r="D282" s="288"/>
      <c r="E282" s="287" t="n">
        <f aca="false">C282+D282</f>
        <v>0</v>
      </c>
      <c r="F282" s="288"/>
      <c r="G282" s="289" t="n">
        <f aca="false">E282+F282</f>
        <v>0</v>
      </c>
      <c r="H282" s="289"/>
      <c r="I282" s="289" t="n">
        <f aca="false">G282+H282</f>
        <v>0</v>
      </c>
    </row>
    <row r="283" s="256" customFormat="true" ht="15.75" hidden="true" customHeight="true" outlineLevel="0" collapsed="false">
      <c r="A283" s="331"/>
      <c r="B283" s="333" t="s">
        <v>454</v>
      </c>
      <c r="C283" s="287"/>
      <c r="D283" s="288"/>
      <c r="E283" s="287" t="n">
        <f aca="false">C283+D283</f>
        <v>0</v>
      </c>
      <c r="F283" s="288"/>
      <c r="G283" s="289" t="n">
        <f aca="false">E283+F283</f>
        <v>0</v>
      </c>
      <c r="H283" s="289"/>
      <c r="I283" s="289" t="n">
        <f aca="false">G283+H283</f>
        <v>0</v>
      </c>
    </row>
    <row r="284" s="256" customFormat="true" ht="31.5" hidden="true" customHeight="true" outlineLevel="0" collapsed="false">
      <c r="A284" s="331"/>
      <c r="B284" s="333" t="s">
        <v>455</v>
      </c>
      <c r="C284" s="287"/>
      <c r="D284" s="288"/>
      <c r="E284" s="287" t="n">
        <f aca="false">C284+D284</f>
        <v>0</v>
      </c>
      <c r="F284" s="288"/>
      <c r="G284" s="289" t="n">
        <f aca="false">E284+F284</f>
        <v>0</v>
      </c>
      <c r="H284" s="289"/>
      <c r="I284" s="289" t="n">
        <f aca="false">G284+H284</f>
        <v>0</v>
      </c>
    </row>
    <row r="285" s="256" customFormat="true" ht="15.75" hidden="false" customHeight="false" outlineLevel="0" collapsed="false">
      <c r="A285" s="331"/>
      <c r="B285" s="328" t="s">
        <v>456</v>
      </c>
      <c r="C285" s="313" t="n">
        <f aca="false">C287+C292+C293+C294</f>
        <v>52800</v>
      </c>
      <c r="D285" s="314" t="n">
        <f aca="false">D287+D292+D293+D294</f>
        <v>0</v>
      </c>
      <c r="E285" s="313" t="n">
        <f aca="false">C285+D285</f>
        <v>52800</v>
      </c>
      <c r="F285" s="314" t="n">
        <f aca="false">F287+F292+F293+F294</f>
        <v>-17800</v>
      </c>
      <c r="G285" s="315" t="n">
        <f aca="false">E285+F285</f>
        <v>35000</v>
      </c>
      <c r="H285" s="315" t="n">
        <f aca="false">H287+H292+H293+H294</f>
        <v>0</v>
      </c>
      <c r="I285" s="315" t="n">
        <f aca="false">G285+H285</f>
        <v>35000</v>
      </c>
    </row>
    <row r="286" s="256" customFormat="true" ht="19.5" hidden="true" customHeight="true" outlineLevel="0" collapsed="false">
      <c r="A286" s="331"/>
      <c r="B286" s="333" t="s">
        <v>457</v>
      </c>
      <c r="C286" s="287"/>
      <c r="D286" s="288"/>
      <c r="E286" s="287" t="n">
        <f aca="false">C286+D286</f>
        <v>0</v>
      </c>
      <c r="F286" s="288"/>
      <c r="G286" s="289" t="n">
        <f aca="false">E286+F286</f>
        <v>0</v>
      </c>
      <c r="H286" s="289"/>
      <c r="I286" s="289" t="n">
        <f aca="false">G286+H286</f>
        <v>0</v>
      </c>
    </row>
    <row r="287" s="256" customFormat="true" ht="31.5" hidden="true" customHeight="false" outlineLevel="0" collapsed="false">
      <c r="A287" s="331"/>
      <c r="B287" s="333" t="s">
        <v>458</v>
      </c>
      <c r="C287" s="287" t="n">
        <v>17800</v>
      </c>
      <c r="D287" s="288"/>
      <c r="E287" s="287" t="n">
        <f aca="false">C287+D287</f>
        <v>17800</v>
      </c>
      <c r="F287" s="288" t="n">
        <v>-17800</v>
      </c>
      <c r="G287" s="289" t="n">
        <f aca="false">E287+F287</f>
        <v>0</v>
      </c>
      <c r="H287" s="289"/>
      <c r="I287" s="289" t="n">
        <f aca="false">G287+H287</f>
        <v>0</v>
      </c>
    </row>
    <row r="288" s="256" customFormat="true" ht="31.5" hidden="true" customHeight="true" outlineLevel="0" collapsed="false">
      <c r="A288" s="331"/>
      <c r="B288" s="333" t="s">
        <v>459</v>
      </c>
      <c r="C288" s="287"/>
      <c r="D288" s="288"/>
      <c r="E288" s="287" t="n">
        <f aca="false">C288+D288</f>
        <v>0</v>
      </c>
      <c r="F288" s="288"/>
      <c r="G288" s="289" t="n">
        <f aca="false">E288+F288</f>
        <v>0</v>
      </c>
      <c r="H288" s="289"/>
      <c r="I288" s="289" t="n">
        <f aca="false">G288+H288</f>
        <v>0</v>
      </c>
    </row>
    <row r="289" s="256" customFormat="true" ht="31.5" hidden="true" customHeight="true" outlineLevel="0" collapsed="false">
      <c r="A289" s="331"/>
      <c r="B289" s="333" t="s">
        <v>460</v>
      </c>
      <c r="C289" s="287"/>
      <c r="D289" s="288"/>
      <c r="E289" s="287" t="n">
        <f aca="false">C289+D289</f>
        <v>0</v>
      </c>
      <c r="F289" s="288"/>
      <c r="G289" s="289" t="n">
        <f aca="false">E289+F289</f>
        <v>0</v>
      </c>
      <c r="H289" s="289"/>
      <c r="I289" s="289" t="n">
        <f aca="false">G289+H289</f>
        <v>0</v>
      </c>
    </row>
    <row r="290" s="256" customFormat="true" ht="31.5" hidden="true" customHeight="true" outlineLevel="0" collapsed="false">
      <c r="A290" s="331"/>
      <c r="B290" s="333" t="s">
        <v>461</v>
      </c>
      <c r="C290" s="287"/>
      <c r="D290" s="288"/>
      <c r="E290" s="287" t="n">
        <f aca="false">C290+D290</f>
        <v>0</v>
      </c>
      <c r="F290" s="288"/>
      <c r="G290" s="289" t="n">
        <f aca="false">E290+F290</f>
        <v>0</v>
      </c>
      <c r="H290" s="289"/>
      <c r="I290" s="289" t="n">
        <f aca="false">G290+H290</f>
        <v>0</v>
      </c>
    </row>
    <row r="291" s="256" customFormat="true" ht="31.5" hidden="true" customHeight="true" outlineLevel="0" collapsed="false">
      <c r="A291" s="331"/>
      <c r="B291" s="333" t="s">
        <v>462</v>
      </c>
      <c r="C291" s="287"/>
      <c r="D291" s="288"/>
      <c r="E291" s="287" t="n">
        <f aca="false">C291+D291</f>
        <v>0</v>
      </c>
      <c r="F291" s="288"/>
      <c r="G291" s="289" t="n">
        <f aca="false">E291+F291</f>
        <v>0</v>
      </c>
      <c r="H291" s="289"/>
      <c r="I291" s="289" t="n">
        <f aca="false">G291+H291</f>
        <v>0</v>
      </c>
    </row>
    <row r="292" s="256" customFormat="true" ht="15.75" hidden="false" customHeight="false" outlineLevel="0" collapsed="false">
      <c r="A292" s="331"/>
      <c r="B292" s="333" t="s">
        <v>463</v>
      </c>
      <c r="C292" s="287" t="n">
        <v>3000</v>
      </c>
      <c r="D292" s="288"/>
      <c r="E292" s="287" t="n">
        <f aca="false">C292+D292</f>
        <v>3000</v>
      </c>
      <c r="F292" s="288"/>
      <c r="G292" s="289" t="n">
        <f aca="false">E292+F292</f>
        <v>3000</v>
      </c>
      <c r="H292" s="289"/>
      <c r="I292" s="289" t="n">
        <f aca="false">G292+H292</f>
        <v>3000</v>
      </c>
    </row>
    <row r="293" s="256" customFormat="true" ht="16.5" hidden="false" customHeight="true" outlineLevel="0" collapsed="false">
      <c r="A293" s="331"/>
      <c r="B293" s="333" t="s">
        <v>464</v>
      </c>
      <c r="C293" s="287" t="n">
        <v>14000</v>
      </c>
      <c r="D293" s="288"/>
      <c r="E293" s="287" t="n">
        <f aca="false">C293+D293</f>
        <v>14000</v>
      </c>
      <c r="F293" s="288"/>
      <c r="G293" s="289" t="n">
        <f aca="false">E293+F293</f>
        <v>14000</v>
      </c>
      <c r="H293" s="289"/>
      <c r="I293" s="289" t="n">
        <f aca="false">G293+H293</f>
        <v>14000</v>
      </c>
    </row>
    <row r="294" s="256" customFormat="true" ht="17.25" hidden="false" customHeight="true" outlineLevel="0" collapsed="false">
      <c r="A294" s="331"/>
      <c r="B294" s="333" t="s">
        <v>465</v>
      </c>
      <c r="C294" s="287" t="n">
        <v>18000</v>
      </c>
      <c r="D294" s="288"/>
      <c r="E294" s="287" t="n">
        <f aca="false">C294+D294</f>
        <v>18000</v>
      </c>
      <c r="F294" s="288"/>
      <c r="G294" s="289" t="n">
        <f aca="false">E294+F294</f>
        <v>18000</v>
      </c>
      <c r="H294" s="289"/>
      <c r="I294" s="289" t="n">
        <f aca="false">G294+H294</f>
        <v>18000</v>
      </c>
    </row>
    <row r="295" s="256" customFormat="true" ht="18" hidden="false" customHeight="true" outlineLevel="0" collapsed="false">
      <c r="A295" s="331"/>
      <c r="B295" s="339" t="s">
        <v>466</v>
      </c>
      <c r="C295" s="313" t="n">
        <v>8050</v>
      </c>
      <c r="D295" s="314" t="n">
        <f aca="false">SUM(D296:D302)</f>
        <v>0</v>
      </c>
      <c r="E295" s="313" t="n">
        <f aca="false">C295+D295</f>
        <v>8050</v>
      </c>
      <c r="F295" s="314" t="n">
        <f aca="false">SUM(F296:F302)</f>
        <v>0</v>
      </c>
      <c r="G295" s="340" t="n">
        <f aca="false">E295+F295</f>
        <v>8050</v>
      </c>
      <c r="H295" s="315" t="n">
        <f aca="false">SUM(H296:H302)</f>
        <v>0</v>
      </c>
      <c r="I295" s="340" t="n">
        <f aca="false">G295+H295</f>
        <v>8050</v>
      </c>
    </row>
    <row r="296" s="256" customFormat="true" ht="16.5" hidden="false" customHeight="true" outlineLevel="0" collapsed="false">
      <c r="A296" s="331"/>
      <c r="B296" s="333" t="s">
        <v>467</v>
      </c>
      <c r="C296" s="287" t="n">
        <v>3500</v>
      </c>
      <c r="D296" s="288"/>
      <c r="E296" s="287" t="n">
        <f aca="false">C296+D296</f>
        <v>3500</v>
      </c>
      <c r="F296" s="288"/>
      <c r="G296" s="289" t="n">
        <f aca="false">E296+F296</f>
        <v>3500</v>
      </c>
      <c r="H296" s="289"/>
      <c r="I296" s="289" t="n">
        <f aca="false">G296+H296</f>
        <v>3500</v>
      </c>
    </row>
    <row r="297" s="256" customFormat="true" ht="21" hidden="true" customHeight="true" outlineLevel="0" collapsed="false">
      <c r="A297" s="331"/>
      <c r="B297" s="333" t="s">
        <v>468</v>
      </c>
      <c r="C297" s="287"/>
      <c r="D297" s="288"/>
      <c r="E297" s="287" t="n">
        <f aca="false">C297+D297</f>
        <v>0</v>
      </c>
      <c r="F297" s="288"/>
      <c r="G297" s="289" t="n">
        <f aca="false">E297+F297</f>
        <v>0</v>
      </c>
      <c r="H297" s="289"/>
      <c r="I297" s="289" t="n">
        <f aca="false">G297+H297</f>
        <v>0</v>
      </c>
    </row>
    <row r="298" s="256" customFormat="true" ht="31.5" hidden="true" customHeight="true" outlineLevel="0" collapsed="false">
      <c r="A298" s="331"/>
      <c r="B298" s="333" t="s">
        <v>469</v>
      </c>
      <c r="C298" s="287"/>
      <c r="D298" s="288"/>
      <c r="E298" s="287" t="n">
        <f aca="false">C298+D298</f>
        <v>0</v>
      </c>
      <c r="F298" s="288"/>
      <c r="G298" s="289" t="n">
        <f aca="false">E298+F298</f>
        <v>0</v>
      </c>
      <c r="H298" s="289"/>
      <c r="I298" s="289" t="n">
        <f aca="false">G298+H298</f>
        <v>0</v>
      </c>
    </row>
    <row r="299" s="256" customFormat="true" ht="17.25" hidden="false" customHeight="true" outlineLevel="0" collapsed="false">
      <c r="A299" s="331"/>
      <c r="B299" s="333" t="s">
        <v>470</v>
      </c>
      <c r="C299" s="287" t="n">
        <v>3000</v>
      </c>
      <c r="D299" s="288"/>
      <c r="E299" s="287" t="n">
        <f aca="false">C299+D299</f>
        <v>3000</v>
      </c>
      <c r="F299" s="288"/>
      <c r="G299" s="289" t="n">
        <f aca="false">E299+F299</f>
        <v>3000</v>
      </c>
      <c r="H299" s="289"/>
      <c r="I299" s="289" t="n">
        <f aca="false">G299+H299</f>
        <v>3000</v>
      </c>
    </row>
    <row r="300" s="256" customFormat="true" ht="15.75" hidden="true" customHeight="true" outlineLevel="0" collapsed="false">
      <c r="A300" s="331"/>
      <c r="B300" s="333" t="s">
        <v>471</v>
      </c>
      <c r="C300" s="287"/>
      <c r="D300" s="288"/>
      <c r="E300" s="287" t="n">
        <f aca="false">C300+D300</f>
        <v>0</v>
      </c>
      <c r="F300" s="288"/>
      <c r="G300" s="289" t="n">
        <f aca="false">E300+F300</f>
        <v>0</v>
      </c>
      <c r="H300" s="289"/>
      <c r="I300" s="289" t="n">
        <f aca="false">G300+H300</f>
        <v>0</v>
      </c>
    </row>
    <row r="301" s="256" customFormat="true" ht="15.75" hidden="true" customHeight="true" outlineLevel="0" collapsed="false">
      <c r="A301" s="331"/>
      <c r="B301" s="333" t="s">
        <v>472</v>
      </c>
      <c r="C301" s="287"/>
      <c r="D301" s="288"/>
      <c r="E301" s="287" t="n">
        <f aca="false">C301+D301</f>
        <v>0</v>
      </c>
      <c r="F301" s="288"/>
      <c r="G301" s="289" t="n">
        <f aca="false">E301+F301</f>
        <v>0</v>
      </c>
      <c r="H301" s="289"/>
      <c r="I301" s="289" t="n">
        <f aca="false">G301+H301</f>
        <v>0</v>
      </c>
    </row>
    <row r="302" s="256" customFormat="true" ht="29.25" hidden="false" customHeight="true" outlineLevel="0" collapsed="false">
      <c r="A302" s="331"/>
      <c r="B302" s="333" t="s">
        <v>473</v>
      </c>
      <c r="C302" s="287" t="n">
        <v>1550</v>
      </c>
      <c r="D302" s="288"/>
      <c r="E302" s="287" t="n">
        <f aca="false">C302+D302</f>
        <v>1550</v>
      </c>
      <c r="F302" s="288"/>
      <c r="G302" s="289" t="n">
        <f aca="false">E302+F302</f>
        <v>1550</v>
      </c>
      <c r="H302" s="289"/>
      <c r="I302" s="289" t="n">
        <f aca="false">G302+H302</f>
        <v>1550</v>
      </c>
    </row>
    <row r="303" s="256" customFormat="true" ht="15.75" hidden="true" customHeight="true" outlineLevel="0" collapsed="false">
      <c r="A303" s="331"/>
      <c r="B303" s="333" t="s">
        <v>474</v>
      </c>
      <c r="C303" s="287"/>
      <c r="D303" s="288"/>
      <c r="E303" s="287" t="n">
        <f aca="false">C303+D303</f>
        <v>0</v>
      </c>
      <c r="F303" s="288"/>
      <c r="G303" s="289" t="n">
        <f aca="false">E303+F303</f>
        <v>0</v>
      </c>
      <c r="H303" s="289"/>
      <c r="I303" s="289" t="n">
        <f aca="false">G303+H303</f>
        <v>0</v>
      </c>
    </row>
    <row r="304" s="256" customFormat="true" ht="15.75" hidden="false" customHeight="false" outlineLevel="0" collapsed="false">
      <c r="A304" s="331"/>
      <c r="B304" s="341" t="s">
        <v>475</v>
      </c>
      <c r="C304" s="313" t="n">
        <v>3000</v>
      </c>
      <c r="D304" s="314" t="n">
        <f aca="false">D316</f>
        <v>0</v>
      </c>
      <c r="E304" s="313" t="n">
        <f aca="false">C304+D304</f>
        <v>3000</v>
      </c>
      <c r="F304" s="314" t="n">
        <f aca="false">F316</f>
        <v>0</v>
      </c>
      <c r="G304" s="315" t="n">
        <f aca="false">E304+F304</f>
        <v>3000</v>
      </c>
      <c r="H304" s="315" t="n">
        <f aca="false">H316</f>
        <v>0</v>
      </c>
      <c r="I304" s="315" t="n">
        <f aca="false">G304+H304</f>
        <v>3000</v>
      </c>
    </row>
    <row r="305" s="256" customFormat="true" ht="36" hidden="true" customHeight="true" outlineLevel="0" collapsed="false">
      <c r="A305" s="331"/>
      <c r="B305" s="333" t="s">
        <v>476</v>
      </c>
      <c r="C305" s="287"/>
      <c r="D305" s="288"/>
      <c r="E305" s="287" t="n">
        <f aca="false">C305+D305</f>
        <v>0</v>
      </c>
      <c r="F305" s="288"/>
      <c r="G305" s="289" t="n">
        <f aca="false">E305+F305</f>
        <v>0</v>
      </c>
      <c r="H305" s="289"/>
      <c r="I305" s="289" t="n">
        <f aca="false">G305+H305</f>
        <v>0</v>
      </c>
    </row>
    <row r="306" s="256" customFormat="true" ht="31.5" hidden="true" customHeight="true" outlineLevel="0" collapsed="false">
      <c r="A306" s="331"/>
      <c r="B306" s="333" t="s">
        <v>477</v>
      </c>
      <c r="C306" s="287"/>
      <c r="D306" s="288"/>
      <c r="E306" s="287" t="n">
        <f aca="false">C306+D306</f>
        <v>0</v>
      </c>
      <c r="F306" s="288"/>
      <c r="G306" s="289" t="n">
        <f aca="false">E306+F306</f>
        <v>0</v>
      </c>
      <c r="H306" s="289"/>
      <c r="I306" s="289" t="n">
        <f aca="false">G306+H306</f>
        <v>0</v>
      </c>
    </row>
    <row r="307" s="256" customFormat="true" ht="31.5" hidden="true" customHeight="true" outlineLevel="0" collapsed="false">
      <c r="A307" s="331"/>
      <c r="B307" s="333" t="s">
        <v>478</v>
      </c>
      <c r="C307" s="287"/>
      <c r="D307" s="288"/>
      <c r="E307" s="287" t="n">
        <f aca="false">C307+D307</f>
        <v>0</v>
      </c>
      <c r="F307" s="288"/>
      <c r="G307" s="289" t="n">
        <f aca="false">E307+F307</f>
        <v>0</v>
      </c>
      <c r="H307" s="289"/>
      <c r="I307" s="289" t="n">
        <f aca="false">G307+H307</f>
        <v>0</v>
      </c>
    </row>
    <row r="308" s="256" customFormat="true" ht="19.5" hidden="true" customHeight="true" outlineLevel="0" collapsed="false">
      <c r="A308" s="331"/>
      <c r="B308" s="333" t="s">
        <v>479</v>
      </c>
      <c r="C308" s="287"/>
      <c r="D308" s="288"/>
      <c r="E308" s="287" t="n">
        <f aca="false">C308+D308</f>
        <v>0</v>
      </c>
      <c r="F308" s="288"/>
      <c r="G308" s="289" t="n">
        <f aca="false">E308+F308</f>
        <v>0</v>
      </c>
      <c r="H308" s="289"/>
      <c r="I308" s="289" t="n">
        <f aca="false">G308+H308</f>
        <v>0</v>
      </c>
    </row>
    <row r="309" s="256" customFormat="true" ht="31.5" hidden="true" customHeight="true" outlineLevel="0" collapsed="false">
      <c r="A309" s="331"/>
      <c r="B309" s="333" t="s">
        <v>480</v>
      </c>
      <c r="C309" s="287"/>
      <c r="D309" s="288"/>
      <c r="E309" s="287" t="n">
        <f aca="false">C309+D309</f>
        <v>0</v>
      </c>
      <c r="F309" s="288"/>
      <c r="G309" s="289" t="n">
        <f aca="false">E309+F309</f>
        <v>0</v>
      </c>
      <c r="H309" s="289"/>
      <c r="I309" s="289" t="n">
        <f aca="false">G309+H309</f>
        <v>0</v>
      </c>
    </row>
    <row r="310" s="256" customFormat="true" ht="31.5" hidden="true" customHeight="true" outlineLevel="0" collapsed="false">
      <c r="A310" s="331"/>
      <c r="B310" s="333" t="s">
        <v>481</v>
      </c>
      <c r="C310" s="287"/>
      <c r="D310" s="288"/>
      <c r="E310" s="287" t="n">
        <f aca="false">C310+D310</f>
        <v>0</v>
      </c>
      <c r="F310" s="288"/>
      <c r="G310" s="289" t="n">
        <f aca="false">E310+F310</f>
        <v>0</v>
      </c>
      <c r="H310" s="289"/>
      <c r="I310" s="289" t="n">
        <f aca="false">G310+H310</f>
        <v>0</v>
      </c>
    </row>
    <row r="311" s="256" customFormat="true" ht="31.5" hidden="true" customHeight="true" outlineLevel="0" collapsed="false">
      <c r="A311" s="331"/>
      <c r="B311" s="333" t="s">
        <v>482</v>
      </c>
      <c r="C311" s="287"/>
      <c r="D311" s="288"/>
      <c r="E311" s="287" t="n">
        <f aca="false">C311+D311</f>
        <v>0</v>
      </c>
      <c r="F311" s="288"/>
      <c r="G311" s="289" t="n">
        <f aca="false">E311+F311</f>
        <v>0</v>
      </c>
      <c r="H311" s="289"/>
      <c r="I311" s="289" t="n">
        <f aca="false">G311+H311</f>
        <v>0</v>
      </c>
    </row>
    <row r="312" s="256" customFormat="true" ht="47.25" hidden="true" customHeight="true" outlineLevel="0" collapsed="false">
      <c r="A312" s="331"/>
      <c r="B312" s="333" t="s">
        <v>483</v>
      </c>
      <c r="C312" s="287"/>
      <c r="D312" s="288"/>
      <c r="E312" s="287" t="n">
        <f aca="false">C312+D312</f>
        <v>0</v>
      </c>
      <c r="F312" s="288"/>
      <c r="G312" s="289" t="n">
        <f aca="false">E312+F312</f>
        <v>0</v>
      </c>
      <c r="H312" s="289"/>
      <c r="I312" s="289" t="n">
        <f aca="false">G312+H312</f>
        <v>0</v>
      </c>
    </row>
    <row r="313" s="256" customFormat="true" ht="31.5" hidden="true" customHeight="true" outlineLevel="0" collapsed="false">
      <c r="A313" s="331"/>
      <c r="B313" s="333" t="s">
        <v>484</v>
      </c>
      <c r="C313" s="287"/>
      <c r="D313" s="288"/>
      <c r="E313" s="287" t="n">
        <f aca="false">C313+D313</f>
        <v>0</v>
      </c>
      <c r="F313" s="288"/>
      <c r="G313" s="289" t="n">
        <f aca="false">E313+F313</f>
        <v>0</v>
      </c>
      <c r="H313" s="289"/>
      <c r="I313" s="289" t="n">
        <f aca="false">G313+H313</f>
        <v>0</v>
      </c>
    </row>
    <row r="314" s="256" customFormat="true" ht="31.5" hidden="true" customHeight="true" outlineLevel="0" collapsed="false">
      <c r="A314" s="331"/>
      <c r="B314" s="333" t="s">
        <v>485</v>
      </c>
      <c r="C314" s="287"/>
      <c r="D314" s="288"/>
      <c r="E314" s="287" t="n">
        <f aca="false">C314+D314</f>
        <v>0</v>
      </c>
      <c r="F314" s="288"/>
      <c r="G314" s="289" t="n">
        <f aca="false">E314+F314</f>
        <v>0</v>
      </c>
      <c r="H314" s="289"/>
      <c r="I314" s="289" t="n">
        <f aca="false">G314+H314</f>
        <v>0</v>
      </c>
    </row>
    <row r="315" s="256" customFormat="true" ht="31.5" hidden="true" customHeight="true" outlineLevel="0" collapsed="false">
      <c r="A315" s="331"/>
      <c r="B315" s="333" t="s">
        <v>486</v>
      </c>
      <c r="C315" s="287"/>
      <c r="D315" s="288"/>
      <c r="E315" s="287" t="n">
        <f aca="false">C315+D315</f>
        <v>0</v>
      </c>
      <c r="F315" s="288"/>
      <c r="G315" s="289" t="n">
        <f aca="false">E315+F315</f>
        <v>0</v>
      </c>
      <c r="H315" s="289"/>
      <c r="I315" s="289" t="n">
        <f aca="false">G315+H315</f>
        <v>0</v>
      </c>
    </row>
    <row r="316" s="256" customFormat="true" ht="16.5" hidden="false" customHeight="true" outlineLevel="0" collapsed="false">
      <c r="A316" s="331"/>
      <c r="B316" s="333" t="s">
        <v>487</v>
      </c>
      <c r="C316" s="287" t="n">
        <v>3000</v>
      </c>
      <c r="D316" s="288"/>
      <c r="E316" s="287" t="n">
        <f aca="false">C316+D316</f>
        <v>3000</v>
      </c>
      <c r="F316" s="288"/>
      <c r="G316" s="289" t="n">
        <f aca="false">E316+F316</f>
        <v>3000</v>
      </c>
      <c r="H316" s="289"/>
      <c r="I316" s="289" t="n">
        <f aca="false">G316+H316</f>
        <v>3000</v>
      </c>
    </row>
    <row r="317" s="256" customFormat="true" ht="37.5" hidden="true" customHeight="true" outlineLevel="0" collapsed="false">
      <c r="A317" s="331"/>
      <c r="B317" s="333" t="s">
        <v>488</v>
      </c>
      <c r="C317" s="287"/>
      <c r="D317" s="288"/>
      <c r="E317" s="287" t="n">
        <f aca="false">C317+D317</f>
        <v>0</v>
      </c>
      <c r="F317" s="288"/>
      <c r="G317" s="289" t="n">
        <f aca="false">E317+F317</f>
        <v>0</v>
      </c>
      <c r="H317" s="289"/>
      <c r="I317" s="289" t="n">
        <f aca="false">G317+H317</f>
        <v>0</v>
      </c>
    </row>
    <row r="318" s="256" customFormat="true" ht="15.75" hidden="false" customHeight="true" outlineLevel="0" collapsed="false">
      <c r="A318" s="331"/>
      <c r="B318" s="342" t="s">
        <v>489</v>
      </c>
      <c r="C318" s="313"/>
      <c r="D318" s="314"/>
      <c r="E318" s="313" t="n">
        <f aca="false">C318+D318</f>
        <v>0</v>
      </c>
      <c r="F318" s="314"/>
      <c r="G318" s="315" t="n">
        <f aca="false">E318+F318</f>
        <v>0</v>
      </c>
      <c r="H318" s="315" t="n">
        <f aca="false">H320</f>
        <v>2000</v>
      </c>
      <c r="I318" s="315" t="n">
        <f aca="false">G318+H318</f>
        <v>2000</v>
      </c>
    </row>
    <row r="319" s="256" customFormat="true" ht="15.75" hidden="true" customHeight="true" outlineLevel="0" collapsed="false">
      <c r="A319" s="331"/>
      <c r="B319" s="333" t="s">
        <v>490</v>
      </c>
      <c r="C319" s="287"/>
      <c r="D319" s="288"/>
      <c r="E319" s="287" t="n">
        <f aca="false">C319+D319</f>
        <v>0</v>
      </c>
      <c r="F319" s="288"/>
      <c r="G319" s="289" t="n">
        <f aca="false">E319+F319</f>
        <v>0</v>
      </c>
      <c r="H319" s="289"/>
      <c r="I319" s="289" t="n">
        <f aca="false">G319+H319</f>
        <v>0</v>
      </c>
    </row>
    <row r="320" s="256" customFormat="true" ht="15.75" hidden="false" customHeight="true" outlineLevel="0" collapsed="false">
      <c r="A320" s="331"/>
      <c r="B320" s="333" t="s">
        <v>491</v>
      </c>
      <c r="C320" s="287"/>
      <c r="D320" s="288"/>
      <c r="E320" s="287" t="n">
        <f aca="false">C320+D320</f>
        <v>0</v>
      </c>
      <c r="F320" s="288"/>
      <c r="G320" s="289" t="n">
        <f aca="false">E320+F320</f>
        <v>0</v>
      </c>
      <c r="H320" s="289" t="n">
        <v>2000</v>
      </c>
      <c r="I320" s="289" t="n">
        <f aca="false">G320+H320</f>
        <v>2000</v>
      </c>
    </row>
    <row r="321" s="256" customFormat="true" ht="31.5" hidden="true" customHeight="true" outlineLevel="0" collapsed="false">
      <c r="A321" s="331"/>
      <c r="B321" s="333" t="s">
        <v>492</v>
      </c>
      <c r="C321" s="287"/>
      <c r="D321" s="288"/>
      <c r="E321" s="287" t="n">
        <f aca="false">C321+D321</f>
        <v>0</v>
      </c>
      <c r="F321" s="288"/>
      <c r="G321" s="289" t="n">
        <f aca="false">E321+F321</f>
        <v>0</v>
      </c>
      <c r="H321" s="289"/>
      <c r="I321" s="289" t="n">
        <f aca="false">G321+H321</f>
        <v>0</v>
      </c>
    </row>
    <row r="322" s="256" customFormat="true" ht="21.75" hidden="true" customHeight="true" outlineLevel="0" collapsed="false">
      <c r="A322" s="331"/>
      <c r="B322" s="333" t="s">
        <v>493</v>
      </c>
      <c r="C322" s="287"/>
      <c r="D322" s="288"/>
      <c r="E322" s="287" t="n">
        <f aca="false">C322+D322</f>
        <v>0</v>
      </c>
      <c r="F322" s="288"/>
      <c r="G322" s="289" t="n">
        <f aca="false">E322+F322</f>
        <v>0</v>
      </c>
      <c r="H322" s="289"/>
      <c r="I322" s="289" t="n">
        <f aca="false">G322+H322</f>
        <v>0</v>
      </c>
    </row>
    <row r="323" s="256" customFormat="true" ht="15.75" hidden="false" customHeight="false" outlineLevel="0" collapsed="false">
      <c r="A323" s="331"/>
      <c r="B323" s="326" t="s">
        <v>494</v>
      </c>
      <c r="C323" s="313" t="n">
        <f aca="false">C331+C332</f>
        <v>6500</v>
      </c>
      <c r="D323" s="314" t="n">
        <f aca="false">D331+D332</f>
        <v>0</v>
      </c>
      <c r="E323" s="313" t="n">
        <f aca="false">C323+D323</f>
        <v>6500</v>
      </c>
      <c r="F323" s="314" t="n">
        <f aca="false">F331+F332</f>
        <v>0</v>
      </c>
      <c r="G323" s="315" t="n">
        <f aca="false">E323+F323</f>
        <v>6500</v>
      </c>
      <c r="H323" s="315" t="n">
        <f aca="false">H331+H332</f>
        <v>0</v>
      </c>
      <c r="I323" s="315" t="n">
        <f aca="false">G323+H323</f>
        <v>6500</v>
      </c>
    </row>
    <row r="324" s="256" customFormat="true" ht="35.25" hidden="true" customHeight="true" outlineLevel="0" collapsed="false">
      <c r="A324" s="331"/>
      <c r="B324" s="333" t="s">
        <v>495</v>
      </c>
      <c r="C324" s="287"/>
      <c r="D324" s="288"/>
      <c r="E324" s="287" t="n">
        <f aca="false">C324+D324</f>
        <v>0</v>
      </c>
      <c r="F324" s="288"/>
      <c r="G324" s="289" t="n">
        <f aca="false">E324+F324</f>
        <v>0</v>
      </c>
      <c r="H324" s="289"/>
      <c r="I324" s="289" t="n">
        <f aca="false">G324+H324</f>
        <v>0</v>
      </c>
    </row>
    <row r="325" s="256" customFormat="true" ht="33.75" hidden="true" customHeight="true" outlineLevel="0" collapsed="false">
      <c r="A325" s="331"/>
      <c r="B325" s="333" t="s">
        <v>496</v>
      </c>
      <c r="C325" s="287"/>
      <c r="D325" s="288"/>
      <c r="E325" s="287" t="n">
        <f aca="false">C325+D325</f>
        <v>0</v>
      </c>
      <c r="F325" s="288"/>
      <c r="G325" s="289" t="n">
        <f aca="false">E325+F325</f>
        <v>0</v>
      </c>
      <c r="H325" s="289"/>
      <c r="I325" s="289" t="n">
        <f aca="false">G325+H325</f>
        <v>0</v>
      </c>
    </row>
    <row r="326" s="256" customFormat="true" ht="31.5" hidden="true" customHeight="true" outlineLevel="0" collapsed="false">
      <c r="A326" s="331"/>
      <c r="B326" s="333" t="s">
        <v>497</v>
      </c>
      <c r="C326" s="287"/>
      <c r="D326" s="288"/>
      <c r="E326" s="287" t="n">
        <f aca="false">C326+D326</f>
        <v>0</v>
      </c>
      <c r="F326" s="288"/>
      <c r="G326" s="289" t="n">
        <f aca="false">E326+F326</f>
        <v>0</v>
      </c>
      <c r="H326" s="289"/>
      <c r="I326" s="289" t="n">
        <f aca="false">G326+H326</f>
        <v>0</v>
      </c>
    </row>
    <row r="327" s="256" customFormat="true" ht="20.25" hidden="true" customHeight="true" outlineLevel="0" collapsed="false">
      <c r="A327" s="331"/>
      <c r="B327" s="333" t="s">
        <v>498</v>
      </c>
      <c r="C327" s="287"/>
      <c r="D327" s="288"/>
      <c r="E327" s="287" t="n">
        <f aca="false">C327+D327</f>
        <v>0</v>
      </c>
      <c r="F327" s="288"/>
      <c r="G327" s="289" t="n">
        <f aca="false">E327+F327</f>
        <v>0</v>
      </c>
      <c r="H327" s="289"/>
      <c r="I327" s="289" t="n">
        <f aca="false">G327+H327</f>
        <v>0</v>
      </c>
    </row>
    <row r="328" s="256" customFormat="true" ht="31.5" hidden="true" customHeight="true" outlineLevel="0" collapsed="false">
      <c r="A328" s="331"/>
      <c r="B328" s="333" t="s">
        <v>499</v>
      </c>
      <c r="C328" s="287"/>
      <c r="D328" s="288"/>
      <c r="E328" s="287" t="n">
        <f aca="false">C328+D328</f>
        <v>0</v>
      </c>
      <c r="F328" s="288"/>
      <c r="G328" s="289" t="n">
        <f aca="false">E328+F328</f>
        <v>0</v>
      </c>
      <c r="H328" s="289"/>
      <c r="I328" s="289" t="n">
        <f aca="false">G328+H328</f>
        <v>0</v>
      </c>
    </row>
    <row r="329" s="256" customFormat="true" ht="15.75" hidden="true" customHeight="true" outlineLevel="0" collapsed="false">
      <c r="A329" s="331"/>
      <c r="B329" s="333" t="s">
        <v>500</v>
      </c>
      <c r="C329" s="287"/>
      <c r="D329" s="288"/>
      <c r="E329" s="287" t="n">
        <f aca="false">C329+D329</f>
        <v>0</v>
      </c>
      <c r="F329" s="288"/>
      <c r="G329" s="289" t="n">
        <f aca="false">E329+F329</f>
        <v>0</v>
      </c>
      <c r="H329" s="289"/>
      <c r="I329" s="289" t="n">
        <f aca="false">G329+H329</f>
        <v>0</v>
      </c>
    </row>
    <row r="330" s="256" customFormat="true" ht="21" hidden="true" customHeight="true" outlineLevel="0" collapsed="false">
      <c r="A330" s="331"/>
      <c r="B330" s="333" t="s">
        <v>501</v>
      </c>
      <c r="C330" s="287"/>
      <c r="D330" s="288"/>
      <c r="E330" s="287" t="n">
        <f aca="false">C330+D330</f>
        <v>0</v>
      </c>
      <c r="F330" s="288"/>
      <c r="G330" s="289" t="n">
        <f aca="false">E330+F330</f>
        <v>0</v>
      </c>
      <c r="H330" s="289"/>
      <c r="I330" s="289" t="n">
        <f aca="false">G330+H330</f>
        <v>0</v>
      </c>
    </row>
    <row r="331" s="256" customFormat="true" ht="15.75" hidden="false" customHeight="true" outlineLevel="0" collapsed="false">
      <c r="A331" s="331"/>
      <c r="B331" s="333" t="s">
        <v>502</v>
      </c>
      <c r="C331" s="287" t="n">
        <v>1000</v>
      </c>
      <c r="D331" s="288"/>
      <c r="E331" s="287" t="n">
        <f aca="false">C331+D331</f>
        <v>1000</v>
      </c>
      <c r="F331" s="288"/>
      <c r="G331" s="289" t="n">
        <f aca="false">E331+F331</f>
        <v>1000</v>
      </c>
      <c r="H331" s="289"/>
      <c r="I331" s="289" t="n">
        <f aca="false">G331+H331</f>
        <v>1000</v>
      </c>
    </row>
    <row r="332" s="256" customFormat="true" ht="16.5" hidden="false" customHeight="true" outlineLevel="0" collapsed="false">
      <c r="A332" s="331"/>
      <c r="B332" s="333" t="s">
        <v>503</v>
      </c>
      <c r="C332" s="287" t="n">
        <v>5500</v>
      </c>
      <c r="D332" s="288"/>
      <c r="E332" s="287" t="n">
        <f aca="false">C332+D332</f>
        <v>5500</v>
      </c>
      <c r="F332" s="288"/>
      <c r="G332" s="289" t="n">
        <f aca="false">E332+F332</f>
        <v>5500</v>
      </c>
      <c r="H332" s="289"/>
      <c r="I332" s="289" t="n">
        <f aca="false">G332+H332</f>
        <v>5500</v>
      </c>
    </row>
    <row r="333" s="256" customFormat="true" ht="41.25" hidden="true" customHeight="true" outlineLevel="0" collapsed="false">
      <c r="A333" s="331"/>
      <c r="B333" s="333" t="s">
        <v>504</v>
      </c>
      <c r="C333" s="287"/>
      <c r="D333" s="288"/>
      <c r="E333" s="287" t="n">
        <f aca="false">C333+D333</f>
        <v>0</v>
      </c>
      <c r="F333" s="288"/>
      <c r="G333" s="289" t="n">
        <f aca="false">E333+F333</f>
        <v>0</v>
      </c>
      <c r="H333" s="289"/>
      <c r="I333" s="289" t="n">
        <f aca="false">G333+H333</f>
        <v>0</v>
      </c>
    </row>
    <row r="334" s="256" customFormat="true" ht="47.25" hidden="true" customHeight="true" outlineLevel="0" collapsed="false">
      <c r="A334" s="331"/>
      <c r="B334" s="333" t="s">
        <v>505</v>
      </c>
      <c r="C334" s="287"/>
      <c r="D334" s="288"/>
      <c r="E334" s="287" t="n">
        <f aca="false">C334+D334</f>
        <v>0</v>
      </c>
      <c r="F334" s="288"/>
      <c r="G334" s="289" t="n">
        <f aca="false">E334+F334</f>
        <v>0</v>
      </c>
      <c r="H334" s="289"/>
      <c r="I334" s="289" t="n">
        <f aca="false">G334+H334</f>
        <v>0</v>
      </c>
    </row>
    <row r="335" s="256" customFormat="true" ht="14.25" hidden="false" customHeight="true" outlineLevel="0" collapsed="false">
      <c r="A335" s="331"/>
      <c r="B335" s="342" t="s">
        <v>506</v>
      </c>
      <c r="C335" s="313" t="n">
        <v>2375</v>
      </c>
      <c r="D335" s="314" t="n">
        <f aca="false">D341</f>
        <v>0</v>
      </c>
      <c r="E335" s="313" t="n">
        <f aca="false">C335+D335</f>
        <v>2375</v>
      </c>
      <c r="F335" s="314" t="n">
        <f aca="false">F341</f>
        <v>0</v>
      </c>
      <c r="G335" s="315" t="n">
        <f aca="false">E335+F335</f>
        <v>2375</v>
      </c>
      <c r="H335" s="315" t="n">
        <f aca="false">H341</f>
        <v>0</v>
      </c>
      <c r="I335" s="315" t="n">
        <f aca="false">G335+H335</f>
        <v>2375</v>
      </c>
    </row>
    <row r="336" s="256" customFormat="true" ht="30.75" hidden="true" customHeight="true" outlineLevel="0" collapsed="false">
      <c r="A336" s="331"/>
      <c r="B336" s="333" t="s">
        <v>507</v>
      </c>
      <c r="C336" s="287"/>
      <c r="D336" s="288"/>
      <c r="E336" s="287" t="n">
        <f aca="false">C336+D336</f>
        <v>0</v>
      </c>
      <c r="F336" s="288"/>
      <c r="G336" s="289" t="n">
        <f aca="false">E336+F336</f>
        <v>0</v>
      </c>
      <c r="H336" s="289"/>
      <c r="I336" s="289" t="n">
        <f aca="false">G336+H336</f>
        <v>0</v>
      </c>
    </row>
    <row r="337" s="256" customFormat="true" ht="35.25" hidden="true" customHeight="true" outlineLevel="0" collapsed="false">
      <c r="A337" s="331"/>
      <c r="B337" s="333" t="s">
        <v>508</v>
      </c>
      <c r="C337" s="287"/>
      <c r="D337" s="288"/>
      <c r="E337" s="287" t="n">
        <f aca="false">C337+D337</f>
        <v>0</v>
      </c>
      <c r="F337" s="288"/>
      <c r="G337" s="289" t="n">
        <f aca="false">E337+F337</f>
        <v>0</v>
      </c>
      <c r="H337" s="289"/>
      <c r="I337" s="289" t="n">
        <f aca="false">G337+H337</f>
        <v>0</v>
      </c>
    </row>
    <row r="338" s="256" customFormat="true" ht="32.25" hidden="true" customHeight="true" outlineLevel="0" collapsed="false">
      <c r="A338" s="331"/>
      <c r="B338" s="333" t="s">
        <v>509</v>
      </c>
      <c r="C338" s="287"/>
      <c r="D338" s="288"/>
      <c r="E338" s="287" t="n">
        <f aca="false">C338+D338</f>
        <v>0</v>
      </c>
      <c r="F338" s="288"/>
      <c r="G338" s="289" t="n">
        <f aca="false">E338+F338</f>
        <v>0</v>
      </c>
      <c r="H338" s="289"/>
      <c r="I338" s="289" t="n">
        <f aca="false">G338+H338</f>
        <v>0</v>
      </c>
    </row>
    <row r="339" s="256" customFormat="true" ht="31.5" hidden="true" customHeight="true" outlineLevel="0" collapsed="false">
      <c r="A339" s="331"/>
      <c r="B339" s="333" t="s">
        <v>510</v>
      </c>
      <c r="C339" s="287"/>
      <c r="D339" s="288"/>
      <c r="E339" s="287" t="n">
        <f aca="false">C339+D339</f>
        <v>0</v>
      </c>
      <c r="F339" s="288"/>
      <c r="G339" s="289" t="n">
        <f aca="false">E339+F339</f>
        <v>0</v>
      </c>
      <c r="H339" s="289"/>
      <c r="I339" s="289" t="n">
        <f aca="false">G339+H339</f>
        <v>0</v>
      </c>
    </row>
    <row r="340" s="256" customFormat="true" ht="33" hidden="true" customHeight="true" outlineLevel="0" collapsed="false">
      <c r="A340" s="331"/>
      <c r="B340" s="333" t="s">
        <v>511</v>
      </c>
      <c r="C340" s="287"/>
      <c r="D340" s="288"/>
      <c r="E340" s="287" t="n">
        <f aca="false">C340+D340</f>
        <v>0</v>
      </c>
      <c r="F340" s="288"/>
      <c r="G340" s="289" t="n">
        <f aca="false">E340+F340</f>
        <v>0</v>
      </c>
      <c r="H340" s="289"/>
      <c r="I340" s="289" t="n">
        <f aca="false">G340+H340</f>
        <v>0</v>
      </c>
    </row>
    <row r="341" s="256" customFormat="true" ht="16.5" hidden="false" customHeight="true" outlineLevel="0" collapsed="false">
      <c r="A341" s="331"/>
      <c r="B341" s="333" t="s">
        <v>512</v>
      </c>
      <c r="C341" s="287" t="n">
        <v>2375</v>
      </c>
      <c r="D341" s="288"/>
      <c r="E341" s="287" t="n">
        <f aca="false">C341+D341</f>
        <v>2375</v>
      </c>
      <c r="F341" s="288"/>
      <c r="G341" s="289" t="n">
        <f aca="false">E341+F341</f>
        <v>2375</v>
      </c>
      <c r="H341" s="289"/>
      <c r="I341" s="289" t="n">
        <f aca="false">G341+H341</f>
        <v>2375</v>
      </c>
    </row>
    <row r="342" s="256" customFormat="true" ht="15.75" hidden="true" customHeight="true" outlineLevel="0" collapsed="false">
      <c r="A342" s="331"/>
      <c r="B342" s="333" t="s">
        <v>513</v>
      </c>
      <c r="C342" s="287"/>
      <c r="D342" s="288"/>
      <c r="E342" s="287" t="n">
        <f aca="false">C342+D342</f>
        <v>0</v>
      </c>
      <c r="F342" s="288"/>
      <c r="G342" s="289" t="n">
        <f aca="false">E342+F342</f>
        <v>0</v>
      </c>
      <c r="H342" s="289"/>
      <c r="I342" s="289" t="n">
        <f aca="false">G342+H342</f>
        <v>0</v>
      </c>
    </row>
    <row r="343" s="256" customFormat="true" ht="31.5" hidden="true" customHeight="true" outlineLevel="0" collapsed="false">
      <c r="A343" s="331"/>
      <c r="B343" s="333" t="s">
        <v>514</v>
      </c>
      <c r="C343" s="287"/>
      <c r="D343" s="288"/>
      <c r="E343" s="287" t="n">
        <f aca="false">C343+D343</f>
        <v>0</v>
      </c>
      <c r="F343" s="288"/>
      <c r="G343" s="289" t="n">
        <f aca="false">E343+F343</f>
        <v>0</v>
      </c>
      <c r="H343" s="289"/>
      <c r="I343" s="289" t="n">
        <f aca="false">G343+H343</f>
        <v>0</v>
      </c>
    </row>
    <row r="344" s="256" customFormat="true" ht="31.5" hidden="true" customHeight="true" outlineLevel="0" collapsed="false">
      <c r="A344" s="331"/>
      <c r="B344" s="333" t="s">
        <v>515</v>
      </c>
      <c r="C344" s="287"/>
      <c r="D344" s="288"/>
      <c r="E344" s="287" t="n">
        <f aca="false">C344+D344</f>
        <v>0</v>
      </c>
      <c r="F344" s="288"/>
      <c r="G344" s="289" t="n">
        <f aca="false">E344+F344</f>
        <v>0</v>
      </c>
      <c r="H344" s="289"/>
      <c r="I344" s="289" t="n">
        <f aca="false">G344+H344</f>
        <v>0</v>
      </c>
    </row>
    <row r="345" s="256" customFormat="true" ht="15.75" hidden="true" customHeight="true" outlineLevel="0" collapsed="false">
      <c r="A345" s="331"/>
      <c r="B345" s="333" t="s">
        <v>516</v>
      </c>
      <c r="C345" s="287"/>
      <c r="D345" s="288"/>
      <c r="E345" s="287" t="n">
        <f aca="false">C345+D345</f>
        <v>0</v>
      </c>
      <c r="F345" s="288"/>
      <c r="G345" s="289" t="n">
        <f aca="false">E345+F345</f>
        <v>0</v>
      </c>
      <c r="H345" s="289"/>
      <c r="I345" s="289" t="n">
        <f aca="false">G345+H345</f>
        <v>0</v>
      </c>
    </row>
    <row r="346" s="256" customFormat="true" ht="40.5" hidden="true" customHeight="true" outlineLevel="0" collapsed="false">
      <c r="A346" s="331"/>
      <c r="B346" s="333" t="s">
        <v>517</v>
      </c>
      <c r="C346" s="287"/>
      <c r="D346" s="288"/>
      <c r="E346" s="287" t="n">
        <f aca="false">C346+D346</f>
        <v>0</v>
      </c>
      <c r="F346" s="288"/>
      <c r="G346" s="289" t="n">
        <f aca="false">E346+F346</f>
        <v>0</v>
      </c>
      <c r="H346" s="289"/>
      <c r="I346" s="289" t="n">
        <f aca="false">G346+H346</f>
        <v>0</v>
      </c>
    </row>
    <row r="347" s="256" customFormat="true" ht="38.25" hidden="true" customHeight="true" outlineLevel="0" collapsed="false">
      <c r="A347" s="331"/>
      <c r="B347" s="333" t="s">
        <v>518</v>
      </c>
      <c r="C347" s="287"/>
      <c r="D347" s="288"/>
      <c r="E347" s="287" t="n">
        <f aca="false">C347+D347</f>
        <v>0</v>
      </c>
      <c r="F347" s="288"/>
      <c r="G347" s="289" t="n">
        <f aca="false">E347+F347</f>
        <v>0</v>
      </c>
      <c r="H347" s="289"/>
      <c r="I347" s="289" t="n">
        <f aca="false">G347+H347</f>
        <v>0</v>
      </c>
    </row>
    <row r="348" s="256" customFormat="true" ht="31.5" hidden="true" customHeight="true" outlineLevel="0" collapsed="false">
      <c r="A348" s="331"/>
      <c r="B348" s="333" t="s">
        <v>519</v>
      </c>
      <c r="C348" s="287"/>
      <c r="D348" s="288"/>
      <c r="E348" s="287" t="n">
        <f aca="false">C348+D348</f>
        <v>0</v>
      </c>
      <c r="F348" s="288"/>
      <c r="G348" s="289" t="n">
        <f aca="false">E348+F348</f>
        <v>0</v>
      </c>
      <c r="H348" s="289"/>
      <c r="I348" s="289" t="n">
        <f aca="false">G348+H348</f>
        <v>0</v>
      </c>
    </row>
    <row r="349" s="256" customFormat="true" ht="14.25" hidden="false" customHeight="true" outlineLevel="0" collapsed="false">
      <c r="A349" s="331"/>
      <c r="B349" s="326" t="s">
        <v>520</v>
      </c>
      <c r="C349" s="343" t="n">
        <v>8400</v>
      </c>
      <c r="D349" s="344" t="n">
        <f aca="false">D351+D355</f>
        <v>0</v>
      </c>
      <c r="E349" s="343" t="n">
        <f aca="false">C349+D349</f>
        <v>8400</v>
      </c>
      <c r="F349" s="344" t="n">
        <f aca="false">F351+F355</f>
        <v>0</v>
      </c>
      <c r="G349" s="327" t="n">
        <f aca="false">E349+F349</f>
        <v>8400</v>
      </c>
      <c r="H349" s="327" t="n">
        <f aca="false">H351+H355</f>
        <v>0</v>
      </c>
      <c r="I349" s="327" t="n">
        <f aca="false">G349+H349</f>
        <v>8400</v>
      </c>
    </row>
    <row r="350" s="256" customFormat="true" ht="38.25" hidden="true" customHeight="true" outlineLevel="0" collapsed="false">
      <c r="A350" s="331"/>
      <c r="B350" s="333" t="s">
        <v>521</v>
      </c>
      <c r="C350" s="287"/>
      <c r="D350" s="288"/>
      <c r="E350" s="287" t="n">
        <f aca="false">C350+D350</f>
        <v>0</v>
      </c>
      <c r="F350" s="288"/>
      <c r="G350" s="289" t="n">
        <f aca="false">E350+F350</f>
        <v>0</v>
      </c>
      <c r="H350" s="289"/>
      <c r="I350" s="289" t="n">
        <f aca="false">G350+H350</f>
        <v>0</v>
      </c>
    </row>
    <row r="351" s="256" customFormat="true" ht="31.5" hidden="false" customHeight="false" outlineLevel="0" collapsed="false">
      <c r="A351" s="331"/>
      <c r="B351" s="333" t="s">
        <v>522</v>
      </c>
      <c r="C351" s="287" t="n">
        <v>3400</v>
      </c>
      <c r="D351" s="288"/>
      <c r="E351" s="287" t="n">
        <f aca="false">C351+D351</f>
        <v>3400</v>
      </c>
      <c r="F351" s="288"/>
      <c r="G351" s="289" t="n">
        <f aca="false">E351+F351</f>
        <v>3400</v>
      </c>
      <c r="H351" s="289"/>
      <c r="I351" s="289" t="n">
        <f aca="false">G351+H351</f>
        <v>3400</v>
      </c>
    </row>
    <row r="352" s="256" customFormat="true" ht="31.5" hidden="true" customHeight="true" outlineLevel="0" collapsed="false">
      <c r="A352" s="331"/>
      <c r="B352" s="333" t="s">
        <v>523</v>
      </c>
      <c r="C352" s="287"/>
      <c r="D352" s="288"/>
      <c r="E352" s="287" t="n">
        <f aca="false">C352+D352</f>
        <v>0</v>
      </c>
      <c r="F352" s="288"/>
      <c r="G352" s="289" t="n">
        <f aca="false">E352+F352</f>
        <v>0</v>
      </c>
      <c r="H352" s="289"/>
      <c r="I352" s="289" t="n">
        <f aca="false">G352+H352</f>
        <v>0</v>
      </c>
    </row>
    <row r="353" s="256" customFormat="true" ht="31.5" hidden="true" customHeight="true" outlineLevel="0" collapsed="false">
      <c r="A353" s="331"/>
      <c r="B353" s="333" t="s">
        <v>524</v>
      </c>
      <c r="C353" s="287"/>
      <c r="D353" s="288"/>
      <c r="E353" s="287" t="n">
        <f aca="false">C353+D353</f>
        <v>0</v>
      </c>
      <c r="F353" s="288"/>
      <c r="G353" s="289" t="n">
        <f aca="false">E353+F353</f>
        <v>0</v>
      </c>
      <c r="H353" s="289"/>
      <c r="I353" s="289" t="n">
        <f aca="false">G353+H353</f>
        <v>0</v>
      </c>
    </row>
    <row r="354" s="256" customFormat="true" ht="31.5" hidden="true" customHeight="true" outlineLevel="0" collapsed="false">
      <c r="A354" s="331"/>
      <c r="B354" s="333" t="s">
        <v>525</v>
      </c>
      <c r="C354" s="287"/>
      <c r="D354" s="288"/>
      <c r="E354" s="287" t="n">
        <f aca="false">C354+D354</f>
        <v>0</v>
      </c>
      <c r="F354" s="288"/>
      <c r="G354" s="289" t="n">
        <f aca="false">E354+F354</f>
        <v>0</v>
      </c>
      <c r="H354" s="289"/>
      <c r="I354" s="289" t="n">
        <f aca="false">G354+H354</f>
        <v>0</v>
      </c>
    </row>
    <row r="355" s="256" customFormat="true" ht="15.75" hidden="false" customHeight="false" outlineLevel="0" collapsed="false">
      <c r="A355" s="331"/>
      <c r="B355" s="333" t="s">
        <v>526</v>
      </c>
      <c r="C355" s="287" t="n">
        <v>5000</v>
      </c>
      <c r="D355" s="288"/>
      <c r="E355" s="287" t="n">
        <f aca="false">C355+D355</f>
        <v>5000</v>
      </c>
      <c r="F355" s="288"/>
      <c r="G355" s="289" t="n">
        <f aca="false">E355+F355</f>
        <v>5000</v>
      </c>
      <c r="H355" s="289"/>
      <c r="I355" s="289" t="n">
        <f aca="false">G355+H355</f>
        <v>5000</v>
      </c>
    </row>
    <row r="356" s="256" customFormat="true" ht="15.75" hidden="true" customHeight="true" outlineLevel="0" collapsed="false">
      <c r="A356" s="331"/>
      <c r="B356" s="333" t="s">
        <v>527</v>
      </c>
      <c r="C356" s="287"/>
      <c r="D356" s="288"/>
      <c r="E356" s="287" t="n">
        <f aca="false">C356+D356</f>
        <v>0</v>
      </c>
      <c r="F356" s="288"/>
      <c r="G356" s="289" t="n">
        <f aca="false">E356+F356</f>
        <v>0</v>
      </c>
      <c r="H356" s="289"/>
      <c r="I356" s="289" t="n">
        <f aca="false">G356+H356</f>
        <v>0</v>
      </c>
    </row>
    <row r="357" s="256" customFormat="true" ht="15" hidden="false" customHeight="true" outlineLevel="0" collapsed="false">
      <c r="A357" s="331"/>
      <c r="B357" s="326" t="s">
        <v>528</v>
      </c>
      <c r="C357" s="313" t="n">
        <v>3400</v>
      </c>
      <c r="D357" s="314" t="n">
        <f aca="false">D359</f>
        <v>0</v>
      </c>
      <c r="E357" s="313" t="n">
        <f aca="false">C357+D357</f>
        <v>3400</v>
      </c>
      <c r="F357" s="314" t="n">
        <f aca="false">F359</f>
        <v>0</v>
      </c>
      <c r="G357" s="315" t="n">
        <f aca="false">E357+F357</f>
        <v>3400</v>
      </c>
      <c r="H357" s="315" t="n">
        <f aca="false">H359</f>
        <v>0</v>
      </c>
      <c r="I357" s="315" t="n">
        <f aca="false">G357+H357</f>
        <v>3400</v>
      </c>
    </row>
    <row r="358" s="256" customFormat="true" ht="40.5" hidden="true" customHeight="true" outlineLevel="0" collapsed="false">
      <c r="A358" s="331"/>
      <c r="B358" s="290" t="s">
        <v>529</v>
      </c>
      <c r="C358" s="276"/>
      <c r="D358" s="277"/>
      <c r="E358" s="276" t="n">
        <f aca="false">C358+D358</f>
        <v>0</v>
      </c>
      <c r="F358" s="277"/>
      <c r="G358" s="278" t="n">
        <f aca="false">E358+F358</f>
        <v>0</v>
      </c>
      <c r="H358" s="278"/>
      <c r="I358" s="278" t="n">
        <f aca="false">G358+H358</f>
        <v>0</v>
      </c>
    </row>
    <row r="359" s="256" customFormat="true" ht="18" hidden="false" customHeight="true" outlineLevel="0" collapsed="false">
      <c r="A359" s="331"/>
      <c r="B359" s="333" t="s">
        <v>530</v>
      </c>
      <c r="C359" s="287" t="n">
        <v>3400</v>
      </c>
      <c r="D359" s="288"/>
      <c r="E359" s="287" t="n">
        <f aca="false">C359+D359</f>
        <v>3400</v>
      </c>
      <c r="F359" s="288"/>
      <c r="G359" s="289" t="n">
        <f aca="false">E359+F359</f>
        <v>3400</v>
      </c>
      <c r="H359" s="289"/>
      <c r="I359" s="289" t="n">
        <f aca="false">G359+H359</f>
        <v>3400</v>
      </c>
    </row>
    <row r="360" s="256" customFormat="true" ht="18.75" hidden="true" customHeight="true" outlineLevel="0" collapsed="false">
      <c r="A360" s="331"/>
      <c r="B360" s="333" t="s">
        <v>531</v>
      </c>
      <c r="C360" s="287"/>
      <c r="D360" s="288"/>
      <c r="E360" s="287" t="n">
        <f aca="false">C360+D360</f>
        <v>0</v>
      </c>
      <c r="F360" s="288"/>
      <c r="G360" s="289" t="n">
        <f aca="false">E360+F360</f>
        <v>0</v>
      </c>
      <c r="H360" s="289"/>
      <c r="I360" s="289" t="n">
        <f aca="false">G360+H360</f>
        <v>0</v>
      </c>
    </row>
    <row r="361" s="256" customFormat="true" ht="18.75" hidden="true" customHeight="true" outlineLevel="0" collapsed="false">
      <c r="A361" s="331"/>
      <c r="B361" s="333" t="s">
        <v>532</v>
      </c>
      <c r="C361" s="287"/>
      <c r="D361" s="288"/>
      <c r="E361" s="287" t="n">
        <f aca="false">C361+D361</f>
        <v>0</v>
      </c>
      <c r="F361" s="288"/>
      <c r="G361" s="289" t="n">
        <f aca="false">E361+F361</f>
        <v>0</v>
      </c>
      <c r="H361" s="289"/>
      <c r="I361" s="289" t="n">
        <f aca="false">G361+H361</f>
        <v>0</v>
      </c>
    </row>
    <row r="362" s="256" customFormat="true" ht="18.75" hidden="true" customHeight="true" outlineLevel="0" collapsed="false">
      <c r="A362" s="331"/>
      <c r="B362" s="333" t="s">
        <v>533</v>
      </c>
      <c r="C362" s="287"/>
      <c r="D362" s="288"/>
      <c r="E362" s="287" t="n">
        <f aca="false">C362+D362</f>
        <v>0</v>
      </c>
      <c r="F362" s="288"/>
      <c r="G362" s="289" t="n">
        <f aca="false">E362+F362</f>
        <v>0</v>
      </c>
      <c r="H362" s="289"/>
      <c r="I362" s="289" t="n">
        <f aca="false">G362+H362</f>
        <v>0</v>
      </c>
    </row>
    <row r="363" s="256" customFormat="true" ht="18.75" hidden="true" customHeight="true" outlineLevel="0" collapsed="false">
      <c r="A363" s="331"/>
      <c r="B363" s="333" t="s">
        <v>534</v>
      </c>
      <c r="C363" s="287"/>
      <c r="D363" s="288"/>
      <c r="E363" s="287" t="n">
        <f aca="false">C363+D363</f>
        <v>0</v>
      </c>
      <c r="F363" s="288"/>
      <c r="G363" s="289" t="n">
        <f aca="false">E363+F363</f>
        <v>0</v>
      </c>
      <c r="H363" s="289"/>
      <c r="I363" s="289" t="n">
        <f aca="false">G363+H363</f>
        <v>0</v>
      </c>
    </row>
    <row r="364" s="256" customFormat="true" ht="18.75" hidden="true" customHeight="true" outlineLevel="0" collapsed="false">
      <c r="A364" s="331"/>
      <c r="B364" s="333" t="s">
        <v>535</v>
      </c>
      <c r="C364" s="287"/>
      <c r="D364" s="288"/>
      <c r="E364" s="287" t="n">
        <f aca="false">C364+D364</f>
        <v>0</v>
      </c>
      <c r="F364" s="288"/>
      <c r="G364" s="289" t="n">
        <f aca="false">E364+F364</f>
        <v>0</v>
      </c>
      <c r="H364" s="289"/>
      <c r="I364" s="289" t="n">
        <f aca="false">G364+H364</f>
        <v>0</v>
      </c>
    </row>
    <row r="365" s="256" customFormat="true" ht="18.75" hidden="true" customHeight="true" outlineLevel="0" collapsed="false">
      <c r="A365" s="331"/>
      <c r="B365" s="333" t="s">
        <v>536</v>
      </c>
      <c r="C365" s="287"/>
      <c r="D365" s="288"/>
      <c r="E365" s="287" t="n">
        <f aca="false">C365+D365</f>
        <v>0</v>
      </c>
      <c r="F365" s="288"/>
      <c r="G365" s="289" t="n">
        <f aca="false">E365+F365</f>
        <v>0</v>
      </c>
      <c r="H365" s="289"/>
      <c r="I365" s="289" t="n">
        <f aca="false">G365+H365</f>
        <v>0</v>
      </c>
    </row>
    <row r="366" s="256" customFormat="true" ht="16.5" hidden="false" customHeight="true" outlineLevel="0" collapsed="false">
      <c r="A366" s="331"/>
      <c r="B366" s="326" t="s">
        <v>537</v>
      </c>
      <c r="C366" s="313" t="n">
        <v>8000</v>
      </c>
      <c r="D366" s="314" t="n">
        <f aca="false">SUM(D377:D378)</f>
        <v>0</v>
      </c>
      <c r="E366" s="313" t="n">
        <f aca="false">C366+D366</f>
        <v>8000</v>
      </c>
      <c r="F366" s="314" t="n">
        <f aca="false">SUM(F377:F378)</f>
        <v>0</v>
      </c>
      <c r="G366" s="315" t="n">
        <f aca="false">E366+F366</f>
        <v>8000</v>
      </c>
      <c r="H366" s="315" t="n">
        <f aca="false">H376+H377+H378</f>
        <v>0</v>
      </c>
      <c r="I366" s="345" t="n">
        <f aca="false">G366+H366</f>
        <v>8000</v>
      </c>
    </row>
    <row r="367" s="256" customFormat="true" ht="30.75" hidden="true" customHeight="true" outlineLevel="0" collapsed="false">
      <c r="A367" s="331"/>
      <c r="B367" s="333" t="s">
        <v>538</v>
      </c>
      <c r="C367" s="287"/>
      <c r="D367" s="288"/>
      <c r="E367" s="287" t="n">
        <f aca="false">C367+D367</f>
        <v>0</v>
      </c>
      <c r="F367" s="288"/>
      <c r="G367" s="289" t="n">
        <f aca="false">E367+F367</f>
        <v>0</v>
      </c>
      <c r="H367" s="289"/>
      <c r="I367" s="346" t="n">
        <f aca="false">G367+H367</f>
        <v>0</v>
      </c>
    </row>
    <row r="368" s="256" customFormat="true" ht="20.25" hidden="true" customHeight="true" outlineLevel="0" collapsed="false">
      <c r="A368" s="331"/>
      <c r="B368" s="333" t="s">
        <v>539</v>
      </c>
      <c r="C368" s="287"/>
      <c r="D368" s="288"/>
      <c r="E368" s="287" t="n">
        <f aca="false">C368+D368</f>
        <v>0</v>
      </c>
      <c r="F368" s="288"/>
      <c r="G368" s="289" t="n">
        <f aca="false">E368+F368</f>
        <v>0</v>
      </c>
      <c r="H368" s="289"/>
      <c r="I368" s="346" t="n">
        <f aca="false">G368+H368</f>
        <v>0</v>
      </c>
    </row>
    <row r="369" s="256" customFormat="true" ht="47.25" hidden="true" customHeight="true" outlineLevel="0" collapsed="false">
      <c r="A369" s="331"/>
      <c r="B369" s="333" t="s">
        <v>540</v>
      </c>
      <c r="C369" s="287"/>
      <c r="D369" s="288"/>
      <c r="E369" s="287" t="n">
        <f aca="false">C369+D369</f>
        <v>0</v>
      </c>
      <c r="F369" s="288"/>
      <c r="G369" s="289" t="n">
        <f aca="false">E369+F369</f>
        <v>0</v>
      </c>
      <c r="H369" s="289"/>
      <c r="I369" s="346" t="n">
        <f aca="false">G369+H369</f>
        <v>0</v>
      </c>
    </row>
    <row r="370" s="256" customFormat="true" ht="15.75" hidden="true" customHeight="true" outlineLevel="0" collapsed="false">
      <c r="A370" s="331"/>
      <c r="B370" s="333" t="s">
        <v>541</v>
      </c>
      <c r="C370" s="287"/>
      <c r="D370" s="288"/>
      <c r="E370" s="287" t="n">
        <f aca="false">C370+D370</f>
        <v>0</v>
      </c>
      <c r="F370" s="288"/>
      <c r="G370" s="289" t="n">
        <f aca="false">E370+F370</f>
        <v>0</v>
      </c>
      <c r="H370" s="289"/>
      <c r="I370" s="346" t="n">
        <f aca="false">G370+H370</f>
        <v>0</v>
      </c>
    </row>
    <row r="371" s="256" customFormat="true" ht="31.5" hidden="true" customHeight="true" outlineLevel="0" collapsed="false">
      <c r="A371" s="331"/>
      <c r="B371" s="333" t="s">
        <v>542</v>
      </c>
      <c r="C371" s="287"/>
      <c r="D371" s="288"/>
      <c r="E371" s="287" t="n">
        <f aca="false">C371+D371</f>
        <v>0</v>
      </c>
      <c r="F371" s="288"/>
      <c r="G371" s="289" t="n">
        <f aca="false">E371+F371</f>
        <v>0</v>
      </c>
      <c r="H371" s="289"/>
      <c r="I371" s="346" t="n">
        <f aca="false">G371+H371</f>
        <v>0</v>
      </c>
    </row>
    <row r="372" s="256" customFormat="true" ht="31.5" hidden="true" customHeight="true" outlineLevel="0" collapsed="false">
      <c r="A372" s="331"/>
      <c r="B372" s="333" t="s">
        <v>543</v>
      </c>
      <c r="C372" s="287"/>
      <c r="D372" s="288"/>
      <c r="E372" s="287" t="n">
        <f aca="false">C372+D372</f>
        <v>0</v>
      </c>
      <c r="F372" s="288"/>
      <c r="G372" s="289" t="n">
        <f aca="false">E372+F372</f>
        <v>0</v>
      </c>
      <c r="H372" s="289"/>
      <c r="I372" s="346" t="n">
        <f aca="false">G372+H372</f>
        <v>0</v>
      </c>
    </row>
    <row r="373" s="256" customFormat="true" ht="20.25" hidden="true" customHeight="true" outlineLevel="0" collapsed="false">
      <c r="A373" s="331"/>
      <c r="B373" s="333" t="s">
        <v>544</v>
      </c>
      <c r="C373" s="287"/>
      <c r="D373" s="288"/>
      <c r="E373" s="287" t="n">
        <f aca="false">C373+D373</f>
        <v>0</v>
      </c>
      <c r="F373" s="288"/>
      <c r="G373" s="289" t="n">
        <f aca="false">E373+F373</f>
        <v>0</v>
      </c>
      <c r="H373" s="289"/>
      <c r="I373" s="346" t="n">
        <f aca="false">G373+H373</f>
        <v>0</v>
      </c>
    </row>
    <row r="374" s="256" customFormat="true" ht="39" hidden="true" customHeight="true" outlineLevel="0" collapsed="false">
      <c r="A374" s="331"/>
      <c r="B374" s="333" t="s">
        <v>545</v>
      </c>
      <c r="C374" s="287"/>
      <c r="D374" s="288"/>
      <c r="E374" s="287" t="n">
        <f aca="false">C374+D374</f>
        <v>0</v>
      </c>
      <c r="F374" s="288"/>
      <c r="G374" s="289" t="n">
        <f aca="false">E374+F374</f>
        <v>0</v>
      </c>
      <c r="H374" s="289"/>
      <c r="I374" s="346" t="n">
        <f aca="false">G374+H374</f>
        <v>0</v>
      </c>
    </row>
    <row r="375" s="256" customFormat="true" ht="47.25" hidden="true" customHeight="true" outlineLevel="0" collapsed="false">
      <c r="A375" s="331"/>
      <c r="B375" s="333" t="s">
        <v>546</v>
      </c>
      <c r="C375" s="287"/>
      <c r="D375" s="288"/>
      <c r="E375" s="287" t="n">
        <f aca="false">C375+D375</f>
        <v>0</v>
      </c>
      <c r="F375" s="288"/>
      <c r="G375" s="289" t="n">
        <f aca="false">E375+F375</f>
        <v>0</v>
      </c>
      <c r="H375" s="289"/>
      <c r="I375" s="346" t="n">
        <f aca="false">G375+H375</f>
        <v>0</v>
      </c>
    </row>
    <row r="376" s="256" customFormat="true" ht="19.5" hidden="false" customHeight="true" outlineLevel="0" collapsed="false">
      <c r="A376" s="331"/>
      <c r="B376" s="335" t="s">
        <v>547</v>
      </c>
      <c r="C376" s="336"/>
      <c r="D376" s="337"/>
      <c r="E376" s="336"/>
      <c r="F376" s="337"/>
      <c r="G376" s="338"/>
      <c r="H376" s="338" t="n">
        <v>900</v>
      </c>
      <c r="I376" s="338" t="n">
        <f aca="false">G376+H376</f>
        <v>900</v>
      </c>
    </row>
    <row r="377" s="256" customFormat="true" ht="15.75" hidden="false" customHeight="false" outlineLevel="0" collapsed="false">
      <c r="A377" s="331"/>
      <c r="B377" s="333" t="s">
        <v>548</v>
      </c>
      <c r="C377" s="287" t="n">
        <v>3000</v>
      </c>
      <c r="D377" s="288"/>
      <c r="E377" s="287" t="n">
        <f aca="false">C377+D377</f>
        <v>3000</v>
      </c>
      <c r="F377" s="288"/>
      <c r="G377" s="289" t="n">
        <f aca="false">E377+F377</f>
        <v>3000</v>
      </c>
      <c r="H377" s="289"/>
      <c r="I377" s="289" t="n">
        <f aca="false">G377+H377</f>
        <v>3000</v>
      </c>
    </row>
    <row r="378" s="256" customFormat="true" ht="14.25" hidden="false" customHeight="true" outlineLevel="0" collapsed="false">
      <c r="A378" s="331"/>
      <c r="B378" s="335" t="s">
        <v>549</v>
      </c>
      <c r="C378" s="336" t="n">
        <v>5000</v>
      </c>
      <c r="D378" s="337"/>
      <c r="E378" s="336" t="n">
        <f aca="false">C378+D378</f>
        <v>5000</v>
      </c>
      <c r="F378" s="337"/>
      <c r="G378" s="338" t="n">
        <f aca="false">E378+F378</f>
        <v>5000</v>
      </c>
      <c r="H378" s="338" t="n">
        <v>-900</v>
      </c>
      <c r="I378" s="338" t="n">
        <f aca="false">G378+H378</f>
        <v>4100</v>
      </c>
    </row>
    <row r="379" s="256" customFormat="true" ht="15.75" hidden="false" customHeight="false" outlineLevel="0" collapsed="false">
      <c r="A379" s="331"/>
      <c r="B379" s="332" t="s">
        <v>550</v>
      </c>
      <c r="C379" s="313" t="n">
        <v>4350</v>
      </c>
      <c r="D379" s="314" t="n">
        <f aca="false">D395+D396</f>
        <v>0</v>
      </c>
      <c r="E379" s="313" t="n">
        <f aca="false">C379+D379</f>
        <v>4350</v>
      </c>
      <c r="F379" s="314" t="n">
        <f aca="false">F395+F396</f>
        <v>0</v>
      </c>
      <c r="G379" s="315" t="n">
        <f aca="false">E379+F379</f>
        <v>4350</v>
      </c>
      <c r="H379" s="315" t="n">
        <f aca="false">H395+H396</f>
        <v>0</v>
      </c>
      <c r="I379" s="315" t="n">
        <f aca="false">G379+H379</f>
        <v>4350</v>
      </c>
    </row>
    <row r="380" s="256" customFormat="true" ht="33" hidden="true" customHeight="true" outlineLevel="0" collapsed="false">
      <c r="A380" s="331"/>
      <c r="B380" s="333" t="s">
        <v>551</v>
      </c>
      <c r="C380" s="276"/>
      <c r="D380" s="277"/>
      <c r="E380" s="276" t="n">
        <f aca="false">C380+D380</f>
        <v>0</v>
      </c>
      <c r="F380" s="277"/>
      <c r="G380" s="278" t="n">
        <f aca="false">E380+F380</f>
        <v>0</v>
      </c>
      <c r="H380" s="278"/>
      <c r="I380" s="278" t="n">
        <f aca="false">G380+H380</f>
        <v>0</v>
      </c>
    </row>
    <row r="381" s="256" customFormat="true" ht="31.5" hidden="true" customHeight="true" outlineLevel="0" collapsed="false">
      <c r="A381" s="331"/>
      <c r="B381" s="333" t="s">
        <v>552</v>
      </c>
      <c r="C381" s="276"/>
      <c r="D381" s="277"/>
      <c r="E381" s="276" t="n">
        <f aca="false">C381+D381</f>
        <v>0</v>
      </c>
      <c r="F381" s="277"/>
      <c r="G381" s="278" t="n">
        <f aca="false">E381+F381</f>
        <v>0</v>
      </c>
      <c r="H381" s="278"/>
      <c r="I381" s="278" t="n">
        <f aca="false">G381+H381</f>
        <v>0</v>
      </c>
    </row>
    <row r="382" s="256" customFormat="true" ht="31.5" hidden="true" customHeight="true" outlineLevel="0" collapsed="false">
      <c r="A382" s="331"/>
      <c r="B382" s="333" t="s">
        <v>553</v>
      </c>
      <c r="C382" s="276"/>
      <c r="D382" s="277"/>
      <c r="E382" s="276" t="n">
        <f aca="false">C382+D382</f>
        <v>0</v>
      </c>
      <c r="F382" s="277"/>
      <c r="G382" s="278" t="n">
        <f aca="false">E382+F382</f>
        <v>0</v>
      </c>
      <c r="H382" s="278"/>
      <c r="I382" s="278" t="n">
        <f aca="false">G382+H382</f>
        <v>0</v>
      </c>
    </row>
    <row r="383" s="256" customFormat="true" ht="31.5" hidden="true" customHeight="true" outlineLevel="0" collapsed="false">
      <c r="A383" s="331"/>
      <c r="B383" s="333" t="s">
        <v>554</v>
      </c>
      <c r="C383" s="276"/>
      <c r="D383" s="277"/>
      <c r="E383" s="276" t="n">
        <f aca="false">C383+D383</f>
        <v>0</v>
      </c>
      <c r="F383" s="277"/>
      <c r="G383" s="278" t="n">
        <f aca="false">E383+F383</f>
        <v>0</v>
      </c>
      <c r="H383" s="278"/>
      <c r="I383" s="278" t="n">
        <f aca="false">G383+H383</f>
        <v>0</v>
      </c>
    </row>
    <row r="384" s="256" customFormat="true" ht="31.5" hidden="true" customHeight="true" outlineLevel="0" collapsed="false">
      <c r="A384" s="331"/>
      <c r="B384" s="333" t="s">
        <v>555</v>
      </c>
      <c r="C384" s="276"/>
      <c r="D384" s="277"/>
      <c r="E384" s="276" t="n">
        <f aca="false">C384+D384</f>
        <v>0</v>
      </c>
      <c r="F384" s="277"/>
      <c r="G384" s="278" t="n">
        <f aca="false">E384+F384</f>
        <v>0</v>
      </c>
      <c r="H384" s="278"/>
      <c r="I384" s="278" t="n">
        <f aca="false">G384+H384</f>
        <v>0</v>
      </c>
    </row>
    <row r="385" s="256" customFormat="true" ht="31.5" hidden="true" customHeight="true" outlineLevel="0" collapsed="false">
      <c r="A385" s="331"/>
      <c r="B385" s="333" t="s">
        <v>556</v>
      </c>
      <c r="C385" s="276"/>
      <c r="D385" s="277"/>
      <c r="E385" s="276" t="n">
        <f aca="false">C385+D385</f>
        <v>0</v>
      </c>
      <c r="F385" s="277"/>
      <c r="G385" s="278" t="n">
        <f aca="false">E385+F385</f>
        <v>0</v>
      </c>
      <c r="H385" s="278"/>
      <c r="I385" s="278" t="n">
        <f aca="false">G385+H385</f>
        <v>0</v>
      </c>
    </row>
    <row r="386" s="256" customFormat="true" ht="31.5" hidden="true" customHeight="true" outlineLevel="0" collapsed="false">
      <c r="A386" s="331"/>
      <c r="B386" s="333" t="s">
        <v>557</v>
      </c>
      <c r="C386" s="276"/>
      <c r="D386" s="277"/>
      <c r="E386" s="276" t="n">
        <f aca="false">C386+D386</f>
        <v>0</v>
      </c>
      <c r="F386" s="277"/>
      <c r="G386" s="278" t="n">
        <f aca="false">E386+F386</f>
        <v>0</v>
      </c>
      <c r="H386" s="278"/>
      <c r="I386" s="278" t="n">
        <f aca="false">G386+H386</f>
        <v>0</v>
      </c>
    </row>
    <row r="387" s="256" customFormat="true" ht="31.5" hidden="true" customHeight="true" outlineLevel="0" collapsed="false">
      <c r="A387" s="331"/>
      <c r="B387" s="333" t="s">
        <v>558</v>
      </c>
      <c r="C387" s="276"/>
      <c r="D387" s="277"/>
      <c r="E387" s="276" t="n">
        <f aca="false">C387+D387</f>
        <v>0</v>
      </c>
      <c r="F387" s="277"/>
      <c r="G387" s="278" t="n">
        <f aca="false">E387+F387</f>
        <v>0</v>
      </c>
      <c r="H387" s="278"/>
      <c r="I387" s="278" t="n">
        <f aca="false">G387+H387</f>
        <v>0</v>
      </c>
    </row>
    <row r="388" s="256" customFormat="true" ht="31.5" hidden="true" customHeight="true" outlineLevel="0" collapsed="false">
      <c r="A388" s="331"/>
      <c r="B388" s="333" t="s">
        <v>559</v>
      </c>
      <c r="C388" s="276"/>
      <c r="D388" s="277"/>
      <c r="E388" s="276" t="n">
        <f aca="false">C388+D388</f>
        <v>0</v>
      </c>
      <c r="F388" s="277"/>
      <c r="G388" s="278" t="n">
        <f aca="false">E388+F388</f>
        <v>0</v>
      </c>
      <c r="H388" s="278"/>
      <c r="I388" s="278" t="n">
        <f aca="false">G388+H388</f>
        <v>0</v>
      </c>
    </row>
    <row r="389" s="256" customFormat="true" ht="31.5" hidden="true" customHeight="true" outlineLevel="0" collapsed="false">
      <c r="A389" s="331"/>
      <c r="B389" s="333" t="s">
        <v>560</v>
      </c>
      <c r="C389" s="276"/>
      <c r="D389" s="277"/>
      <c r="E389" s="276" t="n">
        <f aca="false">C389+D389</f>
        <v>0</v>
      </c>
      <c r="F389" s="277"/>
      <c r="G389" s="278" t="n">
        <f aca="false">E389+F389</f>
        <v>0</v>
      </c>
      <c r="H389" s="278"/>
      <c r="I389" s="278" t="n">
        <f aca="false">G389+H389</f>
        <v>0</v>
      </c>
    </row>
    <row r="390" s="256" customFormat="true" ht="31.5" hidden="true" customHeight="true" outlineLevel="0" collapsed="false">
      <c r="A390" s="331"/>
      <c r="B390" s="333" t="s">
        <v>561</v>
      </c>
      <c r="C390" s="276"/>
      <c r="D390" s="277"/>
      <c r="E390" s="276" t="n">
        <f aca="false">C390+D390</f>
        <v>0</v>
      </c>
      <c r="F390" s="277"/>
      <c r="G390" s="278" t="n">
        <f aca="false">E390+F390</f>
        <v>0</v>
      </c>
      <c r="H390" s="278"/>
      <c r="I390" s="278" t="n">
        <f aca="false">G390+H390</f>
        <v>0</v>
      </c>
    </row>
    <row r="391" s="256" customFormat="true" ht="31.5" hidden="true" customHeight="true" outlineLevel="0" collapsed="false">
      <c r="A391" s="331"/>
      <c r="B391" s="333" t="s">
        <v>562</v>
      </c>
      <c r="C391" s="276"/>
      <c r="D391" s="277"/>
      <c r="E391" s="276" t="n">
        <f aca="false">C391+D391</f>
        <v>0</v>
      </c>
      <c r="F391" s="277"/>
      <c r="G391" s="278" t="n">
        <f aca="false">E391+F391</f>
        <v>0</v>
      </c>
      <c r="H391" s="278"/>
      <c r="I391" s="278" t="n">
        <f aca="false">G391+H391</f>
        <v>0</v>
      </c>
    </row>
    <row r="392" s="256" customFormat="true" ht="31.5" hidden="true" customHeight="true" outlineLevel="0" collapsed="false">
      <c r="A392" s="331"/>
      <c r="B392" s="333" t="s">
        <v>563</v>
      </c>
      <c r="C392" s="276"/>
      <c r="D392" s="277"/>
      <c r="E392" s="276" t="n">
        <f aca="false">C392+D392</f>
        <v>0</v>
      </c>
      <c r="F392" s="277"/>
      <c r="G392" s="278" t="n">
        <f aca="false">E392+F392</f>
        <v>0</v>
      </c>
      <c r="H392" s="278"/>
      <c r="I392" s="278" t="n">
        <f aca="false">G392+H392</f>
        <v>0</v>
      </c>
    </row>
    <row r="393" s="256" customFormat="true" ht="31.5" hidden="true" customHeight="true" outlineLevel="0" collapsed="false">
      <c r="A393" s="331"/>
      <c r="B393" s="333" t="s">
        <v>564</v>
      </c>
      <c r="C393" s="276"/>
      <c r="D393" s="277"/>
      <c r="E393" s="276" t="n">
        <f aca="false">C393+D393</f>
        <v>0</v>
      </c>
      <c r="F393" s="277"/>
      <c r="G393" s="278" t="n">
        <f aca="false">E393+F393</f>
        <v>0</v>
      </c>
      <c r="H393" s="278"/>
      <c r="I393" s="278" t="n">
        <f aca="false">G393+H393</f>
        <v>0</v>
      </c>
    </row>
    <row r="394" s="256" customFormat="true" ht="36.75" hidden="true" customHeight="true" outlineLevel="0" collapsed="false">
      <c r="A394" s="331"/>
      <c r="B394" s="333" t="s">
        <v>565</v>
      </c>
      <c r="C394" s="287"/>
      <c r="D394" s="288"/>
      <c r="E394" s="287" t="n">
        <f aca="false">C394+D394</f>
        <v>0</v>
      </c>
      <c r="F394" s="288"/>
      <c r="G394" s="289" t="n">
        <f aca="false">E394+F394</f>
        <v>0</v>
      </c>
      <c r="H394" s="289"/>
      <c r="I394" s="289" t="n">
        <f aca="false">G394+H394</f>
        <v>0</v>
      </c>
    </row>
    <row r="395" s="256" customFormat="true" ht="15" hidden="false" customHeight="true" outlineLevel="0" collapsed="false">
      <c r="A395" s="331"/>
      <c r="B395" s="333" t="s">
        <v>566</v>
      </c>
      <c r="C395" s="287" t="n">
        <v>3650</v>
      </c>
      <c r="D395" s="288"/>
      <c r="E395" s="287" t="n">
        <f aca="false">C395+D395</f>
        <v>3650</v>
      </c>
      <c r="F395" s="288"/>
      <c r="G395" s="289" t="n">
        <f aca="false">E395+F395</f>
        <v>3650</v>
      </c>
      <c r="H395" s="289"/>
      <c r="I395" s="289" t="n">
        <f aca="false">G395+H395</f>
        <v>3650</v>
      </c>
    </row>
    <row r="396" s="256" customFormat="true" ht="15.75" hidden="false" customHeight="true" outlineLevel="0" collapsed="false">
      <c r="A396" s="331"/>
      <c r="B396" s="333" t="s">
        <v>567</v>
      </c>
      <c r="C396" s="287" t="n">
        <v>700</v>
      </c>
      <c r="D396" s="288"/>
      <c r="E396" s="287" t="n">
        <f aca="false">C396+D396</f>
        <v>700</v>
      </c>
      <c r="F396" s="288"/>
      <c r="G396" s="289" t="n">
        <f aca="false">E396+F396</f>
        <v>700</v>
      </c>
      <c r="H396" s="289"/>
      <c r="I396" s="289" t="n">
        <f aca="false">G396+H396</f>
        <v>700</v>
      </c>
    </row>
    <row r="397" s="256" customFormat="true" ht="15.75" hidden="true" customHeight="true" outlineLevel="0" collapsed="false">
      <c r="A397" s="331"/>
      <c r="B397" s="333" t="s">
        <v>568</v>
      </c>
      <c r="C397" s="287"/>
      <c r="D397" s="288"/>
      <c r="E397" s="287" t="n">
        <f aca="false">C397+D397</f>
        <v>0</v>
      </c>
      <c r="F397" s="288"/>
      <c r="G397" s="289" t="n">
        <f aca="false">E397+F397</f>
        <v>0</v>
      </c>
      <c r="H397" s="289"/>
      <c r="I397" s="289" t="n">
        <f aca="false">G397+H397</f>
        <v>0</v>
      </c>
    </row>
    <row r="398" s="256" customFormat="true" ht="15.75" hidden="true" customHeight="true" outlineLevel="0" collapsed="false">
      <c r="A398" s="331"/>
      <c r="B398" s="333" t="s">
        <v>569</v>
      </c>
      <c r="C398" s="287"/>
      <c r="D398" s="288"/>
      <c r="E398" s="287" t="n">
        <f aca="false">C398+D398</f>
        <v>0</v>
      </c>
      <c r="F398" s="288"/>
      <c r="G398" s="289" t="n">
        <f aca="false">E398+F398</f>
        <v>0</v>
      </c>
      <c r="H398" s="289"/>
      <c r="I398" s="289" t="n">
        <f aca="false">G398+H398</f>
        <v>0</v>
      </c>
    </row>
    <row r="399" s="256" customFormat="true" ht="31.5" hidden="true" customHeight="true" outlineLevel="0" collapsed="false">
      <c r="A399" s="331"/>
      <c r="B399" s="333" t="s">
        <v>570</v>
      </c>
      <c r="C399" s="287"/>
      <c r="D399" s="288"/>
      <c r="E399" s="287" t="n">
        <f aca="false">C399+D399</f>
        <v>0</v>
      </c>
      <c r="F399" s="288"/>
      <c r="G399" s="289" t="n">
        <f aca="false">E399+F399</f>
        <v>0</v>
      </c>
      <c r="H399" s="289"/>
      <c r="I399" s="289" t="n">
        <f aca="false">G399+H399</f>
        <v>0</v>
      </c>
    </row>
    <row r="400" s="256" customFormat="true" ht="35.25" hidden="true" customHeight="true" outlineLevel="0" collapsed="false">
      <c r="A400" s="331"/>
      <c r="B400" s="333" t="s">
        <v>571</v>
      </c>
      <c r="C400" s="287"/>
      <c r="D400" s="288"/>
      <c r="E400" s="287" t="n">
        <f aca="false">C400+D400</f>
        <v>0</v>
      </c>
      <c r="F400" s="288"/>
      <c r="G400" s="289" t="n">
        <f aca="false">E400+F400</f>
        <v>0</v>
      </c>
      <c r="H400" s="289"/>
      <c r="I400" s="289" t="n">
        <f aca="false">G400+H400</f>
        <v>0</v>
      </c>
    </row>
    <row r="401" s="256" customFormat="true" ht="21" hidden="true" customHeight="true" outlineLevel="0" collapsed="false">
      <c r="A401" s="331"/>
      <c r="B401" s="317" t="s">
        <v>572</v>
      </c>
      <c r="C401" s="276"/>
      <c r="D401" s="277"/>
      <c r="E401" s="276" t="n">
        <f aca="false">C401+D401</f>
        <v>0</v>
      </c>
      <c r="F401" s="277"/>
      <c r="G401" s="278" t="n">
        <f aca="false">E401+F401</f>
        <v>0</v>
      </c>
      <c r="H401" s="278"/>
      <c r="I401" s="278" t="n">
        <f aca="false">G401+H401</f>
        <v>0</v>
      </c>
    </row>
    <row r="402" s="256" customFormat="true" ht="15.75" hidden="false" customHeight="false" outlineLevel="0" collapsed="false">
      <c r="A402" s="331"/>
      <c r="B402" s="326" t="s">
        <v>573</v>
      </c>
      <c r="C402" s="313" t="n">
        <v>1917</v>
      </c>
      <c r="D402" s="314" t="n">
        <f aca="false">D410</f>
        <v>0</v>
      </c>
      <c r="E402" s="313" t="n">
        <f aca="false">C402+D402</f>
        <v>1917</v>
      </c>
      <c r="F402" s="314" t="n">
        <f aca="false">F410</f>
        <v>0</v>
      </c>
      <c r="G402" s="315" t="n">
        <f aca="false">E402+F402</f>
        <v>1917</v>
      </c>
      <c r="H402" s="315" t="n">
        <f aca="false">H410</f>
        <v>0</v>
      </c>
      <c r="I402" s="315" t="n">
        <f aca="false">G402+H402</f>
        <v>1917</v>
      </c>
    </row>
    <row r="403" s="256" customFormat="true" ht="21.75" hidden="true" customHeight="true" outlineLevel="0" collapsed="false">
      <c r="A403" s="331"/>
      <c r="B403" s="333" t="s">
        <v>574</v>
      </c>
      <c r="C403" s="287"/>
      <c r="D403" s="288"/>
      <c r="E403" s="287" t="n">
        <f aca="false">C403+D403</f>
        <v>0</v>
      </c>
      <c r="F403" s="288"/>
      <c r="G403" s="289" t="n">
        <f aca="false">E403+F403</f>
        <v>0</v>
      </c>
      <c r="H403" s="289"/>
      <c r="I403" s="289" t="n">
        <f aca="false">G403+H403</f>
        <v>0</v>
      </c>
    </row>
    <row r="404" s="256" customFormat="true" ht="47.25" hidden="true" customHeight="true" outlineLevel="0" collapsed="false">
      <c r="A404" s="331"/>
      <c r="B404" s="333" t="s">
        <v>575</v>
      </c>
      <c r="C404" s="287"/>
      <c r="D404" s="288"/>
      <c r="E404" s="287" t="n">
        <f aca="false">C404+D404</f>
        <v>0</v>
      </c>
      <c r="F404" s="288"/>
      <c r="G404" s="289" t="n">
        <f aca="false">E404+F404</f>
        <v>0</v>
      </c>
      <c r="H404" s="289"/>
      <c r="I404" s="289" t="n">
        <f aca="false">G404+H404</f>
        <v>0</v>
      </c>
    </row>
    <row r="405" s="256" customFormat="true" ht="20.25" hidden="true" customHeight="true" outlineLevel="0" collapsed="false">
      <c r="A405" s="331"/>
      <c r="B405" s="333" t="s">
        <v>576</v>
      </c>
      <c r="C405" s="287"/>
      <c r="D405" s="288"/>
      <c r="E405" s="287" t="n">
        <f aca="false">C405+D405</f>
        <v>0</v>
      </c>
      <c r="F405" s="288"/>
      <c r="G405" s="289" t="n">
        <f aca="false">E405+F405</f>
        <v>0</v>
      </c>
      <c r="H405" s="289"/>
      <c r="I405" s="289" t="n">
        <f aca="false">G405+H405</f>
        <v>0</v>
      </c>
    </row>
    <row r="406" s="256" customFormat="true" ht="31.5" hidden="true" customHeight="true" outlineLevel="0" collapsed="false">
      <c r="A406" s="331"/>
      <c r="B406" s="333" t="s">
        <v>577</v>
      </c>
      <c r="C406" s="287"/>
      <c r="D406" s="288"/>
      <c r="E406" s="287" t="n">
        <f aca="false">C406+D406</f>
        <v>0</v>
      </c>
      <c r="F406" s="288"/>
      <c r="G406" s="289" t="n">
        <f aca="false">E406+F406</f>
        <v>0</v>
      </c>
      <c r="H406" s="289"/>
      <c r="I406" s="289" t="n">
        <f aca="false">G406+H406</f>
        <v>0</v>
      </c>
    </row>
    <row r="407" s="256" customFormat="true" ht="31.5" hidden="true" customHeight="true" outlineLevel="0" collapsed="false">
      <c r="A407" s="331"/>
      <c r="B407" s="333" t="s">
        <v>578</v>
      </c>
      <c r="C407" s="287"/>
      <c r="D407" s="288"/>
      <c r="E407" s="287" t="n">
        <f aca="false">C407+D407</f>
        <v>0</v>
      </c>
      <c r="F407" s="288"/>
      <c r="G407" s="289" t="n">
        <f aca="false">E407+F407</f>
        <v>0</v>
      </c>
      <c r="H407" s="289"/>
      <c r="I407" s="289" t="n">
        <f aca="false">G407+H407</f>
        <v>0</v>
      </c>
    </row>
    <row r="408" s="256" customFormat="true" ht="15.75" hidden="true" customHeight="true" outlineLevel="0" collapsed="false">
      <c r="A408" s="331"/>
      <c r="B408" s="333" t="s">
        <v>579</v>
      </c>
      <c r="C408" s="287"/>
      <c r="D408" s="288"/>
      <c r="E408" s="287" t="n">
        <f aca="false">C408+D408</f>
        <v>0</v>
      </c>
      <c r="F408" s="288"/>
      <c r="G408" s="289" t="n">
        <f aca="false">E408+F408</f>
        <v>0</v>
      </c>
      <c r="H408" s="289"/>
      <c r="I408" s="289" t="n">
        <f aca="false">G408+H408</f>
        <v>0</v>
      </c>
    </row>
    <row r="409" s="256" customFormat="true" ht="31.5" hidden="true" customHeight="true" outlineLevel="0" collapsed="false">
      <c r="A409" s="331"/>
      <c r="B409" s="333" t="s">
        <v>580</v>
      </c>
      <c r="C409" s="287"/>
      <c r="D409" s="288"/>
      <c r="E409" s="287" t="n">
        <f aca="false">C409+D409</f>
        <v>0</v>
      </c>
      <c r="F409" s="288"/>
      <c r="G409" s="289" t="n">
        <f aca="false">E409+F409</f>
        <v>0</v>
      </c>
      <c r="H409" s="289"/>
      <c r="I409" s="289" t="n">
        <f aca="false">G409+H409</f>
        <v>0</v>
      </c>
    </row>
    <row r="410" s="256" customFormat="true" ht="15.75" hidden="false" customHeight="false" outlineLevel="0" collapsed="false">
      <c r="A410" s="331"/>
      <c r="B410" s="333" t="s">
        <v>581</v>
      </c>
      <c r="C410" s="287" t="n">
        <v>1917</v>
      </c>
      <c r="D410" s="288"/>
      <c r="E410" s="287" t="n">
        <f aca="false">C410+D410</f>
        <v>1917</v>
      </c>
      <c r="F410" s="288"/>
      <c r="G410" s="289" t="n">
        <f aca="false">E410+F410</f>
        <v>1917</v>
      </c>
      <c r="H410" s="289"/>
      <c r="I410" s="289" t="n">
        <f aca="false">G410+H410</f>
        <v>1917</v>
      </c>
    </row>
    <row r="411" s="256" customFormat="true" ht="15.75" hidden="false" customHeight="false" outlineLevel="0" collapsed="false">
      <c r="A411" s="331"/>
      <c r="B411" s="347" t="s">
        <v>582</v>
      </c>
      <c r="C411" s="313" t="n">
        <v>18514</v>
      </c>
      <c r="D411" s="314" t="n">
        <f aca="false">SUM(D413:D423)</f>
        <v>0</v>
      </c>
      <c r="E411" s="313" t="n">
        <f aca="false">C411+D411</f>
        <v>18514</v>
      </c>
      <c r="F411" s="314" t="n">
        <f aca="false">SUM(F413:F423)</f>
        <v>0</v>
      </c>
      <c r="G411" s="315" t="n">
        <f aca="false">E411+F411</f>
        <v>18514</v>
      </c>
      <c r="H411" s="315" t="n">
        <f aca="false">SUM(H413:H423)</f>
        <v>0</v>
      </c>
      <c r="I411" s="315" t="n">
        <f aca="false">G411+H411</f>
        <v>18514</v>
      </c>
    </row>
    <row r="412" s="256" customFormat="true" ht="31.5" hidden="true" customHeight="true" outlineLevel="0" collapsed="false">
      <c r="A412" s="331"/>
      <c r="B412" s="333" t="s">
        <v>583</v>
      </c>
      <c r="C412" s="287"/>
      <c r="D412" s="288"/>
      <c r="E412" s="287" t="n">
        <f aca="false">C412+D412</f>
        <v>0</v>
      </c>
      <c r="F412" s="288"/>
      <c r="G412" s="289" t="n">
        <f aca="false">E412+F412</f>
        <v>0</v>
      </c>
      <c r="H412" s="289"/>
      <c r="I412" s="289" t="n">
        <f aca="false">G412+H412</f>
        <v>0</v>
      </c>
    </row>
    <row r="413" s="256" customFormat="true" ht="31.5" hidden="false" customHeight="false" outlineLevel="0" collapsed="false">
      <c r="A413" s="331"/>
      <c r="B413" s="333" t="s">
        <v>584</v>
      </c>
      <c r="C413" s="287" t="n">
        <v>10914</v>
      </c>
      <c r="D413" s="288"/>
      <c r="E413" s="287" t="n">
        <f aca="false">C413+D413</f>
        <v>10914</v>
      </c>
      <c r="F413" s="288"/>
      <c r="G413" s="289" t="n">
        <f aca="false">E413+F413</f>
        <v>10914</v>
      </c>
      <c r="H413" s="289"/>
      <c r="I413" s="289" t="n">
        <f aca="false">G413+H413</f>
        <v>10914</v>
      </c>
    </row>
    <row r="414" s="256" customFormat="true" ht="31.5" hidden="true" customHeight="true" outlineLevel="0" collapsed="false">
      <c r="A414" s="331"/>
      <c r="B414" s="333" t="s">
        <v>585</v>
      </c>
      <c r="C414" s="287"/>
      <c r="D414" s="288"/>
      <c r="E414" s="287" t="n">
        <f aca="false">C414+D414</f>
        <v>0</v>
      </c>
      <c r="F414" s="288"/>
      <c r="G414" s="289" t="n">
        <f aca="false">E414+F414</f>
        <v>0</v>
      </c>
      <c r="H414" s="289"/>
      <c r="I414" s="289" t="n">
        <f aca="false">G414+H414</f>
        <v>0</v>
      </c>
    </row>
    <row r="415" s="256" customFormat="true" ht="34.5" hidden="true" customHeight="true" outlineLevel="0" collapsed="false">
      <c r="A415" s="331"/>
      <c r="B415" s="333" t="s">
        <v>586</v>
      </c>
      <c r="C415" s="287"/>
      <c r="D415" s="288"/>
      <c r="E415" s="287" t="n">
        <f aca="false">C415+D415</f>
        <v>0</v>
      </c>
      <c r="F415" s="288"/>
      <c r="G415" s="289" t="n">
        <f aca="false">E415+F415</f>
        <v>0</v>
      </c>
      <c r="H415" s="289"/>
      <c r="I415" s="289" t="n">
        <f aca="false">G415+H415</f>
        <v>0</v>
      </c>
    </row>
    <row r="416" s="256" customFormat="true" ht="15.75" hidden="true" customHeight="true" outlineLevel="0" collapsed="false">
      <c r="A416" s="331"/>
      <c r="B416" s="333" t="s">
        <v>587</v>
      </c>
      <c r="C416" s="287"/>
      <c r="D416" s="288"/>
      <c r="E416" s="287" t="n">
        <f aca="false">C416+D416</f>
        <v>0</v>
      </c>
      <c r="F416" s="288"/>
      <c r="G416" s="289" t="n">
        <f aca="false">E416+F416</f>
        <v>0</v>
      </c>
      <c r="H416" s="289"/>
      <c r="I416" s="289" t="n">
        <f aca="false">G416+H416</f>
        <v>0</v>
      </c>
    </row>
    <row r="417" s="256" customFormat="true" ht="31.5" hidden="true" customHeight="true" outlineLevel="0" collapsed="false">
      <c r="A417" s="331"/>
      <c r="B417" s="333" t="s">
        <v>588</v>
      </c>
      <c r="C417" s="287"/>
      <c r="D417" s="288"/>
      <c r="E417" s="287" t="n">
        <f aca="false">C417+D417</f>
        <v>0</v>
      </c>
      <c r="F417" s="288"/>
      <c r="G417" s="289" t="n">
        <f aca="false">E417+F417</f>
        <v>0</v>
      </c>
      <c r="H417" s="289"/>
      <c r="I417" s="289" t="n">
        <f aca="false">G417+H417</f>
        <v>0</v>
      </c>
    </row>
    <row r="418" s="256" customFormat="true" ht="31.5" hidden="true" customHeight="true" outlineLevel="0" collapsed="false">
      <c r="A418" s="331"/>
      <c r="B418" s="333" t="s">
        <v>589</v>
      </c>
      <c r="C418" s="287"/>
      <c r="D418" s="288"/>
      <c r="E418" s="287" t="n">
        <f aca="false">C418+D418</f>
        <v>0</v>
      </c>
      <c r="F418" s="288"/>
      <c r="G418" s="289" t="n">
        <f aca="false">E418+F418</f>
        <v>0</v>
      </c>
      <c r="H418" s="289"/>
      <c r="I418" s="289" t="n">
        <f aca="false">G418+H418</f>
        <v>0</v>
      </c>
    </row>
    <row r="419" s="256" customFormat="true" ht="15.75" hidden="true" customHeight="true" outlineLevel="0" collapsed="false">
      <c r="A419" s="331"/>
      <c r="B419" s="333" t="s">
        <v>590</v>
      </c>
      <c r="C419" s="287"/>
      <c r="D419" s="288"/>
      <c r="E419" s="287" t="n">
        <f aca="false">C419+D419</f>
        <v>0</v>
      </c>
      <c r="F419" s="288"/>
      <c r="G419" s="289" t="n">
        <f aca="false">E419+F419</f>
        <v>0</v>
      </c>
      <c r="H419" s="289"/>
      <c r="I419" s="289" t="n">
        <f aca="false">G419+H419</f>
        <v>0</v>
      </c>
    </row>
    <row r="420" s="256" customFormat="true" ht="33.75" hidden="false" customHeight="true" outlineLevel="0" collapsed="false">
      <c r="A420" s="331"/>
      <c r="B420" s="333" t="s">
        <v>591</v>
      </c>
      <c r="C420" s="287" t="n">
        <v>1400</v>
      </c>
      <c r="D420" s="288"/>
      <c r="E420" s="287" t="n">
        <f aca="false">C420+D420</f>
        <v>1400</v>
      </c>
      <c r="F420" s="288"/>
      <c r="G420" s="289" t="n">
        <f aca="false">E420+F420</f>
        <v>1400</v>
      </c>
      <c r="H420" s="289"/>
      <c r="I420" s="289" t="n">
        <f aca="false">G420+H420</f>
        <v>1400</v>
      </c>
    </row>
    <row r="421" s="256" customFormat="true" ht="18.75" hidden="false" customHeight="true" outlineLevel="0" collapsed="false">
      <c r="A421" s="331"/>
      <c r="B421" s="333" t="s">
        <v>592</v>
      </c>
      <c r="C421" s="287" t="n">
        <v>3300</v>
      </c>
      <c r="D421" s="288"/>
      <c r="E421" s="287" t="n">
        <f aca="false">C421+D421</f>
        <v>3300</v>
      </c>
      <c r="F421" s="288"/>
      <c r="G421" s="289" t="n">
        <f aca="false">E421+F421</f>
        <v>3300</v>
      </c>
      <c r="H421" s="289"/>
      <c r="I421" s="289" t="n">
        <f aca="false">G421+H421</f>
        <v>3300</v>
      </c>
    </row>
    <row r="422" s="256" customFormat="true" ht="31.5" hidden="true" customHeight="true" outlineLevel="0" collapsed="false">
      <c r="A422" s="331"/>
      <c r="B422" s="333" t="s">
        <v>593</v>
      </c>
      <c r="C422" s="287"/>
      <c r="D422" s="288"/>
      <c r="E422" s="287" t="n">
        <f aca="false">C422+D422</f>
        <v>0</v>
      </c>
      <c r="F422" s="288"/>
      <c r="G422" s="289" t="n">
        <f aca="false">E422+F422</f>
        <v>0</v>
      </c>
      <c r="H422" s="289"/>
      <c r="I422" s="289" t="n">
        <f aca="false">G422+H422</f>
        <v>0</v>
      </c>
    </row>
    <row r="423" s="256" customFormat="true" ht="18" hidden="false" customHeight="true" outlineLevel="0" collapsed="false">
      <c r="A423" s="331"/>
      <c r="B423" s="333" t="s">
        <v>594</v>
      </c>
      <c r="C423" s="287" t="n">
        <v>2900</v>
      </c>
      <c r="D423" s="288"/>
      <c r="E423" s="287" t="n">
        <f aca="false">C423+D423</f>
        <v>2900</v>
      </c>
      <c r="F423" s="288"/>
      <c r="G423" s="289" t="n">
        <f aca="false">E423+F423</f>
        <v>2900</v>
      </c>
      <c r="H423" s="289"/>
      <c r="I423" s="289" t="n">
        <f aca="false">G423+H423</f>
        <v>2900</v>
      </c>
    </row>
    <row r="424" s="256" customFormat="true" ht="63" hidden="true" customHeight="true" outlineLevel="0" collapsed="false">
      <c r="A424" s="331"/>
      <c r="B424" s="333" t="s">
        <v>595</v>
      </c>
      <c r="C424" s="287"/>
      <c r="D424" s="288"/>
      <c r="E424" s="287" t="n">
        <f aca="false">C424+D424</f>
        <v>0</v>
      </c>
      <c r="F424" s="288"/>
      <c r="G424" s="289" t="n">
        <f aca="false">E424+F424</f>
        <v>0</v>
      </c>
      <c r="H424" s="289"/>
      <c r="I424" s="289" t="n">
        <f aca="false">G424+H424</f>
        <v>0</v>
      </c>
    </row>
    <row r="425" s="256" customFormat="true" ht="15.75" hidden="false" customHeight="false" outlineLevel="0" collapsed="false">
      <c r="A425" s="331"/>
      <c r="B425" s="342" t="s">
        <v>596</v>
      </c>
      <c r="C425" s="313" t="n">
        <f aca="false">C430</f>
        <v>1000</v>
      </c>
      <c r="D425" s="314" t="n">
        <f aca="false">D430</f>
        <v>0</v>
      </c>
      <c r="E425" s="313" t="n">
        <f aca="false">C425+D425</f>
        <v>1000</v>
      </c>
      <c r="F425" s="314" t="n">
        <f aca="false">F430</f>
        <v>0</v>
      </c>
      <c r="G425" s="315" t="n">
        <f aca="false">E425+F425</f>
        <v>1000</v>
      </c>
      <c r="H425" s="315" t="n">
        <f aca="false">H430</f>
        <v>0</v>
      </c>
      <c r="I425" s="315" t="n">
        <f aca="false">G425+H425</f>
        <v>1000</v>
      </c>
    </row>
    <row r="426" s="256" customFormat="true" ht="31.5" hidden="true" customHeight="true" outlineLevel="0" collapsed="false">
      <c r="A426" s="331"/>
      <c r="B426" s="333" t="s">
        <v>597</v>
      </c>
      <c r="C426" s="287"/>
      <c r="D426" s="288"/>
      <c r="E426" s="287" t="n">
        <f aca="false">C426+D426</f>
        <v>0</v>
      </c>
      <c r="F426" s="288"/>
      <c r="G426" s="289" t="n">
        <f aca="false">E426+F426</f>
        <v>0</v>
      </c>
      <c r="H426" s="289"/>
      <c r="I426" s="289" t="n">
        <f aca="false">G426+H426</f>
        <v>0</v>
      </c>
    </row>
    <row r="427" s="256" customFormat="true" ht="15.75" hidden="true" customHeight="true" outlineLevel="0" collapsed="false">
      <c r="A427" s="331"/>
      <c r="B427" s="333" t="s">
        <v>598</v>
      </c>
      <c r="C427" s="287"/>
      <c r="D427" s="288"/>
      <c r="E427" s="287" t="n">
        <f aca="false">C427+D427</f>
        <v>0</v>
      </c>
      <c r="F427" s="288"/>
      <c r="G427" s="289" t="n">
        <f aca="false">E427+F427</f>
        <v>0</v>
      </c>
      <c r="H427" s="289"/>
      <c r="I427" s="289" t="n">
        <f aca="false">G427+H427</f>
        <v>0</v>
      </c>
    </row>
    <row r="428" s="256" customFormat="true" ht="31.5" hidden="true" customHeight="true" outlineLevel="0" collapsed="false">
      <c r="A428" s="331"/>
      <c r="B428" s="333" t="s">
        <v>599</v>
      </c>
      <c r="C428" s="287"/>
      <c r="D428" s="288"/>
      <c r="E428" s="287" t="n">
        <f aca="false">C428+D428</f>
        <v>0</v>
      </c>
      <c r="F428" s="288"/>
      <c r="G428" s="289" t="n">
        <f aca="false">E428+F428</f>
        <v>0</v>
      </c>
      <c r="H428" s="289"/>
      <c r="I428" s="289" t="n">
        <f aca="false">G428+H428</f>
        <v>0</v>
      </c>
    </row>
    <row r="429" s="256" customFormat="true" ht="31.5" hidden="true" customHeight="true" outlineLevel="0" collapsed="false">
      <c r="A429" s="331"/>
      <c r="B429" s="333" t="s">
        <v>600</v>
      </c>
      <c r="C429" s="287"/>
      <c r="D429" s="288"/>
      <c r="E429" s="287" t="n">
        <f aca="false">C429+D429</f>
        <v>0</v>
      </c>
      <c r="F429" s="288"/>
      <c r="G429" s="289" t="n">
        <f aca="false">E429+F429</f>
        <v>0</v>
      </c>
      <c r="H429" s="289"/>
      <c r="I429" s="289" t="n">
        <f aca="false">G429+H429</f>
        <v>0</v>
      </c>
    </row>
    <row r="430" s="256" customFormat="true" ht="30" hidden="false" customHeight="true" outlineLevel="0" collapsed="false">
      <c r="A430" s="331"/>
      <c r="B430" s="333" t="s">
        <v>601</v>
      </c>
      <c r="C430" s="287" t="n">
        <v>1000</v>
      </c>
      <c r="D430" s="288"/>
      <c r="E430" s="287" t="n">
        <f aca="false">C430+D430</f>
        <v>1000</v>
      </c>
      <c r="F430" s="288"/>
      <c r="G430" s="289" t="n">
        <f aca="false">E430+F430</f>
        <v>1000</v>
      </c>
      <c r="H430" s="289"/>
      <c r="I430" s="289" t="n">
        <f aca="false">G430+H430</f>
        <v>1000</v>
      </c>
    </row>
    <row r="431" s="256" customFormat="true" ht="31.5" hidden="true" customHeight="true" outlineLevel="0" collapsed="false">
      <c r="A431" s="331"/>
      <c r="B431" s="333" t="s">
        <v>602</v>
      </c>
      <c r="C431" s="287"/>
      <c r="D431" s="288"/>
      <c r="E431" s="287" t="n">
        <f aca="false">C431+D431</f>
        <v>0</v>
      </c>
      <c r="F431" s="288"/>
      <c r="G431" s="289" t="n">
        <f aca="false">E431+F431</f>
        <v>0</v>
      </c>
      <c r="H431" s="289"/>
      <c r="I431" s="289" t="n">
        <f aca="false">G431+H431</f>
        <v>0</v>
      </c>
    </row>
    <row r="432" s="256" customFormat="true" ht="31.5" hidden="true" customHeight="true" outlineLevel="0" collapsed="false">
      <c r="A432" s="331"/>
      <c r="B432" s="333" t="s">
        <v>603</v>
      </c>
      <c r="C432" s="287"/>
      <c r="D432" s="288"/>
      <c r="E432" s="287" t="n">
        <f aca="false">C432+D432</f>
        <v>0</v>
      </c>
      <c r="F432" s="288"/>
      <c r="G432" s="289" t="n">
        <f aca="false">E432+F432</f>
        <v>0</v>
      </c>
      <c r="H432" s="289"/>
      <c r="I432" s="289" t="n">
        <f aca="false">G432+H432</f>
        <v>0</v>
      </c>
    </row>
    <row r="433" s="256" customFormat="true" ht="31.5" hidden="true" customHeight="true" outlineLevel="0" collapsed="false">
      <c r="A433" s="331"/>
      <c r="B433" s="333" t="s">
        <v>604</v>
      </c>
      <c r="C433" s="287"/>
      <c r="D433" s="288"/>
      <c r="E433" s="287" t="n">
        <f aca="false">C433+D433</f>
        <v>0</v>
      </c>
      <c r="F433" s="288"/>
      <c r="G433" s="289" t="n">
        <f aca="false">E433+F433</f>
        <v>0</v>
      </c>
      <c r="H433" s="289"/>
      <c r="I433" s="289" t="n">
        <f aca="false">G433+H433</f>
        <v>0</v>
      </c>
    </row>
    <row r="434" s="256" customFormat="true" ht="15.75" hidden="true" customHeight="true" outlineLevel="0" collapsed="false">
      <c r="A434" s="331"/>
      <c r="B434" s="333" t="s">
        <v>605</v>
      </c>
      <c r="C434" s="287"/>
      <c r="D434" s="288"/>
      <c r="E434" s="287" t="n">
        <f aca="false">C434+D434</f>
        <v>0</v>
      </c>
      <c r="F434" s="288"/>
      <c r="G434" s="289" t="n">
        <f aca="false">E434+F434</f>
        <v>0</v>
      </c>
      <c r="H434" s="289"/>
      <c r="I434" s="289" t="n">
        <f aca="false">G434+H434</f>
        <v>0</v>
      </c>
    </row>
    <row r="435" s="256" customFormat="true" ht="31.5" hidden="true" customHeight="true" outlineLevel="0" collapsed="false">
      <c r="A435" s="331"/>
      <c r="B435" s="333" t="s">
        <v>606</v>
      </c>
      <c r="C435" s="287"/>
      <c r="D435" s="288"/>
      <c r="E435" s="287" t="n">
        <f aca="false">C435+D435</f>
        <v>0</v>
      </c>
      <c r="F435" s="288"/>
      <c r="G435" s="289" t="n">
        <f aca="false">E435+F435</f>
        <v>0</v>
      </c>
      <c r="H435" s="289"/>
      <c r="I435" s="289" t="n">
        <f aca="false">G435+H435</f>
        <v>0</v>
      </c>
    </row>
    <row r="436" s="256" customFormat="true" ht="17.25" hidden="false" customHeight="true" outlineLevel="0" collapsed="false">
      <c r="A436" s="331"/>
      <c r="B436" s="342" t="s">
        <v>607</v>
      </c>
      <c r="C436" s="313" t="n">
        <v>24127</v>
      </c>
      <c r="D436" s="314" t="n">
        <f aca="false">SUM(D449:D468)</f>
        <v>0</v>
      </c>
      <c r="E436" s="313" t="n">
        <f aca="false">C436+D436</f>
        <v>24127</v>
      </c>
      <c r="F436" s="314" t="n">
        <f aca="false">SUM(F449:F468)</f>
        <v>-5000</v>
      </c>
      <c r="G436" s="315" t="n">
        <f aca="false">E436+F436</f>
        <v>19127</v>
      </c>
      <c r="H436" s="315" t="n">
        <f aca="false">SUM(H449:H468)</f>
        <v>0</v>
      </c>
      <c r="I436" s="315" t="n">
        <f aca="false">G436+H436</f>
        <v>19127</v>
      </c>
    </row>
    <row r="437" s="256" customFormat="true" ht="31.5" hidden="true" customHeight="true" outlineLevel="0" collapsed="false">
      <c r="A437" s="331"/>
      <c r="B437" s="348" t="s">
        <v>608</v>
      </c>
      <c r="C437" s="276"/>
      <c r="D437" s="277"/>
      <c r="E437" s="276" t="n">
        <f aca="false">C437+D437</f>
        <v>0</v>
      </c>
      <c r="F437" s="277"/>
      <c r="G437" s="278" t="n">
        <f aca="false">E437+F437</f>
        <v>0</v>
      </c>
      <c r="H437" s="278"/>
      <c r="I437" s="278" t="n">
        <f aca="false">G437+H437</f>
        <v>0</v>
      </c>
    </row>
    <row r="438" s="256" customFormat="true" ht="31.5" hidden="true" customHeight="true" outlineLevel="0" collapsed="false">
      <c r="A438" s="331"/>
      <c r="B438" s="333" t="s">
        <v>609</v>
      </c>
      <c r="C438" s="287"/>
      <c r="D438" s="288"/>
      <c r="E438" s="287" t="n">
        <f aca="false">C438+D438</f>
        <v>0</v>
      </c>
      <c r="F438" s="288"/>
      <c r="G438" s="289" t="n">
        <f aca="false">E438+F438</f>
        <v>0</v>
      </c>
      <c r="H438" s="289"/>
      <c r="I438" s="289" t="n">
        <f aca="false">G438+H438</f>
        <v>0</v>
      </c>
    </row>
    <row r="439" s="256" customFormat="true" ht="31.5" hidden="true" customHeight="true" outlineLevel="0" collapsed="false">
      <c r="A439" s="331"/>
      <c r="B439" s="333" t="s">
        <v>610</v>
      </c>
      <c r="C439" s="287"/>
      <c r="D439" s="288"/>
      <c r="E439" s="287" t="n">
        <f aca="false">C439+D439</f>
        <v>0</v>
      </c>
      <c r="F439" s="288"/>
      <c r="G439" s="289" t="n">
        <f aca="false">E439+F439</f>
        <v>0</v>
      </c>
      <c r="H439" s="289"/>
      <c r="I439" s="289" t="n">
        <f aca="false">G439+H439</f>
        <v>0</v>
      </c>
    </row>
    <row r="440" s="256" customFormat="true" ht="54.75" hidden="true" customHeight="true" outlineLevel="0" collapsed="false">
      <c r="A440" s="331"/>
      <c r="B440" s="333" t="s">
        <v>611</v>
      </c>
      <c r="C440" s="287"/>
      <c r="D440" s="288"/>
      <c r="E440" s="287" t="n">
        <f aca="false">C440+D440</f>
        <v>0</v>
      </c>
      <c r="F440" s="288"/>
      <c r="G440" s="289" t="n">
        <f aca="false">E440+F440</f>
        <v>0</v>
      </c>
      <c r="H440" s="289"/>
      <c r="I440" s="289" t="n">
        <f aca="false">G440+H440</f>
        <v>0</v>
      </c>
    </row>
    <row r="441" s="256" customFormat="true" ht="31.5" hidden="true" customHeight="true" outlineLevel="0" collapsed="false">
      <c r="A441" s="331"/>
      <c r="B441" s="333" t="s">
        <v>612</v>
      </c>
      <c r="C441" s="287"/>
      <c r="D441" s="288"/>
      <c r="E441" s="287" t="n">
        <f aca="false">C441+D441</f>
        <v>0</v>
      </c>
      <c r="F441" s="288"/>
      <c r="G441" s="289" t="n">
        <f aca="false">E441+F441</f>
        <v>0</v>
      </c>
      <c r="H441" s="289"/>
      <c r="I441" s="289" t="n">
        <f aca="false">G441+H441</f>
        <v>0</v>
      </c>
    </row>
    <row r="442" s="256" customFormat="true" ht="31.5" hidden="true" customHeight="true" outlineLevel="0" collapsed="false">
      <c r="A442" s="331"/>
      <c r="B442" s="333" t="s">
        <v>613</v>
      </c>
      <c r="C442" s="287"/>
      <c r="D442" s="288"/>
      <c r="E442" s="287" t="n">
        <f aca="false">C442+D442</f>
        <v>0</v>
      </c>
      <c r="F442" s="288"/>
      <c r="G442" s="289" t="n">
        <f aca="false">E442+F442</f>
        <v>0</v>
      </c>
      <c r="H442" s="289"/>
      <c r="I442" s="289" t="n">
        <f aca="false">G442+H442</f>
        <v>0</v>
      </c>
    </row>
    <row r="443" s="256" customFormat="true" ht="31.5" hidden="true" customHeight="true" outlineLevel="0" collapsed="false">
      <c r="A443" s="331"/>
      <c r="B443" s="333" t="s">
        <v>614</v>
      </c>
      <c r="C443" s="287"/>
      <c r="D443" s="288"/>
      <c r="E443" s="287" t="n">
        <f aca="false">C443+D443</f>
        <v>0</v>
      </c>
      <c r="F443" s="288"/>
      <c r="G443" s="289" t="n">
        <f aca="false">E443+F443</f>
        <v>0</v>
      </c>
      <c r="H443" s="289"/>
      <c r="I443" s="289" t="n">
        <f aca="false">G443+H443</f>
        <v>0</v>
      </c>
    </row>
    <row r="444" s="256" customFormat="true" ht="31.5" hidden="true" customHeight="true" outlineLevel="0" collapsed="false">
      <c r="A444" s="331"/>
      <c r="B444" s="333" t="s">
        <v>615</v>
      </c>
      <c r="C444" s="287"/>
      <c r="D444" s="288"/>
      <c r="E444" s="287" t="n">
        <f aca="false">C444+D444</f>
        <v>0</v>
      </c>
      <c r="F444" s="288"/>
      <c r="G444" s="289" t="n">
        <f aca="false">E444+F444</f>
        <v>0</v>
      </c>
      <c r="H444" s="289"/>
      <c r="I444" s="289" t="n">
        <f aca="false">G444+H444</f>
        <v>0</v>
      </c>
    </row>
    <row r="445" s="256" customFormat="true" ht="31.5" hidden="true" customHeight="true" outlineLevel="0" collapsed="false">
      <c r="A445" s="331"/>
      <c r="B445" s="333" t="s">
        <v>616</v>
      </c>
      <c r="C445" s="287"/>
      <c r="D445" s="288"/>
      <c r="E445" s="287" t="n">
        <f aca="false">C445+D445</f>
        <v>0</v>
      </c>
      <c r="F445" s="288"/>
      <c r="G445" s="289" t="n">
        <f aca="false">E445+F445</f>
        <v>0</v>
      </c>
      <c r="H445" s="289"/>
      <c r="I445" s="289" t="n">
        <f aca="false">G445+H445</f>
        <v>0</v>
      </c>
    </row>
    <row r="446" s="256" customFormat="true" ht="15.75" hidden="true" customHeight="true" outlineLevel="0" collapsed="false">
      <c r="A446" s="331"/>
      <c r="B446" s="333" t="s">
        <v>617</v>
      </c>
      <c r="C446" s="287"/>
      <c r="D446" s="288"/>
      <c r="E446" s="287" t="n">
        <f aca="false">C446+D446</f>
        <v>0</v>
      </c>
      <c r="F446" s="288"/>
      <c r="G446" s="289" t="n">
        <f aca="false">E446+F446</f>
        <v>0</v>
      </c>
      <c r="H446" s="289"/>
      <c r="I446" s="289" t="n">
        <f aca="false">G446+H446</f>
        <v>0</v>
      </c>
    </row>
    <row r="447" s="256" customFormat="true" ht="31.5" hidden="true" customHeight="true" outlineLevel="0" collapsed="false">
      <c r="A447" s="331"/>
      <c r="B447" s="333" t="s">
        <v>618</v>
      </c>
      <c r="C447" s="287"/>
      <c r="D447" s="288"/>
      <c r="E447" s="287" t="n">
        <f aca="false">C447+D447</f>
        <v>0</v>
      </c>
      <c r="F447" s="288"/>
      <c r="G447" s="289" t="n">
        <f aca="false">E447+F447</f>
        <v>0</v>
      </c>
      <c r="H447" s="289"/>
      <c r="I447" s="289" t="n">
        <f aca="false">G447+H447</f>
        <v>0</v>
      </c>
    </row>
    <row r="448" s="256" customFormat="true" ht="31.5" hidden="true" customHeight="true" outlineLevel="0" collapsed="false">
      <c r="A448" s="331"/>
      <c r="B448" s="333" t="s">
        <v>619</v>
      </c>
      <c r="C448" s="287"/>
      <c r="D448" s="288"/>
      <c r="E448" s="287" t="n">
        <f aca="false">C448+D448</f>
        <v>0</v>
      </c>
      <c r="F448" s="288"/>
      <c r="G448" s="289" t="n">
        <f aca="false">E448+F448</f>
        <v>0</v>
      </c>
      <c r="H448" s="289"/>
      <c r="I448" s="289" t="n">
        <f aca="false">G448+H448</f>
        <v>0</v>
      </c>
    </row>
    <row r="449" s="256" customFormat="true" ht="31.5" hidden="false" customHeight="false" outlineLevel="0" collapsed="false">
      <c r="A449" s="331"/>
      <c r="B449" s="335" t="s">
        <v>620</v>
      </c>
      <c r="C449" s="287" t="n">
        <v>3000</v>
      </c>
      <c r="D449" s="288"/>
      <c r="E449" s="287" t="n">
        <f aca="false">C449+D449</f>
        <v>3000</v>
      </c>
      <c r="F449" s="288"/>
      <c r="G449" s="289" t="n">
        <f aca="false">E449+F449</f>
        <v>3000</v>
      </c>
      <c r="H449" s="289"/>
      <c r="I449" s="289" t="n">
        <f aca="false">G449+H449</f>
        <v>3000</v>
      </c>
    </row>
    <row r="450" s="256" customFormat="true" ht="31.5" hidden="true" customHeight="true" outlineLevel="0" collapsed="false">
      <c r="A450" s="331"/>
      <c r="B450" s="333" t="s">
        <v>621</v>
      </c>
      <c r="C450" s="287"/>
      <c r="D450" s="288"/>
      <c r="E450" s="287" t="n">
        <f aca="false">C450+D450</f>
        <v>0</v>
      </c>
      <c r="F450" s="288"/>
      <c r="G450" s="289" t="n">
        <f aca="false">E450+F450</f>
        <v>0</v>
      </c>
      <c r="H450" s="289"/>
      <c r="I450" s="289" t="n">
        <f aca="false">G450+H450</f>
        <v>0</v>
      </c>
    </row>
    <row r="451" s="256" customFormat="true" ht="15.75" hidden="true" customHeight="true" outlineLevel="0" collapsed="false">
      <c r="A451" s="331"/>
      <c r="B451" s="333" t="s">
        <v>622</v>
      </c>
      <c r="C451" s="287"/>
      <c r="D451" s="288"/>
      <c r="E451" s="287" t="n">
        <f aca="false">C451+D451</f>
        <v>0</v>
      </c>
      <c r="F451" s="288"/>
      <c r="G451" s="289" t="n">
        <f aca="false">E451+F451</f>
        <v>0</v>
      </c>
      <c r="H451" s="289"/>
      <c r="I451" s="289" t="n">
        <f aca="false">G451+H451</f>
        <v>0</v>
      </c>
    </row>
    <row r="452" s="256" customFormat="true" ht="20.25" hidden="true" customHeight="true" outlineLevel="0" collapsed="false">
      <c r="A452" s="331"/>
      <c r="B452" s="333" t="s">
        <v>623</v>
      </c>
      <c r="C452" s="287"/>
      <c r="D452" s="288"/>
      <c r="E452" s="287" t="n">
        <f aca="false">C452+D452</f>
        <v>0</v>
      </c>
      <c r="F452" s="288"/>
      <c r="G452" s="289" t="n">
        <f aca="false">E452+F452</f>
        <v>0</v>
      </c>
      <c r="H452" s="289"/>
      <c r="I452" s="289" t="n">
        <f aca="false">G452+H452</f>
        <v>0</v>
      </c>
    </row>
    <row r="453" s="256" customFormat="true" ht="18" hidden="false" customHeight="true" outlineLevel="0" collapsed="false">
      <c r="A453" s="331"/>
      <c r="B453" s="333" t="s">
        <v>624</v>
      </c>
      <c r="C453" s="287" t="n">
        <v>4650</v>
      </c>
      <c r="D453" s="288"/>
      <c r="E453" s="287" t="n">
        <f aca="false">C453+D453</f>
        <v>4650</v>
      </c>
      <c r="F453" s="288"/>
      <c r="G453" s="289" t="n">
        <f aca="false">E453+F453</f>
        <v>4650</v>
      </c>
      <c r="H453" s="289"/>
      <c r="I453" s="289" t="n">
        <f aca="false">G453+H453</f>
        <v>4650</v>
      </c>
    </row>
    <row r="454" s="256" customFormat="true" ht="31.5" hidden="true" customHeight="true" outlineLevel="0" collapsed="false">
      <c r="A454" s="331"/>
      <c r="B454" s="317" t="s">
        <v>625</v>
      </c>
      <c r="C454" s="287"/>
      <c r="D454" s="288"/>
      <c r="E454" s="287" t="n">
        <f aca="false">C454+D454</f>
        <v>0</v>
      </c>
      <c r="F454" s="288"/>
      <c r="G454" s="289" t="n">
        <f aca="false">E454+F454</f>
        <v>0</v>
      </c>
      <c r="H454" s="289"/>
      <c r="I454" s="289" t="n">
        <f aca="false">G454+H454</f>
        <v>0</v>
      </c>
    </row>
    <row r="455" s="256" customFormat="true" ht="31.5" hidden="true" customHeight="true" outlineLevel="0" collapsed="false">
      <c r="A455" s="331"/>
      <c r="B455" s="317" t="s">
        <v>626</v>
      </c>
      <c r="C455" s="287"/>
      <c r="D455" s="288"/>
      <c r="E455" s="287" t="n">
        <f aca="false">C455+D455</f>
        <v>0</v>
      </c>
      <c r="F455" s="288"/>
      <c r="G455" s="289" t="n">
        <f aca="false">E455+F455</f>
        <v>0</v>
      </c>
      <c r="H455" s="289"/>
      <c r="I455" s="289" t="n">
        <f aca="false">G455+H455</f>
        <v>0</v>
      </c>
    </row>
    <row r="456" s="256" customFormat="true" ht="31.5" hidden="true" customHeight="true" outlineLevel="0" collapsed="false">
      <c r="A456" s="331"/>
      <c r="B456" s="317" t="s">
        <v>627</v>
      </c>
      <c r="C456" s="287"/>
      <c r="D456" s="288"/>
      <c r="E456" s="287" t="n">
        <f aca="false">C456+D456</f>
        <v>0</v>
      </c>
      <c r="F456" s="288"/>
      <c r="G456" s="289" t="n">
        <f aca="false">E456+F456</f>
        <v>0</v>
      </c>
      <c r="H456" s="289"/>
      <c r="I456" s="289" t="n">
        <f aca="false">G456+H456</f>
        <v>0</v>
      </c>
    </row>
    <row r="457" s="256" customFormat="true" ht="63" hidden="true" customHeight="true" outlineLevel="0" collapsed="false">
      <c r="A457" s="331"/>
      <c r="B457" s="317" t="s">
        <v>628</v>
      </c>
      <c r="C457" s="287"/>
      <c r="D457" s="288"/>
      <c r="E457" s="287" t="n">
        <f aca="false">C457+D457</f>
        <v>0</v>
      </c>
      <c r="F457" s="288"/>
      <c r="G457" s="289" t="n">
        <f aca="false">E457+F457</f>
        <v>0</v>
      </c>
      <c r="H457" s="289"/>
      <c r="I457" s="289" t="n">
        <f aca="false">G457+H457</f>
        <v>0</v>
      </c>
    </row>
    <row r="458" s="256" customFormat="true" ht="63" hidden="true" customHeight="true" outlineLevel="0" collapsed="false">
      <c r="A458" s="331"/>
      <c r="B458" s="317" t="s">
        <v>629</v>
      </c>
      <c r="C458" s="287"/>
      <c r="D458" s="288"/>
      <c r="E458" s="287" t="n">
        <f aca="false">C458+D458</f>
        <v>0</v>
      </c>
      <c r="F458" s="288"/>
      <c r="G458" s="289" t="n">
        <f aca="false">E458+F458</f>
        <v>0</v>
      </c>
      <c r="H458" s="289"/>
      <c r="I458" s="289" t="n">
        <f aca="false">G458+H458</f>
        <v>0</v>
      </c>
    </row>
    <row r="459" s="256" customFormat="true" ht="72.75" hidden="true" customHeight="true" outlineLevel="0" collapsed="false">
      <c r="A459" s="331"/>
      <c r="B459" s="317" t="s">
        <v>630</v>
      </c>
      <c r="C459" s="287"/>
      <c r="D459" s="288"/>
      <c r="E459" s="287" t="n">
        <f aca="false">C459+D459</f>
        <v>0</v>
      </c>
      <c r="F459" s="288"/>
      <c r="G459" s="289" t="n">
        <f aca="false">E459+F459</f>
        <v>0</v>
      </c>
      <c r="H459" s="289"/>
      <c r="I459" s="289" t="n">
        <f aca="false">G459+H459</f>
        <v>0</v>
      </c>
    </row>
    <row r="460" s="256" customFormat="true" ht="46.5" hidden="true" customHeight="true" outlineLevel="0" collapsed="false">
      <c r="A460" s="331"/>
      <c r="B460" s="317" t="s">
        <v>631</v>
      </c>
      <c r="C460" s="287"/>
      <c r="D460" s="288"/>
      <c r="E460" s="287" t="n">
        <f aca="false">C460+D460</f>
        <v>0</v>
      </c>
      <c r="F460" s="288"/>
      <c r="G460" s="289" t="n">
        <f aca="false">E460+F460</f>
        <v>0</v>
      </c>
      <c r="H460" s="289"/>
      <c r="I460" s="289" t="n">
        <f aca="false">G460+H460</f>
        <v>0</v>
      </c>
    </row>
    <row r="461" s="256" customFormat="true" ht="31.5" hidden="true" customHeight="true" outlineLevel="0" collapsed="false">
      <c r="A461" s="331"/>
      <c r="B461" s="317" t="s">
        <v>632</v>
      </c>
      <c r="C461" s="287"/>
      <c r="D461" s="288"/>
      <c r="E461" s="287" t="n">
        <f aca="false">C461+D461</f>
        <v>0</v>
      </c>
      <c r="F461" s="288"/>
      <c r="G461" s="289" t="n">
        <f aca="false">E461+F461</f>
        <v>0</v>
      </c>
      <c r="H461" s="289"/>
      <c r="I461" s="289" t="n">
        <f aca="false">G461+H461</f>
        <v>0</v>
      </c>
    </row>
    <row r="462" s="256" customFormat="true" ht="44.25" hidden="true" customHeight="true" outlineLevel="0" collapsed="false">
      <c r="A462" s="331"/>
      <c r="B462" s="317" t="s">
        <v>633</v>
      </c>
      <c r="C462" s="287"/>
      <c r="D462" s="288"/>
      <c r="E462" s="287" t="n">
        <f aca="false">C462+D462</f>
        <v>0</v>
      </c>
      <c r="F462" s="288"/>
      <c r="G462" s="289" t="n">
        <f aca="false">E462+F462</f>
        <v>0</v>
      </c>
      <c r="H462" s="289"/>
      <c r="I462" s="289" t="n">
        <f aca="false">G462+H462</f>
        <v>0</v>
      </c>
    </row>
    <row r="463" s="256" customFormat="true" ht="47.25" hidden="true" customHeight="true" outlineLevel="0" collapsed="false">
      <c r="A463" s="331"/>
      <c r="B463" s="317" t="s">
        <v>634</v>
      </c>
      <c r="C463" s="287"/>
      <c r="D463" s="288"/>
      <c r="E463" s="287" t="n">
        <f aca="false">C463+D463</f>
        <v>0</v>
      </c>
      <c r="F463" s="288"/>
      <c r="G463" s="289" t="n">
        <f aca="false">E463+F463</f>
        <v>0</v>
      </c>
      <c r="H463" s="289"/>
      <c r="I463" s="289" t="n">
        <f aca="false">G463+H463</f>
        <v>0</v>
      </c>
    </row>
    <row r="464" s="256" customFormat="true" ht="31.5" hidden="true" customHeight="true" outlineLevel="0" collapsed="false">
      <c r="A464" s="331"/>
      <c r="B464" s="317" t="s">
        <v>635</v>
      </c>
      <c r="C464" s="287"/>
      <c r="D464" s="288"/>
      <c r="E464" s="287" t="n">
        <f aca="false">C464+D464</f>
        <v>0</v>
      </c>
      <c r="F464" s="288"/>
      <c r="G464" s="289" t="n">
        <f aca="false">E464+F464</f>
        <v>0</v>
      </c>
      <c r="H464" s="289"/>
      <c r="I464" s="289" t="n">
        <f aca="false">G464+H464</f>
        <v>0</v>
      </c>
    </row>
    <row r="465" s="256" customFormat="true" ht="31.5" hidden="true" customHeight="true" outlineLevel="0" collapsed="false">
      <c r="A465" s="331"/>
      <c r="B465" s="317" t="s">
        <v>636</v>
      </c>
      <c r="C465" s="287"/>
      <c r="D465" s="288"/>
      <c r="E465" s="287" t="n">
        <f aca="false">C465+D465</f>
        <v>0</v>
      </c>
      <c r="F465" s="288"/>
      <c r="G465" s="289" t="n">
        <f aca="false">E465+F465</f>
        <v>0</v>
      </c>
      <c r="H465" s="289"/>
      <c r="I465" s="289" t="n">
        <f aca="false">G465+H465</f>
        <v>0</v>
      </c>
    </row>
    <row r="466" s="256" customFormat="true" ht="31.5" hidden="false" customHeight="true" outlineLevel="0" collapsed="false">
      <c r="A466" s="331"/>
      <c r="B466" s="333" t="s">
        <v>637</v>
      </c>
      <c r="C466" s="287" t="n">
        <v>6477</v>
      </c>
      <c r="D466" s="288"/>
      <c r="E466" s="287" t="n">
        <f aca="false">C466+D466</f>
        <v>6477</v>
      </c>
      <c r="F466" s="288"/>
      <c r="G466" s="289" t="n">
        <f aca="false">E466+F466</f>
        <v>6477</v>
      </c>
      <c r="H466" s="289"/>
      <c r="I466" s="289" t="n">
        <f aca="false">G466+H466</f>
        <v>6477</v>
      </c>
    </row>
    <row r="467" s="256" customFormat="true" ht="32.25" hidden="false" customHeight="true" outlineLevel="0" collapsed="false">
      <c r="A467" s="331"/>
      <c r="B467" s="333" t="s">
        <v>638</v>
      </c>
      <c r="C467" s="287" t="n">
        <v>5000</v>
      </c>
      <c r="D467" s="288"/>
      <c r="E467" s="287" t="n">
        <f aca="false">C467+D467</f>
        <v>5000</v>
      </c>
      <c r="F467" s="288"/>
      <c r="G467" s="289" t="n">
        <f aca="false">E467+F467</f>
        <v>5000</v>
      </c>
      <c r="H467" s="289"/>
      <c r="I467" s="289" t="n">
        <f aca="false">G467+H467</f>
        <v>5000</v>
      </c>
    </row>
    <row r="468" s="256" customFormat="true" ht="17.25" hidden="true" customHeight="true" outlineLevel="0" collapsed="false">
      <c r="A468" s="331"/>
      <c r="B468" s="333" t="s">
        <v>639</v>
      </c>
      <c r="C468" s="287" t="n">
        <v>5000</v>
      </c>
      <c r="D468" s="288"/>
      <c r="E468" s="287" t="n">
        <f aca="false">C468+D468</f>
        <v>5000</v>
      </c>
      <c r="F468" s="288" t="n">
        <v>-5000</v>
      </c>
      <c r="G468" s="289" t="n">
        <f aca="false">E468+F468</f>
        <v>0</v>
      </c>
      <c r="H468" s="289"/>
      <c r="I468" s="289" t="n">
        <f aca="false">G468+H468</f>
        <v>0</v>
      </c>
    </row>
    <row r="469" s="256" customFormat="true" ht="33" hidden="false" customHeight="true" outlineLevel="0" collapsed="false">
      <c r="A469" s="271" t="s">
        <v>99</v>
      </c>
      <c r="B469" s="272" t="s">
        <v>640</v>
      </c>
      <c r="C469" s="268" t="n">
        <f aca="false">C470+C546</f>
        <v>150000</v>
      </c>
      <c r="D469" s="269" t="n">
        <f aca="false">D470+D546</f>
        <v>0</v>
      </c>
      <c r="E469" s="268" t="n">
        <f aca="false">C469+D469</f>
        <v>150000</v>
      </c>
      <c r="F469" s="269" t="n">
        <f aca="false">F470+F546</f>
        <v>0</v>
      </c>
      <c r="G469" s="270" t="n">
        <f aca="false">E469+F469</f>
        <v>150000</v>
      </c>
      <c r="H469" s="270" t="n">
        <f aca="false">H470+H546</f>
        <v>0</v>
      </c>
      <c r="I469" s="270" t="n">
        <f aca="false">G469+H469</f>
        <v>150000</v>
      </c>
    </row>
    <row r="470" s="256" customFormat="true" ht="31.5" hidden="false" customHeight="true" outlineLevel="0" collapsed="false">
      <c r="A470" s="349"/>
      <c r="B470" s="350" t="s">
        <v>641</v>
      </c>
      <c r="C470" s="351" t="n">
        <f aca="false">C471+C475+C481+C485+C488+C492+C497+C501+C506+C508+C511+C518+C523+C526+C531+C534+C537+C540+C543</f>
        <v>129904</v>
      </c>
      <c r="D470" s="315" t="n">
        <f aca="false">D471+D475+D481+D485+D488+D492+D497+D501+D506+D508+D511+D518+D523+D526+D531+D534+D537+D540+D543</f>
        <v>0</v>
      </c>
      <c r="E470" s="351" t="n">
        <f aca="false">C470+D470</f>
        <v>129904</v>
      </c>
      <c r="F470" s="315" t="n">
        <f aca="false">F471+F475+F481+F485+F488+F492+F497+F501+F506+F508+F511+F518+F523+F526+F531+F534+F537+F540+F543</f>
        <v>0</v>
      </c>
      <c r="G470" s="315" t="n">
        <f aca="false">E470+F470</f>
        <v>129904</v>
      </c>
      <c r="H470" s="315" t="n">
        <f aca="false">H471+H475+H481+H485+H488+H492+H497+H501+H506+H508+H511+H518+H523+H526+H531+H534+H537+H540+H543</f>
        <v>0</v>
      </c>
      <c r="I470" s="315" t="n">
        <f aca="false">G470+H470</f>
        <v>129904</v>
      </c>
    </row>
    <row r="471" s="256" customFormat="true" ht="17.25" hidden="false" customHeight="true" outlineLevel="0" collapsed="false">
      <c r="A471" s="352"/>
      <c r="B471" s="332" t="s">
        <v>642</v>
      </c>
      <c r="C471" s="351" t="n">
        <f aca="false">SUM(C472:C474)</f>
        <v>12600</v>
      </c>
      <c r="D471" s="315" t="n">
        <f aca="false">SUM(D472:D474)</f>
        <v>0</v>
      </c>
      <c r="E471" s="351" t="n">
        <f aca="false">C471+D471</f>
        <v>12600</v>
      </c>
      <c r="F471" s="315" t="n">
        <f aca="false">SUM(F472:F474)</f>
        <v>0</v>
      </c>
      <c r="G471" s="315" t="n">
        <f aca="false">E471+F471</f>
        <v>12600</v>
      </c>
      <c r="H471" s="315" t="n">
        <f aca="false">SUM(H472:H474)</f>
        <v>0</v>
      </c>
      <c r="I471" s="315" t="n">
        <f aca="false">G471+H471</f>
        <v>12600</v>
      </c>
    </row>
    <row r="472" s="256" customFormat="true" ht="33" hidden="true" customHeight="true" outlineLevel="0" collapsed="false">
      <c r="A472" s="349"/>
      <c r="B472" s="353" t="s">
        <v>392</v>
      </c>
      <c r="C472" s="354" t="n">
        <v>4600</v>
      </c>
      <c r="D472" s="278"/>
      <c r="E472" s="354" t="n">
        <f aca="false">C472+D472</f>
        <v>4600</v>
      </c>
      <c r="F472" s="278"/>
      <c r="G472" s="278" t="n">
        <f aca="false">E472+F472</f>
        <v>4600</v>
      </c>
      <c r="H472" s="278" t="n">
        <v>-4600</v>
      </c>
      <c r="I472" s="278" t="n">
        <f aca="false">G472+H472</f>
        <v>0</v>
      </c>
    </row>
    <row r="473" s="256" customFormat="true" ht="32.25" hidden="false" customHeight="true" outlineLevel="0" collapsed="false">
      <c r="A473" s="349"/>
      <c r="B473" s="353" t="s">
        <v>643</v>
      </c>
      <c r="C473" s="354" t="n">
        <v>5000</v>
      </c>
      <c r="D473" s="278"/>
      <c r="E473" s="354" t="n">
        <f aca="false">C473+D473</f>
        <v>5000</v>
      </c>
      <c r="F473" s="278"/>
      <c r="G473" s="278" t="n">
        <f aca="false">E473+F473</f>
        <v>5000</v>
      </c>
      <c r="H473" s="278"/>
      <c r="I473" s="278" t="n">
        <f aca="false">G473+H473</f>
        <v>5000</v>
      </c>
    </row>
    <row r="474" s="256" customFormat="true" ht="33" hidden="false" customHeight="true" outlineLevel="0" collapsed="false">
      <c r="A474" s="349"/>
      <c r="B474" s="353" t="s">
        <v>644</v>
      </c>
      <c r="C474" s="354" t="n">
        <v>3000</v>
      </c>
      <c r="D474" s="278"/>
      <c r="E474" s="354" t="n">
        <f aca="false">C474+D474</f>
        <v>3000</v>
      </c>
      <c r="F474" s="278"/>
      <c r="G474" s="278" t="n">
        <f aca="false">E474+F474</f>
        <v>3000</v>
      </c>
      <c r="H474" s="278" t="n">
        <v>4600</v>
      </c>
      <c r="I474" s="278" t="n">
        <f aca="false">G474+H474</f>
        <v>7600</v>
      </c>
    </row>
    <row r="475" s="256" customFormat="true" ht="15.75" hidden="false" customHeight="false" outlineLevel="0" collapsed="false">
      <c r="A475" s="355"/>
      <c r="B475" s="326" t="s">
        <v>368</v>
      </c>
      <c r="C475" s="351" t="n">
        <f aca="false">C476+C477+C478+C479</f>
        <v>13290</v>
      </c>
      <c r="D475" s="315" t="n">
        <f aca="false">D476+D477+D478+D479</f>
        <v>0</v>
      </c>
      <c r="E475" s="351" t="n">
        <f aca="false">C475+D475</f>
        <v>13290</v>
      </c>
      <c r="F475" s="315" t="n">
        <f aca="false">F476+F477+F478+F479</f>
        <v>0</v>
      </c>
      <c r="G475" s="315" t="n">
        <f aca="false">E475+F475</f>
        <v>13290</v>
      </c>
      <c r="H475" s="315" t="n">
        <f aca="false">H476+H477+H478+H479</f>
        <v>0</v>
      </c>
      <c r="I475" s="315" t="n">
        <f aca="false">G475+H475</f>
        <v>13290</v>
      </c>
    </row>
    <row r="476" s="256" customFormat="true" ht="34.5" hidden="false" customHeight="true" outlineLevel="0" collapsed="false">
      <c r="A476" s="349"/>
      <c r="B476" s="353" t="s">
        <v>645</v>
      </c>
      <c r="C476" s="354" t="n">
        <v>7000</v>
      </c>
      <c r="D476" s="278"/>
      <c r="E476" s="354" t="n">
        <f aca="false">C476+D476</f>
        <v>7000</v>
      </c>
      <c r="F476" s="278"/>
      <c r="G476" s="278" t="n">
        <f aca="false">E476+F476</f>
        <v>7000</v>
      </c>
      <c r="H476" s="278" t="n">
        <v>-5495</v>
      </c>
      <c r="I476" s="278" t="n">
        <f aca="false">G476+H476</f>
        <v>1505</v>
      </c>
    </row>
    <row r="477" s="256" customFormat="true" ht="49.5" hidden="false" customHeight="true" outlineLevel="0" collapsed="false">
      <c r="A477" s="349"/>
      <c r="B477" s="356" t="s">
        <v>646</v>
      </c>
      <c r="C477" s="354" t="n">
        <v>680</v>
      </c>
      <c r="D477" s="278"/>
      <c r="E477" s="354" t="n">
        <f aca="false">C477+D477</f>
        <v>680</v>
      </c>
      <c r="F477" s="278"/>
      <c r="G477" s="278" t="n">
        <f aca="false">E477+F477</f>
        <v>680</v>
      </c>
      <c r="H477" s="278"/>
      <c r="I477" s="278" t="n">
        <f aca="false">G477+H477</f>
        <v>680</v>
      </c>
    </row>
    <row r="478" s="256" customFormat="true" ht="19.5" hidden="false" customHeight="true" outlineLevel="0" collapsed="false">
      <c r="A478" s="357"/>
      <c r="B478" s="306" t="s">
        <v>647</v>
      </c>
      <c r="C478" s="358" t="n">
        <v>750</v>
      </c>
      <c r="D478" s="359"/>
      <c r="E478" s="358" t="n">
        <f aca="false">C478+D478</f>
        <v>750</v>
      </c>
      <c r="F478" s="359"/>
      <c r="G478" s="360" t="n">
        <f aca="false">E478+F478</f>
        <v>750</v>
      </c>
      <c r="H478" s="360"/>
      <c r="I478" s="278" t="n">
        <f aca="false">G478+H478</f>
        <v>750</v>
      </c>
    </row>
    <row r="479" s="256" customFormat="true" ht="16.5" hidden="false" customHeight="true" outlineLevel="0" collapsed="false">
      <c r="A479" s="349"/>
      <c r="B479" s="361" t="s">
        <v>648</v>
      </c>
      <c r="C479" s="358" t="n">
        <v>4860</v>
      </c>
      <c r="D479" s="359"/>
      <c r="E479" s="358" t="n">
        <f aca="false">C479+D479</f>
        <v>4860</v>
      </c>
      <c r="F479" s="362"/>
      <c r="G479" s="278" t="n">
        <f aca="false">E479+F479</f>
        <v>4860</v>
      </c>
      <c r="H479" s="278" t="n">
        <v>5495</v>
      </c>
      <c r="I479" s="278" t="n">
        <f aca="false">G479+H479</f>
        <v>10355</v>
      </c>
    </row>
    <row r="480" s="256" customFormat="true" ht="16.5" hidden="false" customHeight="true" outlineLevel="0" collapsed="false">
      <c r="A480" s="363"/>
      <c r="B480" s="361" t="s">
        <v>649</v>
      </c>
      <c r="C480" s="358"/>
      <c r="D480" s="359"/>
      <c r="E480" s="358"/>
      <c r="F480" s="362"/>
      <c r="G480" s="364" t="n">
        <v>4860</v>
      </c>
      <c r="H480" s="364" t="n">
        <v>5495</v>
      </c>
      <c r="I480" s="365" t="n">
        <f aca="false">G480+H480</f>
        <v>10355</v>
      </c>
    </row>
    <row r="481" s="256" customFormat="true" ht="21" hidden="false" customHeight="true" outlineLevel="0" collapsed="false">
      <c r="A481" s="366"/>
      <c r="B481" s="367" t="s">
        <v>650</v>
      </c>
      <c r="C481" s="368" t="n">
        <f aca="false">C482+C483</f>
        <v>8000</v>
      </c>
      <c r="D481" s="369" t="n">
        <f aca="false">D482+D483</f>
        <v>0</v>
      </c>
      <c r="E481" s="368" t="n">
        <f aca="false">C481+D481</f>
        <v>8000</v>
      </c>
      <c r="F481" s="369" t="n">
        <f aca="false">F482+F483</f>
        <v>0</v>
      </c>
      <c r="G481" s="370" t="n">
        <f aca="false">E481+F481</f>
        <v>8000</v>
      </c>
      <c r="H481" s="370" t="n">
        <f aca="false">H482+H483</f>
        <v>0</v>
      </c>
      <c r="I481" s="370" t="n">
        <f aca="false">G481+H481</f>
        <v>8000</v>
      </c>
    </row>
    <row r="482" s="256" customFormat="true" ht="31.5" hidden="false" customHeight="true" outlineLevel="0" collapsed="false">
      <c r="A482" s="357"/>
      <c r="B482" s="306" t="s">
        <v>651</v>
      </c>
      <c r="C482" s="358" t="n">
        <v>5000</v>
      </c>
      <c r="D482" s="359"/>
      <c r="E482" s="358" t="n">
        <f aca="false">C482+D482</f>
        <v>5000</v>
      </c>
      <c r="F482" s="359"/>
      <c r="G482" s="360" t="n">
        <f aca="false">E482+F482</f>
        <v>5000</v>
      </c>
      <c r="H482" s="360"/>
      <c r="I482" s="360" t="n">
        <f aca="false">G482+H482</f>
        <v>5000</v>
      </c>
    </row>
    <row r="483" s="256" customFormat="true" ht="15.75" hidden="false" customHeight="false" outlineLevel="0" collapsed="false">
      <c r="A483" s="371"/>
      <c r="B483" s="361" t="s">
        <v>652</v>
      </c>
      <c r="C483" s="358" t="n">
        <v>3000</v>
      </c>
      <c r="D483" s="359"/>
      <c r="E483" s="358" t="n">
        <f aca="false">C483+D483</f>
        <v>3000</v>
      </c>
      <c r="F483" s="362"/>
      <c r="G483" s="278" t="n">
        <f aca="false">E483+F483</f>
        <v>3000</v>
      </c>
      <c r="H483" s="278"/>
      <c r="I483" s="278" t="n">
        <f aca="false">G483+H483</f>
        <v>3000</v>
      </c>
    </row>
    <row r="484" s="256" customFormat="true" ht="15.75" hidden="false" customHeight="false" outlineLevel="0" collapsed="false">
      <c r="A484" s="363"/>
      <c r="B484" s="361" t="s">
        <v>653</v>
      </c>
      <c r="C484" s="358"/>
      <c r="D484" s="359"/>
      <c r="E484" s="358"/>
      <c r="F484" s="362"/>
      <c r="G484" s="365" t="n">
        <v>3000</v>
      </c>
      <c r="H484" s="365"/>
      <c r="I484" s="278" t="n">
        <f aca="false">G484+H484</f>
        <v>3000</v>
      </c>
    </row>
    <row r="485" s="256" customFormat="true" ht="18" hidden="false" customHeight="true" outlineLevel="0" collapsed="false">
      <c r="A485" s="372"/>
      <c r="B485" s="373" t="s">
        <v>654</v>
      </c>
      <c r="C485" s="351" t="n">
        <v>2700</v>
      </c>
      <c r="D485" s="315" t="n">
        <f aca="false">D486</f>
        <v>0</v>
      </c>
      <c r="E485" s="351" t="n">
        <f aca="false">C485+D485</f>
        <v>2700</v>
      </c>
      <c r="F485" s="315" t="n">
        <f aca="false">F486</f>
        <v>0</v>
      </c>
      <c r="G485" s="374" t="n">
        <f aca="false">E485+F485</f>
        <v>2700</v>
      </c>
      <c r="H485" s="374" t="n">
        <f aca="false">H486+H487</f>
        <v>0</v>
      </c>
      <c r="I485" s="374" t="n">
        <f aca="false">G485+H485</f>
        <v>2700</v>
      </c>
    </row>
    <row r="486" s="256" customFormat="true" ht="37.5" hidden="true" customHeight="true" outlineLevel="0" collapsed="false">
      <c r="A486" s="375"/>
      <c r="B486" s="306" t="s">
        <v>655</v>
      </c>
      <c r="C486" s="354" t="n">
        <v>2700</v>
      </c>
      <c r="D486" s="278"/>
      <c r="E486" s="354" t="n">
        <f aca="false">C486+D486</f>
        <v>2700</v>
      </c>
      <c r="F486" s="278"/>
      <c r="G486" s="320" t="n">
        <f aca="false">E486+F486</f>
        <v>2700</v>
      </c>
      <c r="H486" s="320" t="n">
        <v>-2700</v>
      </c>
      <c r="I486" s="320" t="n">
        <f aca="false">G486+H486</f>
        <v>0</v>
      </c>
    </row>
    <row r="487" s="256" customFormat="true" ht="32.25" hidden="false" customHeight="true" outlineLevel="0" collapsed="false">
      <c r="A487" s="375"/>
      <c r="B487" s="376" t="s">
        <v>656</v>
      </c>
      <c r="C487" s="358"/>
      <c r="D487" s="359"/>
      <c r="E487" s="358"/>
      <c r="F487" s="362"/>
      <c r="G487" s="278"/>
      <c r="H487" s="278" t="n">
        <v>2700</v>
      </c>
      <c r="I487" s="278" t="n">
        <f aca="false">G487+H487</f>
        <v>2700</v>
      </c>
    </row>
    <row r="488" s="256" customFormat="true" ht="15.75" hidden="false" customHeight="false" outlineLevel="0" collapsed="false">
      <c r="A488" s="377"/>
      <c r="B488" s="352" t="s">
        <v>370</v>
      </c>
      <c r="C488" s="368" t="n">
        <f aca="false">C489+C490</f>
        <v>8000</v>
      </c>
      <c r="D488" s="369" t="n">
        <f aca="false">D489+D490</f>
        <v>0</v>
      </c>
      <c r="E488" s="368" t="n">
        <f aca="false">C488+D488</f>
        <v>8000</v>
      </c>
      <c r="F488" s="369" t="n">
        <f aca="false">F489+F490</f>
        <v>0</v>
      </c>
      <c r="G488" s="370" t="n">
        <f aca="false">E488+F488</f>
        <v>8000</v>
      </c>
      <c r="H488" s="370" t="n">
        <f aca="false">H489+H490+H491</f>
        <v>0</v>
      </c>
      <c r="I488" s="370" t="n">
        <f aca="false">G488+H488</f>
        <v>8000</v>
      </c>
    </row>
    <row r="489" s="256" customFormat="true" ht="33.75" hidden="true" customHeight="true" outlineLevel="0" collapsed="false">
      <c r="A489" s="378"/>
      <c r="B489" s="306" t="s">
        <v>657</v>
      </c>
      <c r="C489" s="379" t="n">
        <v>4000</v>
      </c>
      <c r="D489" s="364"/>
      <c r="E489" s="379" t="n">
        <f aca="false">C489+D489</f>
        <v>4000</v>
      </c>
      <c r="F489" s="364"/>
      <c r="G489" s="364" t="n">
        <f aca="false">E489+F489</f>
        <v>4000</v>
      </c>
      <c r="H489" s="364" t="n">
        <v>-4000</v>
      </c>
      <c r="I489" s="364" t="n">
        <f aca="false">G489+H489</f>
        <v>0</v>
      </c>
    </row>
    <row r="490" s="256" customFormat="true" ht="30.75" hidden="true" customHeight="true" outlineLevel="0" collapsed="false">
      <c r="A490" s="375"/>
      <c r="B490" s="306" t="s">
        <v>658</v>
      </c>
      <c r="C490" s="358" t="n">
        <v>4000</v>
      </c>
      <c r="D490" s="359"/>
      <c r="E490" s="358" t="n">
        <f aca="false">C490+D490</f>
        <v>4000</v>
      </c>
      <c r="F490" s="359"/>
      <c r="G490" s="359" t="n">
        <f aca="false">E490+F490</f>
        <v>4000</v>
      </c>
      <c r="H490" s="364" t="n">
        <v>-4000</v>
      </c>
      <c r="I490" s="359" t="n">
        <f aca="false">G490+H490</f>
        <v>0</v>
      </c>
    </row>
    <row r="491" s="256" customFormat="true" ht="21" hidden="false" customHeight="true" outlineLevel="0" collapsed="false">
      <c r="A491" s="375"/>
      <c r="B491" s="290" t="s">
        <v>659</v>
      </c>
      <c r="C491" s="358"/>
      <c r="D491" s="359"/>
      <c r="E491" s="358"/>
      <c r="F491" s="362"/>
      <c r="G491" s="365"/>
      <c r="H491" s="365" t="n">
        <v>8000</v>
      </c>
      <c r="I491" s="365" t="n">
        <f aca="false">G491+H491</f>
        <v>8000</v>
      </c>
    </row>
    <row r="492" s="256" customFormat="true" ht="18.75" hidden="false" customHeight="true" outlineLevel="0" collapsed="false">
      <c r="A492" s="380"/>
      <c r="B492" s="352" t="s">
        <v>456</v>
      </c>
      <c r="C492" s="368" t="n">
        <f aca="false">C493+C495</f>
        <v>6800</v>
      </c>
      <c r="D492" s="369" t="n">
        <f aca="false">D493+D495</f>
        <v>0</v>
      </c>
      <c r="E492" s="368" t="n">
        <f aca="false">C492+D492</f>
        <v>6800</v>
      </c>
      <c r="F492" s="369" t="n">
        <f aca="false">F493+F495</f>
        <v>0</v>
      </c>
      <c r="G492" s="381" t="n">
        <f aca="false">E492+F492</f>
        <v>6800</v>
      </c>
      <c r="H492" s="381" t="n">
        <f aca="false">H493+H495</f>
        <v>0</v>
      </c>
      <c r="I492" s="381" t="n">
        <f aca="false">G492+H492</f>
        <v>6800</v>
      </c>
    </row>
    <row r="493" s="256" customFormat="true" ht="31.5" hidden="false" customHeight="false" outlineLevel="0" collapsed="false">
      <c r="A493" s="371"/>
      <c r="B493" s="382" t="s">
        <v>660</v>
      </c>
      <c r="C493" s="358" t="n">
        <v>4800</v>
      </c>
      <c r="D493" s="359"/>
      <c r="E493" s="358" t="n">
        <f aca="false">C493+D493</f>
        <v>4800</v>
      </c>
      <c r="F493" s="362"/>
      <c r="G493" s="278" t="n">
        <f aca="false">E493+F493</f>
        <v>4800</v>
      </c>
      <c r="H493" s="278"/>
      <c r="I493" s="278" t="n">
        <f aca="false">G493+H493</f>
        <v>4800</v>
      </c>
    </row>
    <row r="494" s="256" customFormat="true" ht="15.75" hidden="false" customHeight="false" outlineLevel="0" collapsed="false">
      <c r="A494" s="383"/>
      <c r="B494" s="361" t="s">
        <v>661</v>
      </c>
      <c r="C494" s="358"/>
      <c r="D494" s="359"/>
      <c r="E494" s="358"/>
      <c r="F494" s="362"/>
      <c r="G494" s="384" t="n">
        <v>4800</v>
      </c>
      <c r="H494" s="384"/>
      <c r="I494" s="278" t="n">
        <f aca="false">G494+H494</f>
        <v>4800</v>
      </c>
    </row>
    <row r="495" s="256" customFormat="true" ht="19.5" hidden="false" customHeight="true" outlineLevel="0" collapsed="false">
      <c r="A495" s="371"/>
      <c r="B495" s="361" t="s">
        <v>662</v>
      </c>
      <c r="C495" s="358" t="n">
        <v>2000</v>
      </c>
      <c r="D495" s="359"/>
      <c r="E495" s="358" t="n">
        <f aca="false">C495+D495</f>
        <v>2000</v>
      </c>
      <c r="F495" s="362"/>
      <c r="G495" s="278" t="n">
        <f aca="false">E495+F495</f>
        <v>2000</v>
      </c>
      <c r="H495" s="278"/>
      <c r="I495" s="278" t="n">
        <f aca="false">G495+H495</f>
        <v>2000</v>
      </c>
    </row>
    <row r="496" s="256" customFormat="true" ht="19.5" hidden="false" customHeight="true" outlineLevel="0" collapsed="false">
      <c r="A496" s="363"/>
      <c r="B496" s="361" t="s">
        <v>663</v>
      </c>
      <c r="C496" s="358"/>
      <c r="D496" s="359"/>
      <c r="E496" s="358"/>
      <c r="F496" s="362"/>
      <c r="G496" s="278" t="n">
        <v>2000</v>
      </c>
      <c r="H496" s="359"/>
      <c r="I496" s="278" t="n">
        <f aca="false">G496+H496</f>
        <v>2000</v>
      </c>
    </row>
    <row r="497" s="256" customFormat="true" ht="16.5" hidden="false" customHeight="true" outlineLevel="0" collapsed="false">
      <c r="A497" s="385"/>
      <c r="B497" s="386" t="s">
        <v>664</v>
      </c>
      <c r="C497" s="368" t="n">
        <f aca="false">C498+C500</f>
        <v>1450</v>
      </c>
      <c r="D497" s="369" t="n">
        <f aca="false">D498+D500</f>
        <v>0</v>
      </c>
      <c r="E497" s="368" t="n">
        <f aca="false">C497+D497</f>
        <v>1450</v>
      </c>
      <c r="F497" s="369" t="n">
        <f aca="false">F498+F500</f>
        <v>0</v>
      </c>
      <c r="G497" s="387" t="n">
        <f aca="false">E497+F497</f>
        <v>1450</v>
      </c>
      <c r="H497" s="387" t="n">
        <f aca="false">H498+H500</f>
        <v>0</v>
      </c>
      <c r="I497" s="387" t="n">
        <f aca="false">G497+H497</f>
        <v>1450</v>
      </c>
    </row>
    <row r="498" s="256" customFormat="true" ht="16.5" hidden="false" customHeight="true" outlineLevel="0" collapsed="false">
      <c r="A498" s="371"/>
      <c r="B498" s="361" t="s">
        <v>665</v>
      </c>
      <c r="C498" s="358" t="n">
        <v>450</v>
      </c>
      <c r="D498" s="359"/>
      <c r="E498" s="358" t="n">
        <f aca="false">C498+D498</f>
        <v>450</v>
      </c>
      <c r="F498" s="362"/>
      <c r="G498" s="278" t="n">
        <f aca="false">E498+F498</f>
        <v>450</v>
      </c>
      <c r="H498" s="278"/>
      <c r="I498" s="278" t="n">
        <f aca="false">G498+H498</f>
        <v>450</v>
      </c>
    </row>
    <row r="499" s="256" customFormat="true" ht="16.5" hidden="false" customHeight="true" outlineLevel="0" collapsed="false">
      <c r="A499" s="363"/>
      <c r="B499" s="361" t="s">
        <v>666</v>
      </c>
      <c r="C499" s="358"/>
      <c r="D499" s="359"/>
      <c r="E499" s="358"/>
      <c r="F499" s="362"/>
      <c r="G499" s="364" t="n">
        <v>450</v>
      </c>
      <c r="H499" s="364"/>
      <c r="I499" s="278" t="n">
        <f aca="false">G499+H499</f>
        <v>450</v>
      </c>
    </row>
    <row r="500" s="256" customFormat="true" ht="16.5" hidden="false" customHeight="true" outlineLevel="0" collapsed="false">
      <c r="A500" s="378"/>
      <c r="B500" s="388" t="s">
        <v>667</v>
      </c>
      <c r="C500" s="358" t="n">
        <v>1000</v>
      </c>
      <c r="D500" s="359"/>
      <c r="E500" s="358" t="n">
        <f aca="false">C500+D500</f>
        <v>1000</v>
      </c>
      <c r="F500" s="359"/>
      <c r="G500" s="364" t="n">
        <f aca="false">E500+F500</f>
        <v>1000</v>
      </c>
      <c r="H500" s="364"/>
      <c r="I500" s="364" t="n">
        <f aca="false">G500+H500</f>
        <v>1000</v>
      </c>
    </row>
    <row r="501" s="256" customFormat="true" ht="15.75" hidden="false" customHeight="false" outlineLevel="0" collapsed="false">
      <c r="A501" s="377"/>
      <c r="B501" s="352" t="s">
        <v>475</v>
      </c>
      <c r="C501" s="368" t="n">
        <f aca="false">C502+C503</f>
        <v>3200</v>
      </c>
      <c r="D501" s="369" t="n">
        <f aca="false">D502+D503</f>
        <v>0</v>
      </c>
      <c r="E501" s="368" t="n">
        <f aca="false">C501+D501</f>
        <v>3200</v>
      </c>
      <c r="F501" s="369" t="n">
        <f aca="false">F502+F503</f>
        <v>0</v>
      </c>
      <c r="G501" s="369" t="n">
        <f aca="false">E501+F501</f>
        <v>3200</v>
      </c>
      <c r="H501" s="369" t="n">
        <f aca="false">H502+H503+H504</f>
        <v>0</v>
      </c>
      <c r="I501" s="369" t="n">
        <f aca="false">G501+H501</f>
        <v>3200</v>
      </c>
    </row>
    <row r="502" s="256" customFormat="true" ht="31.5" hidden="false" customHeight="false" outlineLevel="0" collapsed="false">
      <c r="A502" s="357"/>
      <c r="B502" s="388" t="s">
        <v>668</v>
      </c>
      <c r="C502" s="358" t="n">
        <v>2200</v>
      </c>
      <c r="D502" s="359"/>
      <c r="E502" s="358" t="n">
        <f aca="false">C502+D502</f>
        <v>2200</v>
      </c>
      <c r="F502" s="359"/>
      <c r="G502" s="360" t="n">
        <f aca="false">E502+F502</f>
        <v>2200</v>
      </c>
      <c r="H502" s="360" t="n">
        <v>-580</v>
      </c>
      <c r="I502" s="360" t="n">
        <f aca="false">G502+H502</f>
        <v>1620</v>
      </c>
    </row>
    <row r="503" s="256" customFormat="true" ht="31.5" hidden="false" customHeight="false" outlineLevel="0" collapsed="false">
      <c r="A503" s="371"/>
      <c r="B503" s="361" t="s">
        <v>669</v>
      </c>
      <c r="C503" s="358" t="n">
        <v>1000</v>
      </c>
      <c r="D503" s="359"/>
      <c r="E503" s="358" t="n">
        <f aca="false">C503+D503</f>
        <v>1000</v>
      </c>
      <c r="F503" s="362"/>
      <c r="G503" s="278" t="n">
        <f aca="false">E503+F503</f>
        <v>1000</v>
      </c>
      <c r="H503" s="278"/>
      <c r="I503" s="278" t="n">
        <f aca="false">G503+H503</f>
        <v>1000</v>
      </c>
    </row>
    <row r="504" s="256" customFormat="true" ht="18" hidden="false" customHeight="true" outlineLevel="0" collapsed="false">
      <c r="A504" s="371"/>
      <c r="B504" s="389" t="s">
        <v>670</v>
      </c>
      <c r="C504" s="358"/>
      <c r="D504" s="359"/>
      <c r="E504" s="358"/>
      <c r="F504" s="362"/>
      <c r="G504" s="365"/>
      <c r="H504" s="365" t="n">
        <v>580</v>
      </c>
      <c r="I504" s="365" t="n">
        <f aca="false">G504+H504</f>
        <v>580</v>
      </c>
    </row>
    <row r="505" s="256" customFormat="true" ht="18" hidden="false" customHeight="true" outlineLevel="0" collapsed="false">
      <c r="A505" s="363"/>
      <c r="B505" s="361" t="s">
        <v>671</v>
      </c>
      <c r="C505" s="358"/>
      <c r="D505" s="359"/>
      <c r="E505" s="358"/>
      <c r="F505" s="362"/>
      <c r="G505" s="364"/>
      <c r="H505" s="364" t="n">
        <v>580</v>
      </c>
      <c r="I505" s="365" t="n">
        <f aca="false">G505+H505</f>
        <v>580</v>
      </c>
    </row>
    <row r="506" s="256" customFormat="true" ht="15.75" hidden="false" customHeight="false" outlineLevel="0" collapsed="false">
      <c r="A506" s="390"/>
      <c r="B506" s="372" t="s">
        <v>672</v>
      </c>
      <c r="C506" s="368" t="n">
        <v>3500</v>
      </c>
      <c r="D506" s="369" t="n">
        <f aca="false">D507</f>
        <v>0</v>
      </c>
      <c r="E506" s="368" t="n">
        <f aca="false">C506+D506</f>
        <v>3500</v>
      </c>
      <c r="F506" s="369" t="n">
        <f aca="false">F507</f>
        <v>0</v>
      </c>
      <c r="G506" s="369" t="n">
        <f aca="false">E506+F506</f>
        <v>3500</v>
      </c>
      <c r="H506" s="369" t="n">
        <f aca="false">H507</f>
        <v>0</v>
      </c>
      <c r="I506" s="369" t="n">
        <f aca="false">G506+H506</f>
        <v>3500</v>
      </c>
    </row>
    <row r="507" s="256" customFormat="true" ht="15.75" hidden="false" customHeight="false" outlineLevel="0" collapsed="false">
      <c r="A507" s="375"/>
      <c r="B507" s="349" t="s">
        <v>673</v>
      </c>
      <c r="C507" s="358" t="n">
        <v>3500</v>
      </c>
      <c r="D507" s="359"/>
      <c r="E507" s="358" t="n">
        <f aca="false">C507+D507</f>
        <v>3500</v>
      </c>
      <c r="F507" s="359"/>
      <c r="G507" s="359" t="n">
        <f aca="false">E507+F507</f>
        <v>3500</v>
      </c>
      <c r="H507" s="359"/>
      <c r="I507" s="359" t="n">
        <f aca="false">G507+H507</f>
        <v>3500</v>
      </c>
    </row>
    <row r="508" s="256" customFormat="true" ht="19.5" hidden="false" customHeight="true" outlineLevel="0" collapsed="false">
      <c r="A508" s="377"/>
      <c r="B508" s="373" t="s">
        <v>494</v>
      </c>
      <c r="C508" s="368" t="n">
        <f aca="false">C509+C510</f>
        <v>8348</v>
      </c>
      <c r="D508" s="369" t="n">
        <f aca="false">D509+D510</f>
        <v>0</v>
      </c>
      <c r="E508" s="368" t="n">
        <f aca="false">C508+D508</f>
        <v>8348</v>
      </c>
      <c r="F508" s="369" t="n">
        <f aca="false">F509+F510</f>
        <v>0</v>
      </c>
      <c r="G508" s="369" t="n">
        <f aca="false">E508+F508</f>
        <v>8348</v>
      </c>
      <c r="H508" s="369" t="n">
        <f aca="false">H509+H510</f>
        <v>0</v>
      </c>
      <c r="I508" s="369" t="n">
        <f aca="false">G508+H508</f>
        <v>8348</v>
      </c>
    </row>
    <row r="509" s="256" customFormat="true" ht="18" hidden="false" customHeight="true" outlineLevel="0" collapsed="false">
      <c r="A509" s="375"/>
      <c r="B509" s="306" t="s">
        <v>674</v>
      </c>
      <c r="C509" s="358" t="n">
        <v>7348</v>
      </c>
      <c r="D509" s="359"/>
      <c r="E509" s="358" t="n">
        <f aca="false">C509+D509</f>
        <v>7348</v>
      </c>
      <c r="F509" s="359"/>
      <c r="G509" s="359" t="n">
        <f aca="false">E509+F509</f>
        <v>7348</v>
      </c>
      <c r="H509" s="359"/>
      <c r="I509" s="359" t="n">
        <f aca="false">G509+H509</f>
        <v>7348</v>
      </c>
    </row>
    <row r="510" s="256" customFormat="true" ht="15.75" hidden="false" customHeight="false" outlineLevel="0" collapsed="false">
      <c r="A510" s="375"/>
      <c r="B510" s="306" t="s">
        <v>675</v>
      </c>
      <c r="C510" s="358" t="n">
        <v>1000</v>
      </c>
      <c r="D510" s="359"/>
      <c r="E510" s="358" t="n">
        <f aca="false">C510+D510</f>
        <v>1000</v>
      </c>
      <c r="F510" s="359"/>
      <c r="G510" s="359" t="n">
        <f aca="false">E510+F510</f>
        <v>1000</v>
      </c>
      <c r="H510" s="359"/>
      <c r="I510" s="359" t="n">
        <f aca="false">G510+H510</f>
        <v>1000</v>
      </c>
    </row>
    <row r="511" s="256" customFormat="true" ht="15.75" hidden="false" customHeight="false" outlineLevel="0" collapsed="false">
      <c r="A511" s="391"/>
      <c r="B511" s="386" t="s">
        <v>506</v>
      </c>
      <c r="C511" s="368" t="n">
        <f aca="false">C512+C514+C516</f>
        <v>8116</v>
      </c>
      <c r="D511" s="369" t="n">
        <f aca="false">D512+D514+D516</f>
        <v>0</v>
      </c>
      <c r="E511" s="368" t="n">
        <f aca="false">C511+D511</f>
        <v>8116</v>
      </c>
      <c r="F511" s="369" t="n">
        <f aca="false">F512+F514+F516</f>
        <v>0</v>
      </c>
      <c r="G511" s="381" t="n">
        <f aca="false">E511+F511</f>
        <v>8116</v>
      </c>
      <c r="H511" s="381" t="n">
        <f aca="false">H512+H514+H516</f>
        <v>0</v>
      </c>
      <c r="I511" s="381" t="n">
        <f aca="false">G511+H511</f>
        <v>8116</v>
      </c>
    </row>
    <row r="512" s="256" customFormat="true" ht="15.75" hidden="false" customHeight="false" outlineLevel="0" collapsed="false">
      <c r="A512" s="371"/>
      <c r="B512" s="361" t="s">
        <v>676</v>
      </c>
      <c r="C512" s="358" t="n">
        <v>3000</v>
      </c>
      <c r="D512" s="359"/>
      <c r="E512" s="358" t="n">
        <f aca="false">C512+D512</f>
        <v>3000</v>
      </c>
      <c r="F512" s="362"/>
      <c r="G512" s="278" t="n">
        <f aca="false">E512+F512</f>
        <v>3000</v>
      </c>
      <c r="H512" s="278"/>
      <c r="I512" s="278" t="n">
        <f aca="false">G512+H512</f>
        <v>3000</v>
      </c>
    </row>
    <row r="513" s="256" customFormat="true" ht="15.75" hidden="false" customHeight="false" outlineLevel="0" collapsed="false">
      <c r="A513" s="383"/>
      <c r="B513" s="361" t="s">
        <v>677</v>
      </c>
      <c r="C513" s="358"/>
      <c r="D513" s="359"/>
      <c r="E513" s="358"/>
      <c r="F513" s="362"/>
      <c r="G513" s="364" t="n">
        <v>3000</v>
      </c>
      <c r="H513" s="364"/>
      <c r="I513" s="365" t="n">
        <f aca="false">G513+H513</f>
        <v>3000</v>
      </c>
    </row>
    <row r="514" s="256" customFormat="true" ht="31.5" hidden="false" customHeight="false" outlineLevel="0" collapsed="false">
      <c r="A514" s="371"/>
      <c r="B514" s="392" t="s">
        <v>678</v>
      </c>
      <c r="C514" s="358" t="n">
        <v>2216</v>
      </c>
      <c r="D514" s="359"/>
      <c r="E514" s="358" t="n">
        <f aca="false">C514+D514</f>
        <v>2216</v>
      </c>
      <c r="F514" s="359"/>
      <c r="G514" s="364" t="n">
        <f aca="false">E514+F514</f>
        <v>2216</v>
      </c>
      <c r="H514" s="364"/>
      <c r="I514" s="364" t="n">
        <f aca="false">G514+H514</f>
        <v>2216</v>
      </c>
    </row>
    <row r="515" s="256" customFormat="true" ht="15.75" hidden="false" customHeight="false" outlineLevel="0" collapsed="false">
      <c r="A515" s="383"/>
      <c r="B515" s="361" t="s">
        <v>677</v>
      </c>
      <c r="C515" s="358"/>
      <c r="D515" s="359"/>
      <c r="E515" s="358"/>
      <c r="F515" s="359"/>
      <c r="G515" s="364" t="n">
        <v>2216</v>
      </c>
      <c r="H515" s="364"/>
      <c r="I515" s="364" t="n">
        <f aca="false">G515+H515</f>
        <v>2216</v>
      </c>
    </row>
    <row r="516" s="256" customFormat="true" ht="15.75" hidden="false" customHeight="false" outlineLevel="0" collapsed="false">
      <c r="A516" s="349"/>
      <c r="B516" s="361" t="s">
        <v>679</v>
      </c>
      <c r="C516" s="358" t="n">
        <v>2900</v>
      </c>
      <c r="D516" s="359"/>
      <c r="E516" s="358" t="n">
        <f aca="false">C516+D516</f>
        <v>2900</v>
      </c>
      <c r="F516" s="359"/>
      <c r="G516" s="359" t="n">
        <f aca="false">E516+F516</f>
        <v>2900</v>
      </c>
      <c r="H516" s="359"/>
      <c r="I516" s="278" t="n">
        <f aca="false">G516+H516</f>
        <v>2900</v>
      </c>
    </row>
    <row r="517" s="256" customFormat="true" ht="15.75" hidden="false" customHeight="false" outlineLevel="0" collapsed="false">
      <c r="A517" s="363"/>
      <c r="B517" s="361" t="s">
        <v>677</v>
      </c>
      <c r="C517" s="358"/>
      <c r="D517" s="359"/>
      <c r="E517" s="358"/>
      <c r="F517" s="359"/>
      <c r="G517" s="360" t="n">
        <v>2900</v>
      </c>
      <c r="H517" s="360"/>
      <c r="I517" s="359" t="n">
        <f aca="false">G517+H517</f>
        <v>2900</v>
      </c>
    </row>
    <row r="518" s="256" customFormat="true" ht="15.75" hidden="false" customHeight="false" outlineLevel="0" collapsed="false">
      <c r="A518" s="393"/>
      <c r="B518" s="394" t="s">
        <v>680</v>
      </c>
      <c r="C518" s="368" t="n">
        <f aca="false">C519+C521</f>
        <v>2700</v>
      </c>
      <c r="D518" s="369" t="n">
        <f aca="false">D519+D521</f>
        <v>0</v>
      </c>
      <c r="E518" s="368" t="n">
        <f aca="false">C518+D518</f>
        <v>2700</v>
      </c>
      <c r="F518" s="369" t="n">
        <f aca="false">F519+F521</f>
        <v>0</v>
      </c>
      <c r="G518" s="381" t="n">
        <f aca="false">E518+F518</f>
        <v>2700</v>
      </c>
      <c r="H518" s="381" t="n">
        <f aca="false">H519+H521</f>
        <v>0</v>
      </c>
      <c r="I518" s="381" t="n">
        <f aca="false">G518+H518</f>
        <v>2700</v>
      </c>
    </row>
    <row r="519" s="256" customFormat="true" ht="18" hidden="false" customHeight="true" outlineLevel="0" collapsed="false">
      <c r="A519" s="371"/>
      <c r="B519" s="392" t="s">
        <v>681</v>
      </c>
      <c r="C519" s="358" t="n">
        <v>1700</v>
      </c>
      <c r="D519" s="359"/>
      <c r="E519" s="358" t="n">
        <f aca="false">C519+D519</f>
        <v>1700</v>
      </c>
      <c r="F519" s="362"/>
      <c r="G519" s="278" t="n">
        <f aca="false">E519+F519</f>
        <v>1700</v>
      </c>
      <c r="H519" s="278"/>
      <c r="I519" s="278" t="n">
        <f aca="false">G519+H519</f>
        <v>1700</v>
      </c>
    </row>
    <row r="520" s="256" customFormat="true" ht="18" hidden="false" customHeight="true" outlineLevel="0" collapsed="false">
      <c r="A520" s="383"/>
      <c r="B520" s="361" t="s">
        <v>682</v>
      </c>
      <c r="C520" s="358"/>
      <c r="D520" s="359"/>
      <c r="E520" s="358"/>
      <c r="F520" s="362"/>
      <c r="G520" s="364" t="n">
        <v>1700</v>
      </c>
      <c r="H520" s="364"/>
      <c r="I520" s="278" t="n">
        <f aca="false">G520+H520</f>
        <v>1700</v>
      </c>
    </row>
    <row r="521" s="256" customFormat="true" ht="16.5" hidden="false" customHeight="true" outlineLevel="0" collapsed="false">
      <c r="A521" s="371"/>
      <c r="B521" s="361" t="s">
        <v>683</v>
      </c>
      <c r="C521" s="358" t="n">
        <v>1000</v>
      </c>
      <c r="D521" s="359"/>
      <c r="E521" s="358" t="n">
        <f aca="false">C521+D521</f>
        <v>1000</v>
      </c>
      <c r="F521" s="359"/>
      <c r="G521" s="364" t="n">
        <f aca="false">E521+F521</f>
        <v>1000</v>
      </c>
      <c r="H521" s="364"/>
      <c r="I521" s="364" t="n">
        <f aca="false">G521+H521</f>
        <v>1000</v>
      </c>
    </row>
    <row r="522" s="256" customFormat="true" ht="16.5" hidden="false" customHeight="true" outlineLevel="0" collapsed="false">
      <c r="A522" s="363"/>
      <c r="B522" s="361" t="s">
        <v>682</v>
      </c>
      <c r="C522" s="358"/>
      <c r="D522" s="359"/>
      <c r="E522" s="358"/>
      <c r="F522" s="359"/>
      <c r="G522" s="364" t="n">
        <v>1000</v>
      </c>
      <c r="H522" s="364"/>
      <c r="I522" s="364" t="n">
        <f aca="false">G522+H522</f>
        <v>1000</v>
      </c>
    </row>
    <row r="523" s="256" customFormat="true" ht="15.75" hidden="false" customHeight="false" outlineLevel="0" collapsed="false">
      <c r="A523" s="372"/>
      <c r="B523" s="372" t="s">
        <v>528</v>
      </c>
      <c r="C523" s="351" t="n">
        <v>8500</v>
      </c>
      <c r="D523" s="315" t="n">
        <f aca="false">D524+D525</f>
        <v>0</v>
      </c>
      <c r="E523" s="351" t="n">
        <f aca="false">C523+D523</f>
        <v>8500</v>
      </c>
      <c r="F523" s="315" t="n">
        <f aca="false">F524+F525</f>
        <v>0</v>
      </c>
      <c r="G523" s="315" t="n">
        <f aca="false">E523+F523</f>
        <v>8500</v>
      </c>
      <c r="H523" s="315" t="n">
        <f aca="false">H524+H525</f>
        <v>0</v>
      </c>
      <c r="I523" s="315" t="n">
        <f aca="false">G523+H523</f>
        <v>8500</v>
      </c>
    </row>
    <row r="524" s="256" customFormat="true" ht="15" hidden="false" customHeight="true" outlineLevel="0" collapsed="false">
      <c r="A524" s="349"/>
      <c r="B524" s="306" t="s">
        <v>684</v>
      </c>
      <c r="C524" s="354" t="n">
        <v>4000</v>
      </c>
      <c r="D524" s="278"/>
      <c r="E524" s="354" t="n">
        <f aca="false">C524+D524</f>
        <v>4000</v>
      </c>
      <c r="F524" s="278"/>
      <c r="G524" s="278" t="n">
        <f aca="false">E524+F524</f>
        <v>4000</v>
      </c>
      <c r="H524" s="278"/>
      <c r="I524" s="278" t="n">
        <f aca="false">G524+H524</f>
        <v>4000</v>
      </c>
    </row>
    <row r="525" s="256" customFormat="true" ht="15.75" hidden="false" customHeight="false" outlineLevel="0" collapsed="false">
      <c r="A525" s="349"/>
      <c r="B525" s="306" t="s">
        <v>685</v>
      </c>
      <c r="C525" s="354" t="n">
        <v>4500</v>
      </c>
      <c r="D525" s="278"/>
      <c r="E525" s="354" t="n">
        <f aca="false">C525+D525</f>
        <v>4500</v>
      </c>
      <c r="F525" s="278"/>
      <c r="G525" s="278" t="n">
        <f aca="false">E525+F525</f>
        <v>4500</v>
      </c>
      <c r="H525" s="278"/>
      <c r="I525" s="278" t="n">
        <f aca="false">G525+H525</f>
        <v>4500</v>
      </c>
    </row>
    <row r="526" s="256" customFormat="true" ht="15.75" hidden="false" customHeight="false" outlineLevel="0" collapsed="false">
      <c r="A526" s="367"/>
      <c r="B526" s="352" t="s">
        <v>537</v>
      </c>
      <c r="C526" s="351" t="n">
        <v>1800</v>
      </c>
      <c r="D526" s="315" t="n">
        <f aca="false">D527+D529</f>
        <v>0</v>
      </c>
      <c r="E526" s="351" t="n">
        <f aca="false">C526+D526</f>
        <v>1800</v>
      </c>
      <c r="F526" s="315" t="n">
        <f aca="false">F527+F529</f>
        <v>0</v>
      </c>
      <c r="G526" s="327" t="n">
        <f aca="false">E526+F526</f>
        <v>1800</v>
      </c>
      <c r="H526" s="327" t="n">
        <f aca="false">H527+H529</f>
        <v>0</v>
      </c>
      <c r="I526" s="327" t="n">
        <f aca="false">G526+H526</f>
        <v>1800</v>
      </c>
    </row>
    <row r="527" s="256" customFormat="true" ht="19.5" hidden="false" customHeight="true" outlineLevel="0" collapsed="false">
      <c r="A527" s="371"/>
      <c r="B527" s="361" t="s">
        <v>686</v>
      </c>
      <c r="C527" s="354" t="n">
        <v>900</v>
      </c>
      <c r="D527" s="278"/>
      <c r="E527" s="354" t="n">
        <f aca="false">C527+D527</f>
        <v>900</v>
      </c>
      <c r="F527" s="395"/>
      <c r="G527" s="278" t="n">
        <f aca="false">E527+F527</f>
        <v>900</v>
      </c>
      <c r="H527" s="278"/>
      <c r="I527" s="278" t="n">
        <f aca="false">G527+H527</f>
        <v>900</v>
      </c>
    </row>
    <row r="528" s="256" customFormat="true" ht="16.5" hidden="false" customHeight="true" outlineLevel="0" collapsed="false">
      <c r="A528" s="383"/>
      <c r="B528" s="361" t="s">
        <v>687</v>
      </c>
      <c r="C528" s="354"/>
      <c r="D528" s="278"/>
      <c r="E528" s="354"/>
      <c r="F528" s="395"/>
      <c r="G528" s="365" t="n">
        <v>900</v>
      </c>
      <c r="H528" s="365"/>
      <c r="I528" s="278" t="n">
        <f aca="false">G528+H528</f>
        <v>900</v>
      </c>
    </row>
    <row r="529" s="256" customFormat="true" ht="31.5" hidden="false" customHeight="false" outlineLevel="0" collapsed="false">
      <c r="A529" s="371"/>
      <c r="B529" s="361" t="s">
        <v>688</v>
      </c>
      <c r="C529" s="354" t="n">
        <v>900</v>
      </c>
      <c r="D529" s="278"/>
      <c r="E529" s="354" t="n">
        <f aca="false">C529+D529</f>
        <v>900</v>
      </c>
      <c r="F529" s="278"/>
      <c r="G529" s="365" t="n">
        <f aca="false">E529+F529</f>
        <v>900</v>
      </c>
      <c r="H529" s="365"/>
      <c r="I529" s="365" t="n">
        <f aca="false">G529+H529</f>
        <v>900</v>
      </c>
    </row>
    <row r="530" s="256" customFormat="true" ht="15.75" hidden="false" customHeight="false" outlineLevel="0" collapsed="false">
      <c r="A530" s="363"/>
      <c r="B530" s="361" t="s">
        <v>687</v>
      </c>
      <c r="C530" s="354"/>
      <c r="D530" s="278"/>
      <c r="E530" s="354"/>
      <c r="F530" s="278"/>
      <c r="G530" s="365" t="n">
        <v>900</v>
      </c>
      <c r="H530" s="365"/>
      <c r="I530" s="365" t="n">
        <f aca="false">G530+H530</f>
        <v>900</v>
      </c>
    </row>
    <row r="531" s="256" customFormat="true" ht="15.75" hidden="false" customHeight="false" outlineLevel="0" collapsed="false">
      <c r="A531" s="372"/>
      <c r="B531" s="352" t="s">
        <v>550</v>
      </c>
      <c r="C531" s="351" t="n">
        <v>8500</v>
      </c>
      <c r="D531" s="315" t="n">
        <f aca="false">D532+D533</f>
        <v>0</v>
      </c>
      <c r="E531" s="351" t="n">
        <f aca="false">C531+D531</f>
        <v>8500</v>
      </c>
      <c r="F531" s="315" t="n">
        <f aca="false">F532+F533</f>
        <v>0</v>
      </c>
      <c r="G531" s="315" t="n">
        <f aca="false">E531+F531</f>
        <v>8500</v>
      </c>
      <c r="H531" s="315" t="n">
        <f aca="false">H532+H533</f>
        <v>0</v>
      </c>
      <c r="I531" s="315" t="n">
        <f aca="false">G531+H531</f>
        <v>8500</v>
      </c>
    </row>
    <row r="532" s="256" customFormat="true" ht="31.5" hidden="false" customHeight="false" outlineLevel="0" collapsed="false">
      <c r="A532" s="349"/>
      <c r="B532" s="306" t="s">
        <v>689</v>
      </c>
      <c r="C532" s="354" t="n">
        <v>8000</v>
      </c>
      <c r="D532" s="278"/>
      <c r="E532" s="354" t="n">
        <f aca="false">C532+D532</f>
        <v>8000</v>
      </c>
      <c r="F532" s="278"/>
      <c r="G532" s="278" t="n">
        <f aca="false">E532+F532</f>
        <v>8000</v>
      </c>
      <c r="H532" s="278"/>
      <c r="I532" s="278" t="n">
        <f aca="false">G532+H532</f>
        <v>8000</v>
      </c>
    </row>
    <row r="533" s="256" customFormat="true" ht="31.5" hidden="false" customHeight="false" outlineLevel="0" collapsed="false">
      <c r="A533" s="349"/>
      <c r="B533" s="306" t="s">
        <v>690</v>
      </c>
      <c r="C533" s="354" t="n">
        <v>500</v>
      </c>
      <c r="D533" s="278"/>
      <c r="E533" s="354" t="n">
        <f aca="false">C533+D533</f>
        <v>500</v>
      </c>
      <c r="F533" s="278"/>
      <c r="G533" s="278" t="n">
        <f aca="false">E533+F533</f>
        <v>500</v>
      </c>
      <c r="H533" s="278"/>
      <c r="I533" s="278" t="n">
        <f aca="false">G533+H533</f>
        <v>500</v>
      </c>
    </row>
    <row r="534" s="256" customFormat="true" ht="15.75" hidden="false" customHeight="false" outlineLevel="0" collapsed="false">
      <c r="A534" s="367"/>
      <c r="B534" s="352" t="s">
        <v>573</v>
      </c>
      <c r="C534" s="351" t="n">
        <v>18000</v>
      </c>
      <c r="D534" s="315" t="n">
        <f aca="false">D535</f>
        <v>0</v>
      </c>
      <c r="E534" s="351" t="n">
        <f aca="false">C534+D534</f>
        <v>18000</v>
      </c>
      <c r="F534" s="315" t="n">
        <f aca="false">F535</f>
        <v>0</v>
      </c>
      <c r="G534" s="327" t="n">
        <f aca="false">E534+F534</f>
        <v>18000</v>
      </c>
      <c r="H534" s="327" t="n">
        <f aca="false">H535</f>
        <v>0</v>
      </c>
      <c r="I534" s="327" t="n">
        <f aca="false">G534+H534</f>
        <v>18000</v>
      </c>
    </row>
    <row r="535" s="256" customFormat="true" ht="31.5" hidden="false" customHeight="false" outlineLevel="0" collapsed="false">
      <c r="A535" s="371"/>
      <c r="B535" s="361" t="s">
        <v>691</v>
      </c>
      <c r="C535" s="354" t="n">
        <v>18000</v>
      </c>
      <c r="D535" s="278"/>
      <c r="E535" s="354" t="n">
        <f aca="false">C535+D535</f>
        <v>18000</v>
      </c>
      <c r="F535" s="395"/>
      <c r="G535" s="278" t="n">
        <f aca="false">E535+F535</f>
        <v>18000</v>
      </c>
      <c r="H535" s="278"/>
      <c r="I535" s="278" t="n">
        <f aca="false">G535+H535</f>
        <v>18000</v>
      </c>
    </row>
    <row r="536" s="256" customFormat="true" ht="15.75" hidden="false" customHeight="false" outlineLevel="0" collapsed="false">
      <c r="A536" s="363"/>
      <c r="B536" s="361" t="s">
        <v>692</v>
      </c>
      <c r="C536" s="354"/>
      <c r="D536" s="278"/>
      <c r="E536" s="354"/>
      <c r="F536" s="395"/>
      <c r="G536" s="365" t="n">
        <v>18000</v>
      </c>
      <c r="H536" s="365"/>
      <c r="I536" s="278" t="n">
        <f aca="false">G536+H536</f>
        <v>18000</v>
      </c>
    </row>
    <row r="537" s="256" customFormat="true" ht="15.75" hidden="false" customHeight="false" outlineLevel="0" collapsed="false">
      <c r="A537" s="396"/>
      <c r="B537" s="352" t="s">
        <v>582</v>
      </c>
      <c r="C537" s="351" t="n">
        <v>5000</v>
      </c>
      <c r="D537" s="315" t="n">
        <f aca="false">D538</f>
        <v>0</v>
      </c>
      <c r="E537" s="351" t="n">
        <f aca="false">C537+D537</f>
        <v>5000</v>
      </c>
      <c r="F537" s="315" t="n">
        <f aca="false">F538</f>
        <v>0</v>
      </c>
      <c r="G537" s="397" t="n">
        <f aca="false">E537+F537</f>
        <v>5000</v>
      </c>
      <c r="H537" s="397" t="n">
        <f aca="false">H538</f>
        <v>0</v>
      </c>
      <c r="I537" s="397" t="n">
        <f aca="false">G537+H537</f>
        <v>5000</v>
      </c>
    </row>
    <row r="538" s="256" customFormat="true" ht="18" hidden="false" customHeight="true" outlineLevel="0" collapsed="false">
      <c r="A538" s="398"/>
      <c r="B538" s="361" t="s">
        <v>693</v>
      </c>
      <c r="C538" s="354" t="n">
        <v>5000</v>
      </c>
      <c r="D538" s="278"/>
      <c r="E538" s="354" t="n">
        <f aca="false">C538+D538</f>
        <v>5000</v>
      </c>
      <c r="F538" s="395"/>
      <c r="G538" s="278" t="n">
        <f aca="false">E538+F538</f>
        <v>5000</v>
      </c>
      <c r="H538" s="278"/>
      <c r="I538" s="278" t="n">
        <f aca="false">G538+H538</f>
        <v>5000</v>
      </c>
    </row>
    <row r="539" s="256" customFormat="true" ht="18" hidden="false" customHeight="true" outlineLevel="0" collapsed="false">
      <c r="A539" s="399"/>
      <c r="B539" s="361" t="s">
        <v>694</v>
      </c>
      <c r="C539" s="354"/>
      <c r="D539" s="278"/>
      <c r="E539" s="354"/>
      <c r="F539" s="395"/>
      <c r="G539" s="365" t="n">
        <v>5000</v>
      </c>
      <c r="H539" s="365"/>
      <c r="I539" s="278" t="n">
        <f aca="false">G539+H539</f>
        <v>5000</v>
      </c>
    </row>
    <row r="540" s="256" customFormat="true" ht="18.75" hidden="false" customHeight="true" outlineLevel="0" collapsed="false">
      <c r="A540" s="396"/>
      <c r="B540" s="352" t="s">
        <v>596</v>
      </c>
      <c r="C540" s="351" t="n">
        <v>2000</v>
      </c>
      <c r="D540" s="315" t="n">
        <f aca="false">D541</f>
        <v>0</v>
      </c>
      <c r="E540" s="351" t="n">
        <f aca="false">C540+D540</f>
        <v>2000</v>
      </c>
      <c r="F540" s="315" t="n">
        <f aca="false">F541</f>
        <v>0</v>
      </c>
      <c r="G540" s="397" t="n">
        <f aca="false">E540+F540</f>
        <v>2000</v>
      </c>
      <c r="H540" s="397" t="n">
        <f aca="false">H541</f>
        <v>0</v>
      </c>
      <c r="I540" s="397" t="n">
        <f aca="false">G540+H540</f>
        <v>2000</v>
      </c>
    </row>
    <row r="541" s="256" customFormat="true" ht="18.75" hidden="false" customHeight="true" outlineLevel="0" collapsed="false">
      <c r="A541" s="371"/>
      <c r="B541" s="400" t="s">
        <v>695</v>
      </c>
      <c r="C541" s="354" t="n">
        <v>2000</v>
      </c>
      <c r="D541" s="278"/>
      <c r="E541" s="354" t="n">
        <f aca="false">C541+D541</f>
        <v>2000</v>
      </c>
      <c r="F541" s="395"/>
      <c r="G541" s="278" t="n">
        <f aca="false">E541+F541</f>
        <v>2000</v>
      </c>
      <c r="H541" s="278"/>
      <c r="I541" s="278" t="n">
        <f aca="false">G541+H541</f>
        <v>2000</v>
      </c>
    </row>
    <row r="542" s="256" customFormat="true" ht="18.75" hidden="false" customHeight="true" outlineLevel="0" collapsed="false">
      <c r="A542" s="363"/>
      <c r="B542" s="361" t="s">
        <v>696</v>
      </c>
      <c r="C542" s="354"/>
      <c r="D542" s="278"/>
      <c r="E542" s="354"/>
      <c r="F542" s="395"/>
      <c r="G542" s="365" t="n">
        <v>2000</v>
      </c>
      <c r="H542" s="365"/>
      <c r="I542" s="278" t="n">
        <f aca="false">G542+H542</f>
        <v>2000</v>
      </c>
    </row>
    <row r="543" s="256" customFormat="true" ht="18.75" hidden="false" customHeight="true" outlineLevel="0" collapsed="false">
      <c r="A543" s="372"/>
      <c r="B543" s="352" t="s">
        <v>607</v>
      </c>
      <c r="C543" s="351" t="n">
        <v>7400</v>
      </c>
      <c r="D543" s="315" t="n">
        <f aca="false">D544+D545</f>
        <v>0</v>
      </c>
      <c r="E543" s="351" t="n">
        <f aca="false">C543+D543</f>
        <v>7400</v>
      </c>
      <c r="F543" s="315" t="n">
        <f aca="false">F544+F545</f>
        <v>0</v>
      </c>
      <c r="G543" s="374" t="n">
        <f aca="false">E543+F543</f>
        <v>7400</v>
      </c>
      <c r="H543" s="374" t="n">
        <f aca="false">H544+H545</f>
        <v>0</v>
      </c>
      <c r="I543" s="374" t="n">
        <f aca="false">G543+H543</f>
        <v>7400</v>
      </c>
    </row>
    <row r="544" s="256" customFormat="true" ht="32.25" hidden="false" customHeight="true" outlineLevel="0" collapsed="false">
      <c r="A544" s="306"/>
      <c r="B544" s="306" t="s">
        <v>697</v>
      </c>
      <c r="C544" s="354" t="n">
        <v>2000</v>
      </c>
      <c r="D544" s="278"/>
      <c r="E544" s="354" t="n">
        <f aca="false">C544+D544</f>
        <v>2000</v>
      </c>
      <c r="F544" s="297"/>
      <c r="G544" s="278" t="n">
        <f aca="false">E544+F544</f>
        <v>2000</v>
      </c>
      <c r="H544" s="278" t="n">
        <v>3000</v>
      </c>
      <c r="I544" s="278" t="n">
        <f aca="false">G544+H544</f>
        <v>5000</v>
      </c>
    </row>
    <row r="545" s="256" customFormat="true" ht="16.5" hidden="false" customHeight="true" outlineLevel="0" collapsed="false">
      <c r="A545" s="306"/>
      <c r="B545" s="306" t="s">
        <v>698</v>
      </c>
      <c r="C545" s="354" t="n">
        <v>5400</v>
      </c>
      <c r="D545" s="278"/>
      <c r="E545" s="354" t="n">
        <f aca="false">C545+D545</f>
        <v>5400</v>
      </c>
      <c r="F545" s="297"/>
      <c r="G545" s="278" t="n">
        <f aca="false">E545+F545</f>
        <v>5400</v>
      </c>
      <c r="H545" s="278" t="n">
        <v>-3000</v>
      </c>
      <c r="I545" s="278" t="n">
        <f aca="false">G545+H545</f>
        <v>2400</v>
      </c>
    </row>
    <row r="546" s="256" customFormat="true" ht="19.5" hidden="false" customHeight="true" outlineLevel="0" collapsed="false">
      <c r="A546" s="355"/>
      <c r="B546" s="401" t="s">
        <v>699</v>
      </c>
      <c r="C546" s="351" t="n">
        <f aca="false">C547+C559+C564+C566+C572+C576+C580+C586+C590+C596+C601+C606+C609+C614+C618+C622+C626+C632</f>
        <v>20096</v>
      </c>
      <c r="D546" s="315" t="n">
        <f aca="false">D547+D559+D564+D566+D572+D576+D580+D586+D590+D596+D601+D606+D609+D614+D618+D622+D626+D632</f>
        <v>0</v>
      </c>
      <c r="E546" s="351" t="n">
        <f aca="false">C546+D546</f>
        <v>20096</v>
      </c>
      <c r="F546" s="315" t="n">
        <f aca="false">F547+F559+F564+F566+F572+F576+F580+F586+F590+F596+F601+F606+F609+F614+F618+F622+F626+F632</f>
        <v>0</v>
      </c>
      <c r="G546" s="315" t="n">
        <f aca="false">E546+F546</f>
        <v>20096</v>
      </c>
      <c r="H546" s="315" t="n">
        <f aca="false">H547+H559+H564+H566+H572+H576+H580+H586+H590+H596+H601+H606+H609+H614+H618+H622+H626+H632</f>
        <v>0</v>
      </c>
      <c r="I546" s="315" t="n">
        <f aca="false">G546+H546</f>
        <v>20096</v>
      </c>
    </row>
    <row r="547" s="256" customFormat="true" ht="15.75" hidden="false" customHeight="false" outlineLevel="0" collapsed="false">
      <c r="A547" s="352"/>
      <c r="B547" s="352" t="s">
        <v>368</v>
      </c>
      <c r="C547" s="351" t="n">
        <f aca="false">SUM(C548:C558)</f>
        <v>1239</v>
      </c>
      <c r="D547" s="315" t="n">
        <f aca="false">SUM(D548:D558)</f>
        <v>0</v>
      </c>
      <c r="E547" s="351" t="n">
        <f aca="false">C547+D547</f>
        <v>1239</v>
      </c>
      <c r="F547" s="315" t="n">
        <f aca="false">SUM(F548:F558)</f>
        <v>0</v>
      </c>
      <c r="G547" s="315" t="n">
        <f aca="false">E547+F547</f>
        <v>1239</v>
      </c>
      <c r="H547" s="315" t="n">
        <f aca="false">SUM(H548:H558)</f>
        <v>0</v>
      </c>
      <c r="I547" s="315" t="n">
        <f aca="false">G547+H547</f>
        <v>1239</v>
      </c>
    </row>
    <row r="548" s="256" customFormat="true" ht="15.75" hidden="false" customHeight="false" outlineLevel="0" collapsed="false">
      <c r="A548" s="349"/>
      <c r="B548" s="349" t="s">
        <v>700</v>
      </c>
      <c r="C548" s="354" t="n">
        <v>157</v>
      </c>
      <c r="D548" s="278"/>
      <c r="E548" s="354" t="n">
        <f aca="false">C548+D548</f>
        <v>157</v>
      </c>
      <c r="F548" s="278"/>
      <c r="G548" s="278" t="n">
        <f aca="false">E548+F548</f>
        <v>157</v>
      </c>
      <c r="H548" s="278"/>
      <c r="I548" s="278" t="n">
        <f aca="false">G548+H548</f>
        <v>157</v>
      </c>
    </row>
    <row r="549" s="256" customFormat="true" ht="15.75" hidden="false" customHeight="false" outlineLevel="0" collapsed="false">
      <c r="A549" s="349"/>
      <c r="B549" s="349" t="s">
        <v>701</v>
      </c>
      <c r="C549" s="354" t="n">
        <v>81</v>
      </c>
      <c r="D549" s="278"/>
      <c r="E549" s="354" t="n">
        <f aca="false">C549+D549</f>
        <v>81</v>
      </c>
      <c r="F549" s="278"/>
      <c r="G549" s="278" t="n">
        <f aca="false">E549+F549</f>
        <v>81</v>
      </c>
      <c r="H549" s="278"/>
      <c r="I549" s="278" t="n">
        <f aca="false">G549+H549</f>
        <v>81</v>
      </c>
    </row>
    <row r="550" s="256" customFormat="true" ht="15.75" hidden="false" customHeight="false" outlineLevel="0" collapsed="false">
      <c r="A550" s="349"/>
      <c r="B550" s="349" t="s">
        <v>702</v>
      </c>
      <c r="C550" s="354" t="n">
        <v>195</v>
      </c>
      <c r="D550" s="278"/>
      <c r="E550" s="354" t="n">
        <f aca="false">C550+D550</f>
        <v>195</v>
      </c>
      <c r="F550" s="278"/>
      <c r="G550" s="278" t="n">
        <f aca="false">E550+F550</f>
        <v>195</v>
      </c>
      <c r="H550" s="278"/>
      <c r="I550" s="278" t="n">
        <f aca="false">G550+H550</f>
        <v>195</v>
      </c>
    </row>
    <row r="551" s="256" customFormat="true" ht="15.75" hidden="false" customHeight="false" outlineLevel="0" collapsed="false">
      <c r="A551" s="349"/>
      <c r="B551" s="349" t="s">
        <v>703</v>
      </c>
      <c r="C551" s="354" t="n">
        <v>76</v>
      </c>
      <c r="D551" s="278"/>
      <c r="E551" s="354" t="n">
        <f aca="false">C551+D551</f>
        <v>76</v>
      </c>
      <c r="F551" s="278"/>
      <c r="G551" s="278" t="n">
        <f aca="false">E551+F551</f>
        <v>76</v>
      </c>
      <c r="H551" s="278"/>
      <c r="I551" s="278" t="n">
        <f aca="false">G551+H551</f>
        <v>76</v>
      </c>
    </row>
    <row r="552" s="256" customFormat="true" ht="15.75" hidden="false" customHeight="false" outlineLevel="0" collapsed="false">
      <c r="A552" s="349"/>
      <c r="B552" s="349" t="s">
        <v>704</v>
      </c>
      <c r="C552" s="354" t="n">
        <v>96</v>
      </c>
      <c r="D552" s="278"/>
      <c r="E552" s="354" t="n">
        <f aca="false">C552+D552</f>
        <v>96</v>
      </c>
      <c r="F552" s="278"/>
      <c r="G552" s="278" t="n">
        <f aca="false">E552+F552</f>
        <v>96</v>
      </c>
      <c r="H552" s="278"/>
      <c r="I552" s="278" t="n">
        <f aca="false">G552+H552</f>
        <v>96</v>
      </c>
    </row>
    <row r="553" s="256" customFormat="true" ht="15.75" hidden="false" customHeight="false" outlineLevel="0" collapsed="false">
      <c r="A553" s="349"/>
      <c r="B553" s="349" t="s">
        <v>705</v>
      </c>
      <c r="C553" s="354" t="n">
        <v>104</v>
      </c>
      <c r="D553" s="278"/>
      <c r="E553" s="354" t="n">
        <f aca="false">C553+D553</f>
        <v>104</v>
      </c>
      <c r="F553" s="278"/>
      <c r="G553" s="278" t="n">
        <f aca="false">E553+F553</f>
        <v>104</v>
      </c>
      <c r="H553" s="278"/>
      <c r="I553" s="278" t="n">
        <f aca="false">G553+H553</f>
        <v>104</v>
      </c>
    </row>
    <row r="554" s="256" customFormat="true" ht="15.75" hidden="false" customHeight="false" outlineLevel="0" collapsed="false">
      <c r="A554" s="349"/>
      <c r="B554" s="349" t="s">
        <v>706</v>
      </c>
      <c r="C554" s="354" t="n">
        <v>127</v>
      </c>
      <c r="D554" s="278"/>
      <c r="E554" s="354" t="n">
        <f aca="false">C554+D554</f>
        <v>127</v>
      </c>
      <c r="F554" s="278"/>
      <c r="G554" s="278" t="n">
        <f aca="false">E554+F554</f>
        <v>127</v>
      </c>
      <c r="H554" s="278"/>
      <c r="I554" s="278" t="n">
        <f aca="false">G554+H554</f>
        <v>127</v>
      </c>
    </row>
    <row r="555" s="256" customFormat="true" ht="15.75" hidden="false" customHeight="false" outlineLevel="0" collapsed="false">
      <c r="A555" s="349"/>
      <c r="B555" s="349" t="s">
        <v>707</v>
      </c>
      <c r="C555" s="354" t="n">
        <v>100</v>
      </c>
      <c r="D555" s="278"/>
      <c r="E555" s="354" t="n">
        <f aca="false">C555+D555</f>
        <v>100</v>
      </c>
      <c r="F555" s="278"/>
      <c r="G555" s="278" t="n">
        <f aca="false">E555+F555</f>
        <v>100</v>
      </c>
      <c r="H555" s="278"/>
      <c r="I555" s="278" t="n">
        <f aca="false">G555+H555</f>
        <v>100</v>
      </c>
    </row>
    <row r="556" s="256" customFormat="true" ht="15.75" hidden="false" customHeight="false" outlineLevel="0" collapsed="false">
      <c r="A556" s="349"/>
      <c r="B556" s="349" t="s">
        <v>708</v>
      </c>
      <c r="C556" s="354" t="n">
        <v>60</v>
      </c>
      <c r="D556" s="278"/>
      <c r="E556" s="354" t="n">
        <f aca="false">C556+D556</f>
        <v>60</v>
      </c>
      <c r="F556" s="278"/>
      <c r="G556" s="278" t="n">
        <f aca="false">E556+F556</f>
        <v>60</v>
      </c>
      <c r="H556" s="278"/>
      <c r="I556" s="278" t="n">
        <f aca="false">G556+H556</f>
        <v>60</v>
      </c>
    </row>
    <row r="557" s="256" customFormat="true" ht="15.75" hidden="false" customHeight="false" outlineLevel="0" collapsed="false">
      <c r="A557" s="349"/>
      <c r="B557" s="349" t="s">
        <v>709</v>
      </c>
      <c r="C557" s="354" t="n">
        <v>101</v>
      </c>
      <c r="D557" s="278"/>
      <c r="E557" s="354" t="n">
        <f aca="false">C557+D557</f>
        <v>101</v>
      </c>
      <c r="F557" s="278"/>
      <c r="G557" s="278" t="n">
        <f aca="false">E557+F557</f>
        <v>101</v>
      </c>
      <c r="H557" s="278"/>
      <c r="I557" s="278" t="n">
        <f aca="false">G557+H557</f>
        <v>101</v>
      </c>
    </row>
    <row r="558" s="256" customFormat="true" ht="15.75" hidden="false" customHeight="false" outlineLevel="0" collapsed="false">
      <c r="A558" s="349"/>
      <c r="B558" s="349" t="s">
        <v>710</v>
      </c>
      <c r="C558" s="354" t="n">
        <v>142</v>
      </c>
      <c r="D558" s="278"/>
      <c r="E558" s="354" t="n">
        <f aca="false">C558+D558</f>
        <v>142</v>
      </c>
      <c r="F558" s="278"/>
      <c r="G558" s="278" t="n">
        <f aca="false">E558+F558</f>
        <v>142</v>
      </c>
      <c r="H558" s="278"/>
      <c r="I558" s="278" t="n">
        <f aca="false">G558+H558</f>
        <v>142</v>
      </c>
    </row>
    <row r="559" s="256" customFormat="true" ht="15.75" hidden="false" customHeight="false" outlineLevel="0" collapsed="false">
      <c r="A559" s="352"/>
      <c r="B559" s="352" t="s">
        <v>414</v>
      </c>
      <c r="C559" s="351" t="n">
        <f aca="false">SUM(C560:C563)</f>
        <v>960</v>
      </c>
      <c r="D559" s="315" t="n">
        <f aca="false">SUM(D560:D563)</f>
        <v>0</v>
      </c>
      <c r="E559" s="351" t="n">
        <f aca="false">C559+D559</f>
        <v>960</v>
      </c>
      <c r="F559" s="315" t="n">
        <f aca="false">SUM(F560:F563)</f>
        <v>0</v>
      </c>
      <c r="G559" s="315" t="n">
        <f aca="false">E559+F559</f>
        <v>960</v>
      </c>
      <c r="H559" s="315" t="n">
        <f aca="false">SUM(H560:H563)</f>
        <v>0</v>
      </c>
      <c r="I559" s="315" t="n">
        <f aca="false">G559+H559</f>
        <v>960</v>
      </c>
    </row>
    <row r="560" s="256" customFormat="true" ht="15.75" hidden="false" customHeight="false" outlineLevel="0" collapsed="false">
      <c r="A560" s="349"/>
      <c r="B560" s="349" t="s">
        <v>711</v>
      </c>
      <c r="C560" s="354" t="n">
        <v>214</v>
      </c>
      <c r="D560" s="278"/>
      <c r="E560" s="354" t="n">
        <f aca="false">C560+D560</f>
        <v>214</v>
      </c>
      <c r="F560" s="278"/>
      <c r="G560" s="278" t="n">
        <f aca="false">E560+F560</f>
        <v>214</v>
      </c>
      <c r="H560" s="278"/>
      <c r="I560" s="278" t="n">
        <f aca="false">G560+H560</f>
        <v>214</v>
      </c>
    </row>
    <row r="561" s="256" customFormat="true" ht="15.75" hidden="false" customHeight="false" outlineLevel="0" collapsed="false">
      <c r="A561" s="349"/>
      <c r="B561" s="349" t="s">
        <v>712</v>
      </c>
      <c r="C561" s="354" t="n">
        <v>236</v>
      </c>
      <c r="D561" s="278"/>
      <c r="E561" s="354" t="n">
        <f aca="false">C561+D561</f>
        <v>236</v>
      </c>
      <c r="F561" s="278"/>
      <c r="G561" s="278" t="n">
        <f aca="false">E561+F561</f>
        <v>236</v>
      </c>
      <c r="H561" s="278"/>
      <c r="I561" s="278" t="n">
        <f aca="false">G561+H561</f>
        <v>236</v>
      </c>
    </row>
    <row r="562" s="256" customFormat="true" ht="15.75" hidden="false" customHeight="false" outlineLevel="0" collapsed="false">
      <c r="A562" s="349"/>
      <c r="B562" s="349" t="s">
        <v>713</v>
      </c>
      <c r="C562" s="354" t="n">
        <v>362</v>
      </c>
      <c r="D562" s="278"/>
      <c r="E562" s="354" t="n">
        <f aca="false">C562+D562</f>
        <v>362</v>
      </c>
      <c r="F562" s="278"/>
      <c r="G562" s="278" t="n">
        <f aca="false">E562+F562</f>
        <v>362</v>
      </c>
      <c r="H562" s="278"/>
      <c r="I562" s="278" t="n">
        <f aca="false">G562+H562</f>
        <v>362</v>
      </c>
    </row>
    <row r="563" s="256" customFormat="true" ht="15.75" hidden="false" customHeight="false" outlineLevel="0" collapsed="false">
      <c r="A563" s="349"/>
      <c r="B563" s="349" t="s">
        <v>714</v>
      </c>
      <c r="C563" s="354" t="n">
        <v>148</v>
      </c>
      <c r="D563" s="278"/>
      <c r="E563" s="354" t="n">
        <f aca="false">C563+D563</f>
        <v>148</v>
      </c>
      <c r="F563" s="278"/>
      <c r="G563" s="278" t="n">
        <f aca="false">E563+F563</f>
        <v>148</v>
      </c>
      <c r="H563" s="278"/>
      <c r="I563" s="278" t="n">
        <f aca="false">G563+H563</f>
        <v>148</v>
      </c>
    </row>
    <row r="564" s="256" customFormat="true" ht="15.75" hidden="true" customHeight="false" outlineLevel="0" collapsed="false">
      <c r="A564" s="355"/>
      <c r="B564" s="352" t="s">
        <v>715</v>
      </c>
      <c r="C564" s="351" t="n">
        <f aca="false">SUM(C565)</f>
        <v>76</v>
      </c>
      <c r="D564" s="315" t="n">
        <f aca="false">D565</f>
        <v>0</v>
      </c>
      <c r="E564" s="351" t="n">
        <f aca="false">C564+D564</f>
        <v>76</v>
      </c>
      <c r="F564" s="315" t="n">
        <f aca="false">F565</f>
        <v>0</v>
      </c>
      <c r="G564" s="315" t="n">
        <f aca="false">E564+F564</f>
        <v>76</v>
      </c>
      <c r="H564" s="315" t="n">
        <f aca="false">H565</f>
        <v>-76</v>
      </c>
      <c r="I564" s="315" t="n">
        <f aca="false">G564+H564</f>
        <v>0</v>
      </c>
    </row>
    <row r="565" s="256" customFormat="true" ht="15.75" hidden="true" customHeight="false" outlineLevel="0" collapsed="false">
      <c r="A565" s="349"/>
      <c r="B565" s="349" t="s">
        <v>716</v>
      </c>
      <c r="C565" s="354" t="n">
        <v>76</v>
      </c>
      <c r="D565" s="278"/>
      <c r="E565" s="354" t="n">
        <f aca="false">C565+D565</f>
        <v>76</v>
      </c>
      <c r="F565" s="278"/>
      <c r="G565" s="278" t="n">
        <f aca="false">E565+F565</f>
        <v>76</v>
      </c>
      <c r="H565" s="278" t="n">
        <v>-76</v>
      </c>
      <c r="I565" s="278" t="n">
        <f aca="false">G565+H565</f>
        <v>0</v>
      </c>
    </row>
    <row r="566" s="256" customFormat="true" ht="15.75" hidden="false" customHeight="false" outlineLevel="0" collapsed="false">
      <c r="A566" s="352"/>
      <c r="B566" s="352" t="s">
        <v>370</v>
      </c>
      <c r="C566" s="351" t="n">
        <f aca="false">SUM(C567:C571)</f>
        <v>1206</v>
      </c>
      <c r="D566" s="315" t="n">
        <f aca="false">SUM(D567:D571)</f>
        <v>0</v>
      </c>
      <c r="E566" s="351" t="n">
        <f aca="false">C566+D566</f>
        <v>1206</v>
      </c>
      <c r="F566" s="315" t="n">
        <f aca="false">SUM(F567:F571)</f>
        <v>0</v>
      </c>
      <c r="G566" s="315" t="n">
        <f aca="false">E566+F566</f>
        <v>1206</v>
      </c>
      <c r="H566" s="315" t="n">
        <f aca="false">SUM(H567:H571)</f>
        <v>0</v>
      </c>
      <c r="I566" s="315" t="n">
        <f aca="false">G566+H566</f>
        <v>1206</v>
      </c>
    </row>
    <row r="567" s="256" customFormat="true" ht="15.75" hidden="false" customHeight="false" outlineLevel="0" collapsed="false">
      <c r="A567" s="402"/>
      <c r="B567" s="349" t="s">
        <v>717</v>
      </c>
      <c r="C567" s="354" t="n">
        <v>437</v>
      </c>
      <c r="D567" s="278"/>
      <c r="E567" s="354" t="n">
        <f aca="false">C567+D567</f>
        <v>437</v>
      </c>
      <c r="F567" s="278"/>
      <c r="G567" s="278" t="n">
        <f aca="false">E567+F567</f>
        <v>437</v>
      </c>
      <c r="H567" s="278"/>
      <c r="I567" s="278" t="n">
        <f aca="false">G567+H567</f>
        <v>437</v>
      </c>
    </row>
    <row r="568" s="256" customFormat="true" ht="15.75" hidden="false" customHeight="false" outlineLevel="0" collapsed="false">
      <c r="A568" s="402"/>
      <c r="B568" s="349" t="s">
        <v>718</v>
      </c>
      <c r="C568" s="354" t="n">
        <v>283</v>
      </c>
      <c r="D568" s="278"/>
      <c r="E568" s="354" t="n">
        <f aca="false">C568+D568</f>
        <v>283</v>
      </c>
      <c r="F568" s="278"/>
      <c r="G568" s="278" t="n">
        <f aca="false">E568+F568</f>
        <v>283</v>
      </c>
      <c r="H568" s="278"/>
      <c r="I568" s="278" t="n">
        <f aca="false">G568+H568</f>
        <v>283</v>
      </c>
    </row>
    <row r="569" s="256" customFormat="true" ht="15.75" hidden="false" customHeight="false" outlineLevel="0" collapsed="false">
      <c r="A569" s="402"/>
      <c r="B569" s="349" t="s">
        <v>719</v>
      </c>
      <c r="C569" s="354" t="n">
        <v>201</v>
      </c>
      <c r="D569" s="278"/>
      <c r="E569" s="354" t="n">
        <f aca="false">C569+D569</f>
        <v>201</v>
      </c>
      <c r="F569" s="278"/>
      <c r="G569" s="278" t="n">
        <f aca="false">E569+F569</f>
        <v>201</v>
      </c>
      <c r="H569" s="278"/>
      <c r="I569" s="278" t="n">
        <f aca="false">G569+H569</f>
        <v>201</v>
      </c>
    </row>
    <row r="570" s="256" customFormat="true" ht="15.75" hidden="false" customHeight="false" outlineLevel="0" collapsed="false">
      <c r="A570" s="402"/>
      <c r="B570" s="349" t="s">
        <v>720</v>
      </c>
      <c r="C570" s="354" t="n">
        <v>156</v>
      </c>
      <c r="D570" s="278"/>
      <c r="E570" s="354" t="n">
        <f aca="false">C570+D570</f>
        <v>156</v>
      </c>
      <c r="F570" s="278"/>
      <c r="G570" s="278" t="n">
        <f aca="false">E570+F570</f>
        <v>156</v>
      </c>
      <c r="H570" s="278"/>
      <c r="I570" s="278" t="n">
        <f aca="false">G570+H570</f>
        <v>156</v>
      </c>
    </row>
    <row r="571" s="256" customFormat="true" ht="15.75" hidden="false" customHeight="false" outlineLevel="0" collapsed="false">
      <c r="A571" s="402"/>
      <c r="B571" s="349" t="s">
        <v>721</v>
      </c>
      <c r="C571" s="354" t="n">
        <v>129</v>
      </c>
      <c r="D571" s="278"/>
      <c r="E571" s="354" t="n">
        <f aca="false">C571+D571</f>
        <v>129</v>
      </c>
      <c r="F571" s="278"/>
      <c r="G571" s="278" t="n">
        <f aca="false">E571+F571</f>
        <v>129</v>
      </c>
      <c r="H571" s="278"/>
      <c r="I571" s="278" t="n">
        <f aca="false">G571+H571</f>
        <v>129</v>
      </c>
    </row>
    <row r="572" s="256" customFormat="true" ht="15.75" hidden="false" customHeight="false" outlineLevel="0" collapsed="false">
      <c r="A572" s="352"/>
      <c r="B572" s="352" t="s">
        <v>456</v>
      </c>
      <c r="C572" s="351" t="n">
        <f aca="false">SUM(C573:C575)</f>
        <v>754</v>
      </c>
      <c r="D572" s="315"/>
      <c r="E572" s="351" t="n">
        <f aca="false">C572+D572</f>
        <v>754</v>
      </c>
      <c r="F572" s="315"/>
      <c r="G572" s="315" t="n">
        <f aca="false">E572+F572</f>
        <v>754</v>
      </c>
      <c r="H572" s="315"/>
      <c r="I572" s="315" t="n">
        <f aca="false">G572+H572</f>
        <v>754</v>
      </c>
    </row>
    <row r="573" s="256" customFormat="true" ht="15.75" hidden="false" customHeight="false" outlineLevel="0" collapsed="false">
      <c r="A573" s="402"/>
      <c r="B573" s="349" t="s">
        <v>722</v>
      </c>
      <c r="C573" s="354" t="n">
        <f aca="false">444+183+127</f>
        <v>754</v>
      </c>
      <c r="D573" s="278"/>
      <c r="E573" s="354" t="n">
        <f aca="false">C573+D573</f>
        <v>754</v>
      </c>
      <c r="F573" s="278"/>
      <c r="G573" s="278" t="n">
        <f aca="false">E573+F573</f>
        <v>754</v>
      </c>
      <c r="H573" s="278"/>
      <c r="I573" s="278" t="n">
        <f aca="false">G573+H573</f>
        <v>754</v>
      </c>
    </row>
    <row r="574" s="256" customFormat="true" ht="15.75" hidden="true" customHeight="true" outlineLevel="0" collapsed="false">
      <c r="A574" s="402"/>
      <c r="B574" s="349" t="s">
        <v>723</v>
      </c>
      <c r="C574" s="354"/>
      <c r="D574" s="278"/>
      <c r="E574" s="354" t="n">
        <f aca="false">C574+D574</f>
        <v>0</v>
      </c>
      <c r="F574" s="278"/>
      <c r="G574" s="278" t="n">
        <f aca="false">E574+F574</f>
        <v>0</v>
      </c>
      <c r="H574" s="278"/>
      <c r="I574" s="278" t="n">
        <f aca="false">G574+H574</f>
        <v>0</v>
      </c>
    </row>
    <row r="575" s="256" customFormat="true" ht="15.75" hidden="true" customHeight="true" outlineLevel="0" collapsed="false">
      <c r="A575" s="402"/>
      <c r="B575" s="349" t="s">
        <v>724</v>
      </c>
      <c r="C575" s="354"/>
      <c r="D575" s="278"/>
      <c r="E575" s="354" t="n">
        <f aca="false">C575+D575</f>
        <v>0</v>
      </c>
      <c r="F575" s="278"/>
      <c r="G575" s="278" t="n">
        <f aca="false">E575+F575</f>
        <v>0</v>
      </c>
      <c r="H575" s="278"/>
      <c r="I575" s="278" t="n">
        <f aca="false">G575+H575</f>
        <v>0</v>
      </c>
    </row>
    <row r="576" s="256" customFormat="true" ht="15.75" hidden="false" customHeight="false" outlineLevel="0" collapsed="false">
      <c r="A576" s="352"/>
      <c r="B576" s="386" t="s">
        <v>664</v>
      </c>
      <c r="C576" s="351" t="n">
        <f aca="false">SUM(C577:C579)</f>
        <v>828</v>
      </c>
      <c r="D576" s="315" t="n">
        <f aca="false">SUM(D577:D579)</f>
        <v>0</v>
      </c>
      <c r="E576" s="351" t="n">
        <f aca="false">C576+D576</f>
        <v>828</v>
      </c>
      <c r="F576" s="315" t="n">
        <f aca="false">SUM(F577:F579)</f>
        <v>0</v>
      </c>
      <c r="G576" s="315" t="n">
        <f aca="false">E576+F576</f>
        <v>828</v>
      </c>
      <c r="H576" s="315" t="n">
        <f aca="false">SUM(H577:H579)</f>
        <v>0</v>
      </c>
      <c r="I576" s="315" t="n">
        <f aca="false">G576+H576</f>
        <v>828</v>
      </c>
    </row>
    <row r="577" s="256" customFormat="true" ht="15.75" hidden="false" customHeight="false" outlineLevel="0" collapsed="false">
      <c r="A577" s="402"/>
      <c r="B577" s="349" t="s">
        <v>725</v>
      </c>
      <c r="C577" s="354" t="n">
        <v>399</v>
      </c>
      <c r="D577" s="278"/>
      <c r="E577" s="354" t="n">
        <f aca="false">C577+D577</f>
        <v>399</v>
      </c>
      <c r="F577" s="278"/>
      <c r="G577" s="278" t="n">
        <f aca="false">E577+F577</f>
        <v>399</v>
      </c>
      <c r="H577" s="278"/>
      <c r="I577" s="278" t="n">
        <f aca="false">G577+H577</f>
        <v>399</v>
      </c>
    </row>
    <row r="578" s="256" customFormat="true" ht="15.75" hidden="false" customHeight="false" outlineLevel="0" collapsed="false">
      <c r="A578" s="402"/>
      <c r="B578" s="349" t="s">
        <v>726</v>
      </c>
      <c r="C578" s="354" t="n">
        <v>372</v>
      </c>
      <c r="D578" s="278"/>
      <c r="E578" s="354" t="n">
        <f aca="false">C578+D578</f>
        <v>372</v>
      </c>
      <c r="F578" s="278"/>
      <c r="G578" s="278" t="n">
        <f aca="false">E578+F578</f>
        <v>372</v>
      </c>
      <c r="H578" s="278"/>
      <c r="I578" s="278" t="n">
        <f aca="false">G578+H578</f>
        <v>372</v>
      </c>
    </row>
    <row r="579" s="256" customFormat="true" ht="15.75" hidden="false" customHeight="false" outlineLevel="0" collapsed="false">
      <c r="A579" s="403"/>
      <c r="B579" s="355" t="s">
        <v>727</v>
      </c>
      <c r="C579" s="354" t="n">
        <v>57</v>
      </c>
      <c r="D579" s="278"/>
      <c r="E579" s="354" t="n">
        <f aca="false">C579+D579</f>
        <v>57</v>
      </c>
      <c r="F579" s="278"/>
      <c r="G579" s="278" t="n">
        <f aca="false">E579+F579</f>
        <v>57</v>
      </c>
      <c r="H579" s="278"/>
      <c r="I579" s="278" t="n">
        <f aca="false">G579+H579</f>
        <v>57</v>
      </c>
    </row>
    <row r="580" s="256" customFormat="true" ht="15.75" hidden="false" customHeight="false" outlineLevel="0" collapsed="false">
      <c r="A580" s="352"/>
      <c r="B580" s="352" t="s">
        <v>475</v>
      </c>
      <c r="C580" s="351" t="n">
        <f aca="false">SUM(C581:C585)</f>
        <v>642</v>
      </c>
      <c r="D580" s="315" t="n">
        <f aca="false">SUM(D581:D585)</f>
        <v>0</v>
      </c>
      <c r="E580" s="351" t="n">
        <f aca="false">C580+D580</f>
        <v>642</v>
      </c>
      <c r="F580" s="315" t="n">
        <f aca="false">SUM(F581:F585)</f>
        <v>0</v>
      </c>
      <c r="G580" s="315" t="n">
        <f aca="false">E580+F580</f>
        <v>642</v>
      </c>
      <c r="H580" s="315" t="n">
        <f aca="false">SUM(H581:H585)</f>
        <v>0</v>
      </c>
      <c r="I580" s="315" t="n">
        <f aca="false">G580+H580</f>
        <v>642</v>
      </c>
    </row>
    <row r="581" s="256" customFormat="true" ht="15.75" hidden="false" customHeight="false" outlineLevel="0" collapsed="false">
      <c r="A581" s="402"/>
      <c r="B581" s="349" t="s">
        <v>728</v>
      </c>
      <c r="C581" s="354" t="n">
        <v>154</v>
      </c>
      <c r="D581" s="278"/>
      <c r="E581" s="354" t="n">
        <f aca="false">C581+D581</f>
        <v>154</v>
      </c>
      <c r="F581" s="278"/>
      <c r="G581" s="278" t="n">
        <f aca="false">E581+F581</f>
        <v>154</v>
      </c>
      <c r="H581" s="278"/>
      <c r="I581" s="278" t="n">
        <f aca="false">G581+H581</f>
        <v>154</v>
      </c>
    </row>
    <row r="582" s="256" customFormat="true" ht="15.75" hidden="false" customHeight="false" outlineLevel="0" collapsed="false">
      <c r="A582" s="402"/>
      <c r="B582" s="349" t="s">
        <v>729</v>
      </c>
      <c r="C582" s="354" t="n">
        <v>148</v>
      </c>
      <c r="D582" s="278"/>
      <c r="E582" s="354" t="n">
        <f aca="false">C582+D582</f>
        <v>148</v>
      </c>
      <c r="F582" s="278"/>
      <c r="G582" s="278" t="n">
        <f aca="false">E582+F582</f>
        <v>148</v>
      </c>
      <c r="H582" s="278"/>
      <c r="I582" s="278" t="n">
        <f aca="false">G582+H582</f>
        <v>148</v>
      </c>
    </row>
    <row r="583" s="256" customFormat="true" ht="15.75" hidden="false" customHeight="false" outlineLevel="0" collapsed="false">
      <c r="A583" s="402"/>
      <c r="B583" s="349" t="s">
        <v>730</v>
      </c>
      <c r="C583" s="354" t="n">
        <v>225</v>
      </c>
      <c r="D583" s="278"/>
      <c r="E583" s="354" t="n">
        <f aca="false">C583+D583</f>
        <v>225</v>
      </c>
      <c r="F583" s="278"/>
      <c r="G583" s="278" t="n">
        <f aca="false">E583+F583</f>
        <v>225</v>
      </c>
      <c r="H583" s="278"/>
      <c r="I583" s="278" t="n">
        <f aca="false">G583+H583</f>
        <v>225</v>
      </c>
    </row>
    <row r="584" s="256" customFormat="true" ht="15.75" hidden="false" customHeight="false" outlineLevel="0" collapsed="false">
      <c r="A584" s="402"/>
      <c r="B584" s="349" t="s">
        <v>731</v>
      </c>
      <c r="C584" s="354" t="n">
        <v>89</v>
      </c>
      <c r="D584" s="278"/>
      <c r="E584" s="354" t="n">
        <f aca="false">C584+D584</f>
        <v>89</v>
      </c>
      <c r="F584" s="278"/>
      <c r="G584" s="278" t="n">
        <f aca="false">E584+F584</f>
        <v>89</v>
      </c>
      <c r="H584" s="278"/>
      <c r="I584" s="278" t="n">
        <f aca="false">G584+H584</f>
        <v>89</v>
      </c>
    </row>
    <row r="585" s="256" customFormat="true" ht="15.75" hidden="false" customHeight="false" outlineLevel="0" collapsed="false">
      <c r="A585" s="402"/>
      <c r="B585" s="349" t="s">
        <v>732</v>
      </c>
      <c r="C585" s="354" t="n">
        <v>26</v>
      </c>
      <c r="D585" s="278"/>
      <c r="E585" s="354" t="n">
        <f aca="false">C585+D585</f>
        <v>26</v>
      </c>
      <c r="F585" s="278"/>
      <c r="G585" s="278" t="n">
        <f aca="false">E585+F585</f>
        <v>26</v>
      </c>
      <c r="H585" s="278"/>
      <c r="I585" s="278" t="n">
        <f aca="false">G585+H585</f>
        <v>26</v>
      </c>
    </row>
    <row r="586" s="256" customFormat="true" ht="15.75" hidden="false" customHeight="false" outlineLevel="0" collapsed="false">
      <c r="A586" s="352"/>
      <c r="B586" s="352" t="s">
        <v>489</v>
      </c>
      <c r="C586" s="351" t="n">
        <f aca="false">SUM(C587:C589)</f>
        <v>1120</v>
      </c>
      <c r="D586" s="315" t="n">
        <f aca="false">SUM(D587:D589)</f>
        <v>0</v>
      </c>
      <c r="E586" s="351" t="n">
        <f aca="false">C586+D586</f>
        <v>1120</v>
      </c>
      <c r="F586" s="315" t="n">
        <f aca="false">SUM(F587:F589)</f>
        <v>0</v>
      </c>
      <c r="G586" s="315" t="n">
        <f aca="false">E586+F586</f>
        <v>1120</v>
      </c>
      <c r="H586" s="315" t="n">
        <f aca="false">SUM(H587:H589)</f>
        <v>0</v>
      </c>
      <c r="I586" s="315" t="n">
        <f aca="false">G586+H586</f>
        <v>1120</v>
      </c>
    </row>
    <row r="587" s="256" customFormat="true" ht="15.75" hidden="false" customHeight="false" outlineLevel="0" collapsed="false">
      <c r="A587" s="402"/>
      <c r="B587" s="349" t="s">
        <v>733</v>
      </c>
      <c r="C587" s="354" t="n">
        <v>419</v>
      </c>
      <c r="D587" s="278"/>
      <c r="E587" s="354" t="n">
        <f aca="false">C587+D587</f>
        <v>419</v>
      </c>
      <c r="F587" s="278"/>
      <c r="G587" s="278" t="n">
        <f aca="false">E587+F587</f>
        <v>419</v>
      </c>
      <c r="H587" s="278"/>
      <c r="I587" s="278" t="n">
        <f aca="false">G587+H587</f>
        <v>419</v>
      </c>
    </row>
    <row r="588" s="256" customFormat="true" ht="15.75" hidden="false" customHeight="false" outlineLevel="0" collapsed="false">
      <c r="A588" s="402"/>
      <c r="B588" s="349" t="s">
        <v>734</v>
      </c>
      <c r="C588" s="354" t="n">
        <v>331</v>
      </c>
      <c r="D588" s="278"/>
      <c r="E588" s="354" t="n">
        <f aca="false">C588+D588</f>
        <v>331</v>
      </c>
      <c r="F588" s="278"/>
      <c r="G588" s="278" t="n">
        <f aca="false">E588+F588</f>
        <v>331</v>
      </c>
      <c r="H588" s="278"/>
      <c r="I588" s="278" t="n">
        <f aca="false">G588+H588</f>
        <v>331</v>
      </c>
    </row>
    <row r="589" s="256" customFormat="true" ht="15.75" hidden="false" customHeight="false" outlineLevel="0" collapsed="false">
      <c r="A589" s="402"/>
      <c r="B589" s="349" t="s">
        <v>735</v>
      </c>
      <c r="C589" s="354" t="n">
        <v>370</v>
      </c>
      <c r="D589" s="278"/>
      <c r="E589" s="354" t="n">
        <f aca="false">C589+D589</f>
        <v>370</v>
      </c>
      <c r="F589" s="278"/>
      <c r="G589" s="278" t="n">
        <f aca="false">E589+F589</f>
        <v>370</v>
      </c>
      <c r="H589" s="278"/>
      <c r="I589" s="278" t="n">
        <f aca="false">G589+H589</f>
        <v>370</v>
      </c>
    </row>
    <row r="590" s="256" customFormat="true" ht="16.5" hidden="false" customHeight="true" outlineLevel="0" collapsed="false">
      <c r="A590" s="352"/>
      <c r="B590" s="401" t="s">
        <v>494</v>
      </c>
      <c r="C590" s="351" t="n">
        <f aca="false">SUM(C591:C595)</f>
        <v>1166</v>
      </c>
      <c r="D590" s="315" t="n">
        <f aca="false">SUM(D591:D595)</f>
        <v>0</v>
      </c>
      <c r="E590" s="351" t="n">
        <f aca="false">C590+D590</f>
        <v>1166</v>
      </c>
      <c r="F590" s="315" t="n">
        <f aca="false">SUM(F591:F595)</f>
        <v>0</v>
      </c>
      <c r="G590" s="315" t="n">
        <f aca="false">E590+F590</f>
        <v>1166</v>
      </c>
      <c r="H590" s="315" t="n">
        <f aca="false">SUM(H591:H595)</f>
        <v>0</v>
      </c>
      <c r="I590" s="315" t="n">
        <f aca="false">G590+H590</f>
        <v>1166</v>
      </c>
    </row>
    <row r="591" s="256" customFormat="true" ht="15.75" hidden="false" customHeight="false" outlineLevel="0" collapsed="false">
      <c r="A591" s="402"/>
      <c r="B591" s="349" t="s">
        <v>736</v>
      </c>
      <c r="C591" s="354" t="n">
        <v>276</v>
      </c>
      <c r="D591" s="278"/>
      <c r="E591" s="354" t="n">
        <f aca="false">C591+D591</f>
        <v>276</v>
      </c>
      <c r="F591" s="278"/>
      <c r="G591" s="278" t="n">
        <f aca="false">E591+F591</f>
        <v>276</v>
      </c>
      <c r="H591" s="278"/>
      <c r="I591" s="278" t="n">
        <f aca="false">G591+H591</f>
        <v>276</v>
      </c>
    </row>
    <row r="592" s="256" customFormat="true" ht="15.75" hidden="false" customHeight="false" outlineLevel="0" collapsed="false">
      <c r="A592" s="402"/>
      <c r="B592" s="349" t="s">
        <v>724</v>
      </c>
      <c r="C592" s="354" t="n">
        <v>217</v>
      </c>
      <c r="D592" s="278"/>
      <c r="E592" s="354" t="n">
        <f aca="false">C592+D592</f>
        <v>217</v>
      </c>
      <c r="F592" s="278"/>
      <c r="G592" s="278" t="n">
        <f aca="false">E592+F592</f>
        <v>217</v>
      </c>
      <c r="H592" s="278"/>
      <c r="I592" s="278" t="n">
        <f aca="false">G592+H592</f>
        <v>217</v>
      </c>
    </row>
    <row r="593" s="256" customFormat="true" ht="15.75" hidden="false" customHeight="false" outlineLevel="0" collapsed="false">
      <c r="A593" s="402"/>
      <c r="B593" s="349" t="s">
        <v>737</v>
      </c>
      <c r="C593" s="354" t="n">
        <v>250</v>
      </c>
      <c r="D593" s="278"/>
      <c r="E593" s="354" t="n">
        <f aca="false">C593+D593</f>
        <v>250</v>
      </c>
      <c r="F593" s="278"/>
      <c r="G593" s="278" t="n">
        <f aca="false">E593+F593</f>
        <v>250</v>
      </c>
      <c r="H593" s="278"/>
      <c r="I593" s="278" t="n">
        <f aca="false">G593+H593</f>
        <v>250</v>
      </c>
    </row>
    <row r="594" s="256" customFormat="true" ht="15.75" hidden="false" customHeight="false" outlineLevel="0" collapsed="false">
      <c r="A594" s="349"/>
      <c r="B594" s="349" t="s">
        <v>738</v>
      </c>
      <c r="C594" s="354" t="n">
        <v>217</v>
      </c>
      <c r="D594" s="278"/>
      <c r="E594" s="354" t="n">
        <f aca="false">C594+D594</f>
        <v>217</v>
      </c>
      <c r="F594" s="278"/>
      <c r="G594" s="278" t="n">
        <f aca="false">E594+F594</f>
        <v>217</v>
      </c>
      <c r="H594" s="278"/>
      <c r="I594" s="278" t="n">
        <f aca="false">G594+H594</f>
        <v>217</v>
      </c>
    </row>
    <row r="595" s="256" customFormat="true" ht="15.75" hidden="false" customHeight="false" outlineLevel="0" collapsed="false">
      <c r="A595" s="349"/>
      <c r="B595" s="349" t="s">
        <v>739</v>
      </c>
      <c r="C595" s="354" t="n">
        <v>206</v>
      </c>
      <c r="D595" s="278"/>
      <c r="E595" s="354" t="n">
        <f aca="false">C595+D595</f>
        <v>206</v>
      </c>
      <c r="F595" s="278"/>
      <c r="G595" s="278" t="n">
        <f aca="false">E595+F595</f>
        <v>206</v>
      </c>
      <c r="H595" s="278"/>
      <c r="I595" s="278" t="n">
        <f aca="false">G595+H595</f>
        <v>206</v>
      </c>
    </row>
    <row r="596" s="256" customFormat="true" ht="15.75" hidden="false" customHeight="false" outlineLevel="0" collapsed="false">
      <c r="A596" s="352"/>
      <c r="B596" s="352" t="s">
        <v>506</v>
      </c>
      <c r="C596" s="351" t="n">
        <f aca="false">SUM(C597:C600)</f>
        <v>1266</v>
      </c>
      <c r="D596" s="315" t="n">
        <f aca="false">SUM(D597:D600)</f>
        <v>0</v>
      </c>
      <c r="E596" s="351" t="n">
        <f aca="false">C596+D596</f>
        <v>1266</v>
      </c>
      <c r="F596" s="315" t="n">
        <f aca="false">SUM(F597:F600)</f>
        <v>0</v>
      </c>
      <c r="G596" s="315" t="n">
        <f aca="false">E596+F596</f>
        <v>1266</v>
      </c>
      <c r="H596" s="315" t="n">
        <f aca="false">SUM(H597:H600)</f>
        <v>76</v>
      </c>
      <c r="I596" s="315" t="n">
        <f aca="false">G596+H596</f>
        <v>1342</v>
      </c>
    </row>
    <row r="597" s="256" customFormat="true" ht="15.75" hidden="false" customHeight="false" outlineLevel="0" collapsed="false">
      <c r="A597" s="349"/>
      <c r="B597" s="349" t="s">
        <v>740</v>
      </c>
      <c r="C597" s="354" t="n">
        <v>520</v>
      </c>
      <c r="D597" s="278"/>
      <c r="E597" s="354" t="n">
        <f aca="false">C597+D597</f>
        <v>520</v>
      </c>
      <c r="F597" s="278"/>
      <c r="G597" s="278" t="n">
        <f aca="false">E597+F597</f>
        <v>520</v>
      </c>
      <c r="H597" s="278"/>
      <c r="I597" s="278" t="n">
        <f aca="false">G597+H597</f>
        <v>520</v>
      </c>
    </row>
    <row r="598" s="256" customFormat="true" ht="15.75" hidden="false" customHeight="false" outlineLevel="0" collapsed="false">
      <c r="A598" s="349"/>
      <c r="B598" s="349" t="s">
        <v>741</v>
      </c>
      <c r="C598" s="354" t="n">
        <f aca="false">118+163</f>
        <v>281</v>
      </c>
      <c r="D598" s="278"/>
      <c r="E598" s="354" t="n">
        <f aca="false">C598+D598</f>
        <v>281</v>
      </c>
      <c r="F598" s="278"/>
      <c r="G598" s="278" t="n">
        <f aca="false">E598+F598</f>
        <v>281</v>
      </c>
      <c r="H598" s="278"/>
      <c r="I598" s="278" t="n">
        <f aca="false">G598+H598</f>
        <v>281</v>
      </c>
    </row>
    <row r="599" s="256" customFormat="true" ht="15.75" hidden="false" customHeight="false" outlineLevel="0" collapsed="false">
      <c r="A599" s="349"/>
      <c r="B599" s="349" t="s">
        <v>742</v>
      </c>
      <c r="C599" s="354" t="n">
        <v>37</v>
      </c>
      <c r="D599" s="278"/>
      <c r="E599" s="354" t="n">
        <f aca="false">C599+D599</f>
        <v>37</v>
      </c>
      <c r="F599" s="278"/>
      <c r="G599" s="278" t="n">
        <f aca="false">E599+F599</f>
        <v>37</v>
      </c>
      <c r="H599" s="278"/>
      <c r="I599" s="278" t="n">
        <f aca="false">G599+H599</f>
        <v>37</v>
      </c>
    </row>
    <row r="600" s="256" customFormat="true" ht="15.75" hidden="false" customHeight="false" outlineLevel="0" collapsed="false">
      <c r="A600" s="349"/>
      <c r="B600" s="349" t="s">
        <v>743</v>
      </c>
      <c r="C600" s="354" t="n">
        <v>428</v>
      </c>
      <c r="D600" s="278"/>
      <c r="E600" s="354" t="n">
        <f aca="false">C600+D600</f>
        <v>428</v>
      </c>
      <c r="F600" s="278"/>
      <c r="G600" s="278" t="n">
        <f aca="false">E600+F600</f>
        <v>428</v>
      </c>
      <c r="H600" s="278" t="n">
        <v>76</v>
      </c>
      <c r="I600" s="278" t="n">
        <f aca="false">G600+H600</f>
        <v>504</v>
      </c>
    </row>
    <row r="601" s="256" customFormat="true" ht="15.75" hidden="false" customHeight="false" outlineLevel="0" collapsed="false">
      <c r="A601" s="352"/>
      <c r="B601" s="352" t="s">
        <v>520</v>
      </c>
      <c r="C601" s="351" t="n">
        <f aca="false">SUM(C602:C605)</f>
        <v>728</v>
      </c>
      <c r="D601" s="315" t="n">
        <f aca="false">SUM(D602:D605)</f>
        <v>0</v>
      </c>
      <c r="E601" s="351" t="n">
        <f aca="false">C601+D601</f>
        <v>728</v>
      </c>
      <c r="F601" s="315" t="n">
        <f aca="false">SUM(F602:F605)</f>
        <v>0</v>
      </c>
      <c r="G601" s="315" t="n">
        <f aca="false">E601+F601</f>
        <v>728</v>
      </c>
      <c r="H601" s="315" t="n">
        <f aca="false">SUM(H602:H605)</f>
        <v>0</v>
      </c>
      <c r="I601" s="315" t="n">
        <f aca="false">G601+H601</f>
        <v>728</v>
      </c>
    </row>
    <row r="602" s="256" customFormat="true" ht="15.75" hidden="false" customHeight="false" outlineLevel="0" collapsed="false">
      <c r="A602" s="349"/>
      <c r="B602" s="349" t="s">
        <v>744</v>
      </c>
      <c r="C602" s="354" t="n">
        <v>310</v>
      </c>
      <c r="D602" s="278"/>
      <c r="E602" s="354" t="n">
        <f aca="false">C602+D602</f>
        <v>310</v>
      </c>
      <c r="F602" s="278"/>
      <c r="G602" s="278" t="n">
        <f aca="false">E602+F602</f>
        <v>310</v>
      </c>
      <c r="H602" s="278"/>
      <c r="I602" s="278" t="n">
        <f aca="false">G602+H602</f>
        <v>310</v>
      </c>
    </row>
    <row r="603" s="256" customFormat="true" ht="15.75" hidden="false" customHeight="false" outlineLevel="0" collapsed="false">
      <c r="A603" s="349"/>
      <c r="B603" s="349" t="s">
        <v>745</v>
      </c>
      <c r="C603" s="354" t="n">
        <v>150</v>
      </c>
      <c r="D603" s="278"/>
      <c r="E603" s="354" t="n">
        <f aca="false">C603+D603</f>
        <v>150</v>
      </c>
      <c r="F603" s="278"/>
      <c r="G603" s="278" t="n">
        <f aca="false">E603+F603</f>
        <v>150</v>
      </c>
      <c r="H603" s="278"/>
      <c r="I603" s="278" t="n">
        <f aca="false">G603+H603</f>
        <v>150</v>
      </c>
    </row>
    <row r="604" s="256" customFormat="true" ht="15.75" hidden="false" customHeight="false" outlineLevel="0" collapsed="false">
      <c r="A604" s="349"/>
      <c r="B604" s="349" t="s">
        <v>746</v>
      </c>
      <c r="C604" s="354" t="n">
        <v>93</v>
      </c>
      <c r="D604" s="278"/>
      <c r="E604" s="354" t="n">
        <f aca="false">C604+D604</f>
        <v>93</v>
      </c>
      <c r="F604" s="278"/>
      <c r="G604" s="278" t="n">
        <f aca="false">E604+F604</f>
        <v>93</v>
      </c>
      <c r="H604" s="278"/>
      <c r="I604" s="278" t="n">
        <f aca="false">G604+H604</f>
        <v>93</v>
      </c>
    </row>
    <row r="605" s="256" customFormat="true" ht="15.75" hidden="false" customHeight="false" outlineLevel="0" collapsed="false">
      <c r="A605" s="349"/>
      <c r="B605" s="349" t="s">
        <v>747</v>
      </c>
      <c r="C605" s="354" t="n">
        <v>175</v>
      </c>
      <c r="D605" s="278"/>
      <c r="E605" s="354" t="n">
        <f aca="false">C605+D605</f>
        <v>175</v>
      </c>
      <c r="F605" s="278"/>
      <c r="G605" s="278" t="n">
        <f aca="false">E605+F605</f>
        <v>175</v>
      </c>
      <c r="H605" s="278"/>
      <c r="I605" s="278" t="n">
        <f aca="false">G605+H605</f>
        <v>175</v>
      </c>
    </row>
    <row r="606" s="256" customFormat="true" ht="15.75" hidden="false" customHeight="false" outlineLevel="0" collapsed="false">
      <c r="A606" s="352"/>
      <c r="B606" s="352" t="s">
        <v>528</v>
      </c>
      <c r="C606" s="351" t="n">
        <f aca="false">SUM(C607:C608)</f>
        <v>937</v>
      </c>
      <c r="D606" s="315" t="n">
        <f aca="false">SUM(D607:D608)</f>
        <v>0</v>
      </c>
      <c r="E606" s="351" t="n">
        <f aca="false">C606+D606</f>
        <v>937</v>
      </c>
      <c r="F606" s="315" t="n">
        <f aca="false">SUM(F607:F608)</f>
        <v>0</v>
      </c>
      <c r="G606" s="315" t="n">
        <f aca="false">E606+F606</f>
        <v>937</v>
      </c>
      <c r="H606" s="315" t="n">
        <f aca="false">SUM(H607:H608)</f>
        <v>0</v>
      </c>
      <c r="I606" s="315" t="n">
        <f aca="false">G606+H606</f>
        <v>937</v>
      </c>
    </row>
    <row r="607" s="256" customFormat="true" ht="15.75" hidden="false" customHeight="false" outlineLevel="0" collapsed="false">
      <c r="A607" s="402"/>
      <c r="B607" s="349" t="s">
        <v>748</v>
      </c>
      <c r="C607" s="354" t="n">
        <v>264</v>
      </c>
      <c r="D607" s="278"/>
      <c r="E607" s="354" t="n">
        <f aca="false">C607+D607</f>
        <v>264</v>
      </c>
      <c r="F607" s="278"/>
      <c r="G607" s="278" t="n">
        <f aca="false">E607+F607</f>
        <v>264</v>
      </c>
      <c r="H607" s="278"/>
      <c r="I607" s="278" t="n">
        <f aca="false">G607+H607</f>
        <v>264</v>
      </c>
    </row>
    <row r="608" s="256" customFormat="true" ht="15.75" hidden="false" customHeight="false" outlineLevel="0" collapsed="false">
      <c r="A608" s="402"/>
      <c r="B608" s="349" t="s">
        <v>749</v>
      </c>
      <c r="C608" s="354" t="n">
        <f aca="false">307+115+251</f>
        <v>673</v>
      </c>
      <c r="D608" s="278"/>
      <c r="E608" s="354" t="n">
        <f aca="false">C608+D608</f>
        <v>673</v>
      </c>
      <c r="F608" s="278"/>
      <c r="G608" s="278" t="n">
        <f aca="false">E608+F608</f>
        <v>673</v>
      </c>
      <c r="H608" s="278"/>
      <c r="I608" s="278" t="n">
        <f aca="false">G608+H608</f>
        <v>673</v>
      </c>
    </row>
    <row r="609" s="256" customFormat="true" ht="15.75" hidden="false" customHeight="false" outlineLevel="0" collapsed="false">
      <c r="A609" s="352"/>
      <c r="B609" s="352" t="s">
        <v>537</v>
      </c>
      <c r="C609" s="351" t="n">
        <f aca="false">SUM(C610:C613)</f>
        <v>1539</v>
      </c>
      <c r="D609" s="315" t="n">
        <f aca="false">SUM(D610:D613)</f>
        <v>0</v>
      </c>
      <c r="E609" s="351" t="n">
        <f aca="false">C609+D609</f>
        <v>1539</v>
      </c>
      <c r="F609" s="315" t="n">
        <f aca="false">SUM(F610:F613)</f>
        <v>0</v>
      </c>
      <c r="G609" s="315" t="n">
        <f aca="false">E609+F609</f>
        <v>1539</v>
      </c>
      <c r="H609" s="315" t="n">
        <f aca="false">SUM(H610:H613)</f>
        <v>0</v>
      </c>
      <c r="I609" s="315" t="n">
        <f aca="false">G609+H609</f>
        <v>1539</v>
      </c>
    </row>
    <row r="610" s="256" customFormat="true" ht="15.75" hidden="false" customHeight="false" outlineLevel="0" collapsed="false">
      <c r="A610" s="402"/>
      <c r="B610" s="349" t="s">
        <v>750</v>
      </c>
      <c r="C610" s="354" t="n">
        <v>577</v>
      </c>
      <c r="D610" s="278"/>
      <c r="E610" s="354" t="n">
        <f aca="false">C610+D610</f>
        <v>577</v>
      </c>
      <c r="F610" s="278"/>
      <c r="G610" s="278" t="n">
        <f aca="false">E610+F610</f>
        <v>577</v>
      </c>
      <c r="H610" s="278"/>
      <c r="I610" s="278" t="n">
        <f aca="false">G610+H610</f>
        <v>577</v>
      </c>
    </row>
    <row r="611" s="256" customFormat="true" ht="15.75" hidden="false" customHeight="false" outlineLevel="0" collapsed="false">
      <c r="A611" s="402"/>
      <c r="B611" s="349" t="s">
        <v>701</v>
      </c>
      <c r="C611" s="354" t="n">
        <v>389</v>
      </c>
      <c r="D611" s="278"/>
      <c r="E611" s="354" t="n">
        <f aca="false">C611+D611</f>
        <v>389</v>
      </c>
      <c r="F611" s="278"/>
      <c r="G611" s="278" t="n">
        <f aca="false">E611+F611</f>
        <v>389</v>
      </c>
      <c r="H611" s="278"/>
      <c r="I611" s="278" t="n">
        <f aca="false">G611+H611</f>
        <v>389</v>
      </c>
    </row>
    <row r="612" s="256" customFormat="true" ht="15.75" hidden="false" customHeight="false" outlineLevel="0" collapsed="false">
      <c r="A612" s="402"/>
      <c r="B612" s="349" t="s">
        <v>751</v>
      </c>
      <c r="C612" s="354" t="n">
        <v>378</v>
      </c>
      <c r="D612" s="278"/>
      <c r="E612" s="354" t="n">
        <f aca="false">C612+D612</f>
        <v>378</v>
      </c>
      <c r="F612" s="278"/>
      <c r="G612" s="278" t="n">
        <f aca="false">E612+F612</f>
        <v>378</v>
      </c>
      <c r="H612" s="278"/>
      <c r="I612" s="278" t="n">
        <f aca="false">G612+H612</f>
        <v>378</v>
      </c>
    </row>
    <row r="613" s="256" customFormat="true" ht="15.75" hidden="false" customHeight="false" outlineLevel="0" collapsed="false">
      <c r="A613" s="402"/>
      <c r="B613" s="349" t="s">
        <v>706</v>
      </c>
      <c r="C613" s="354" t="n">
        <v>195</v>
      </c>
      <c r="D613" s="278"/>
      <c r="E613" s="354" t="n">
        <f aca="false">C613+D613</f>
        <v>195</v>
      </c>
      <c r="F613" s="278"/>
      <c r="G613" s="278" t="n">
        <f aca="false">E613+F613</f>
        <v>195</v>
      </c>
      <c r="H613" s="278"/>
      <c r="I613" s="278" t="n">
        <f aca="false">G613+H613</f>
        <v>195</v>
      </c>
    </row>
    <row r="614" s="256" customFormat="true" ht="15.75" hidden="false" customHeight="false" outlineLevel="0" collapsed="false">
      <c r="A614" s="352"/>
      <c r="B614" s="352" t="s">
        <v>550</v>
      </c>
      <c r="C614" s="351" t="n">
        <f aca="false">SUM(C615:C617)</f>
        <v>1468</v>
      </c>
      <c r="D614" s="315" t="n">
        <f aca="false">SUM(D615:D617)</f>
        <v>0</v>
      </c>
      <c r="E614" s="351" t="n">
        <f aca="false">C614+D614</f>
        <v>1468</v>
      </c>
      <c r="F614" s="315" t="n">
        <f aca="false">SUM(F615:F617)</f>
        <v>0</v>
      </c>
      <c r="G614" s="315" t="n">
        <f aca="false">E614+F614</f>
        <v>1468</v>
      </c>
      <c r="H614" s="315" t="n">
        <f aca="false">SUM(H615:H617)</f>
        <v>0</v>
      </c>
      <c r="I614" s="315" t="n">
        <f aca="false">G614+H614</f>
        <v>1468</v>
      </c>
    </row>
    <row r="615" s="256" customFormat="true" ht="15.75" hidden="false" customHeight="false" outlineLevel="0" collapsed="false">
      <c r="A615" s="402"/>
      <c r="B615" s="349" t="s">
        <v>752</v>
      </c>
      <c r="C615" s="354" t="n">
        <v>483</v>
      </c>
      <c r="D615" s="278"/>
      <c r="E615" s="354" t="n">
        <f aca="false">C615+D615</f>
        <v>483</v>
      </c>
      <c r="F615" s="278"/>
      <c r="G615" s="278" t="n">
        <f aca="false">E615+F615</f>
        <v>483</v>
      </c>
      <c r="H615" s="278"/>
      <c r="I615" s="278" t="n">
        <f aca="false">G615+H615</f>
        <v>483</v>
      </c>
    </row>
    <row r="616" s="256" customFormat="true" ht="15.75" hidden="false" customHeight="false" outlineLevel="0" collapsed="false">
      <c r="A616" s="402"/>
      <c r="B616" s="349" t="s">
        <v>753</v>
      </c>
      <c r="C616" s="354" t="n">
        <v>460</v>
      </c>
      <c r="D616" s="278"/>
      <c r="E616" s="354" t="n">
        <f aca="false">C616+D616</f>
        <v>460</v>
      </c>
      <c r="F616" s="278"/>
      <c r="G616" s="278" t="n">
        <f aca="false">E616+F616</f>
        <v>460</v>
      </c>
      <c r="H616" s="278"/>
      <c r="I616" s="278" t="n">
        <f aca="false">G616+H616</f>
        <v>460</v>
      </c>
    </row>
    <row r="617" s="256" customFormat="true" ht="15.75" hidden="false" customHeight="false" outlineLevel="0" collapsed="false">
      <c r="A617" s="402"/>
      <c r="B617" s="349" t="s">
        <v>754</v>
      </c>
      <c r="C617" s="354" t="n">
        <v>525</v>
      </c>
      <c r="D617" s="278"/>
      <c r="E617" s="354" t="n">
        <f aca="false">C617+D617</f>
        <v>525</v>
      </c>
      <c r="F617" s="278"/>
      <c r="G617" s="278" t="n">
        <f aca="false">E617+F617</f>
        <v>525</v>
      </c>
      <c r="H617" s="278"/>
      <c r="I617" s="278" t="n">
        <f aca="false">G617+H617</f>
        <v>525</v>
      </c>
    </row>
    <row r="618" s="256" customFormat="true" ht="15.75" hidden="false" customHeight="false" outlineLevel="0" collapsed="false">
      <c r="A618" s="403"/>
      <c r="B618" s="352" t="s">
        <v>573</v>
      </c>
      <c r="C618" s="351" t="n">
        <f aca="false">SUM(C619:C621)</f>
        <v>1413</v>
      </c>
      <c r="D618" s="315" t="n">
        <f aca="false">SUM(D619:D621)</f>
        <v>0</v>
      </c>
      <c r="E618" s="351" t="n">
        <f aca="false">C618+D618</f>
        <v>1413</v>
      </c>
      <c r="F618" s="315" t="n">
        <f aca="false">SUM(F619:F621)</f>
        <v>0</v>
      </c>
      <c r="G618" s="315" t="n">
        <f aca="false">E618+F618</f>
        <v>1413</v>
      </c>
      <c r="H618" s="315" t="n">
        <f aca="false">SUM(H619:H621)</f>
        <v>0</v>
      </c>
      <c r="I618" s="315" t="n">
        <f aca="false">G618+H618</f>
        <v>1413</v>
      </c>
    </row>
    <row r="619" s="256" customFormat="true" ht="15.75" hidden="false" customHeight="false" outlineLevel="0" collapsed="false">
      <c r="A619" s="402"/>
      <c r="B619" s="349" t="s">
        <v>755</v>
      </c>
      <c r="C619" s="354" t="n">
        <v>630</v>
      </c>
      <c r="D619" s="278"/>
      <c r="E619" s="354" t="n">
        <f aca="false">C619+D619</f>
        <v>630</v>
      </c>
      <c r="F619" s="278"/>
      <c r="G619" s="278" t="n">
        <f aca="false">E619+F619</f>
        <v>630</v>
      </c>
      <c r="H619" s="278"/>
      <c r="I619" s="278" t="n">
        <f aca="false">G619+H619</f>
        <v>630</v>
      </c>
    </row>
    <row r="620" s="256" customFormat="true" ht="15.75" hidden="false" customHeight="false" outlineLevel="0" collapsed="false">
      <c r="A620" s="402"/>
      <c r="B620" s="349" t="s">
        <v>756</v>
      </c>
      <c r="C620" s="354" t="n">
        <f aca="false">89+178</f>
        <v>267</v>
      </c>
      <c r="D620" s="278"/>
      <c r="E620" s="354" t="n">
        <f aca="false">C620+D620</f>
        <v>267</v>
      </c>
      <c r="F620" s="278"/>
      <c r="G620" s="278" t="n">
        <f aca="false">E620+F620</f>
        <v>267</v>
      </c>
      <c r="H620" s="278"/>
      <c r="I620" s="278" t="n">
        <f aca="false">G620+H620</f>
        <v>267</v>
      </c>
    </row>
    <row r="621" s="256" customFormat="true" ht="15.75" hidden="false" customHeight="false" outlineLevel="0" collapsed="false">
      <c r="A621" s="402"/>
      <c r="B621" s="349" t="s">
        <v>757</v>
      </c>
      <c r="C621" s="354" t="n">
        <f aca="false">267+249</f>
        <v>516</v>
      </c>
      <c r="D621" s="278"/>
      <c r="E621" s="354" t="n">
        <f aca="false">C621+D621</f>
        <v>516</v>
      </c>
      <c r="F621" s="278"/>
      <c r="G621" s="278" t="n">
        <f aca="false">E621+F621</f>
        <v>516</v>
      </c>
      <c r="H621" s="278"/>
      <c r="I621" s="278" t="n">
        <f aca="false">G621+H621</f>
        <v>516</v>
      </c>
    </row>
    <row r="622" s="256" customFormat="true" ht="15.75" hidden="false" customHeight="false" outlineLevel="0" collapsed="false">
      <c r="A622" s="352"/>
      <c r="B622" s="352" t="s">
        <v>582</v>
      </c>
      <c r="C622" s="351" t="n">
        <f aca="false">SUM(C623:C625)</f>
        <v>1951</v>
      </c>
      <c r="D622" s="315" t="n">
        <f aca="false">SUM(D623:D625)</f>
        <v>0</v>
      </c>
      <c r="E622" s="351" t="n">
        <f aca="false">C622+D622</f>
        <v>1951</v>
      </c>
      <c r="F622" s="315" t="n">
        <f aca="false">SUM(F623:F625)</f>
        <v>0</v>
      </c>
      <c r="G622" s="315" t="n">
        <f aca="false">E622+F622</f>
        <v>1951</v>
      </c>
      <c r="H622" s="315" t="n">
        <f aca="false">SUM(H623:H625)</f>
        <v>0</v>
      </c>
      <c r="I622" s="315" t="n">
        <f aca="false">G622+H622</f>
        <v>1951</v>
      </c>
    </row>
    <row r="623" s="256" customFormat="true" ht="15.75" hidden="false" customHeight="false" outlineLevel="0" collapsed="false">
      <c r="A623" s="402"/>
      <c r="B623" s="349" t="s">
        <v>758</v>
      </c>
      <c r="C623" s="354" t="n">
        <v>515</v>
      </c>
      <c r="D623" s="278"/>
      <c r="E623" s="354" t="n">
        <f aca="false">C623+D623</f>
        <v>515</v>
      </c>
      <c r="F623" s="278"/>
      <c r="G623" s="278" t="n">
        <f aca="false">E623+F623</f>
        <v>515</v>
      </c>
      <c r="H623" s="278"/>
      <c r="I623" s="278" t="n">
        <f aca="false">G623+H623</f>
        <v>515</v>
      </c>
    </row>
    <row r="624" s="256" customFormat="true" ht="15.75" hidden="false" customHeight="false" outlineLevel="0" collapsed="false">
      <c r="A624" s="402"/>
      <c r="B624" s="349" t="s">
        <v>759</v>
      </c>
      <c r="C624" s="354" t="n">
        <v>512</v>
      </c>
      <c r="D624" s="278"/>
      <c r="E624" s="354" t="n">
        <f aca="false">C624+D624</f>
        <v>512</v>
      </c>
      <c r="F624" s="278"/>
      <c r="G624" s="278" t="n">
        <f aca="false">E624+F624</f>
        <v>512</v>
      </c>
      <c r="H624" s="278"/>
      <c r="I624" s="278" t="n">
        <f aca="false">G624+H624</f>
        <v>512</v>
      </c>
    </row>
    <row r="625" s="256" customFormat="true" ht="15.75" hidden="false" customHeight="false" outlineLevel="0" collapsed="false">
      <c r="A625" s="402"/>
      <c r="B625" s="349" t="s">
        <v>760</v>
      </c>
      <c r="C625" s="354" t="n">
        <v>924</v>
      </c>
      <c r="D625" s="278"/>
      <c r="E625" s="354" t="n">
        <f aca="false">C625+D625</f>
        <v>924</v>
      </c>
      <c r="F625" s="278"/>
      <c r="G625" s="278" t="n">
        <f aca="false">E625+F625</f>
        <v>924</v>
      </c>
      <c r="H625" s="278"/>
      <c r="I625" s="278" t="n">
        <f aca="false">G625+H625</f>
        <v>924</v>
      </c>
    </row>
    <row r="626" s="256" customFormat="true" ht="15.75" hidden="false" customHeight="false" outlineLevel="0" collapsed="false">
      <c r="A626" s="403"/>
      <c r="B626" s="352" t="s">
        <v>596</v>
      </c>
      <c r="C626" s="351" t="n">
        <f aca="false">SUM(C627:C631)</f>
        <v>1378</v>
      </c>
      <c r="D626" s="315" t="n">
        <f aca="false">SUM(D627:D631)</f>
        <v>0</v>
      </c>
      <c r="E626" s="351" t="n">
        <f aca="false">C626+D626</f>
        <v>1378</v>
      </c>
      <c r="F626" s="315" t="n">
        <f aca="false">SUM(F627:F631)</f>
        <v>0</v>
      </c>
      <c r="G626" s="315" t="n">
        <f aca="false">E626+F626</f>
        <v>1378</v>
      </c>
      <c r="H626" s="315" t="n">
        <f aca="false">SUM(H627:H631)</f>
        <v>0</v>
      </c>
      <c r="I626" s="315" t="n">
        <f aca="false">G626+H626</f>
        <v>1378</v>
      </c>
    </row>
    <row r="627" s="256" customFormat="true" ht="15.75" hidden="false" customHeight="false" outlineLevel="0" collapsed="false">
      <c r="A627" s="402"/>
      <c r="B627" s="349" t="s">
        <v>747</v>
      </c>
      <c r="C627" s="354" t="n">
        <v>222</v>
      </c>
      <c r="D627" s="278"/>
      <c r="E627" s="354" t="n">
        <f aca="false">C627+D627</f>
        <v>222</v>
      </c>
      <c r="F627" s="278"/>
      <c r="G627" s="278" t="n">
        <f aca="false">E627+F627</f>
        <v>222</v>
      </c>
      <c r="H627" s="278"/>
      <c r="I627" s="278" t="n">
        <f aca="false">G627+H627</f>
        <v>222</v>
      </c>
    </row>
    <row r="628" s="256" customFormat="true" ht="15.75" hidden="false" customHeight="false" outlineLevel="0" collapsed="false">
      <c r="A628" s="402"/>
      <c r="B628" s="349" t="s">
        <v>761</v>
      </c>
      <c r="C628" s="354" t="n">
        <v>228</v>
      </c>
      <c r="D628" s="278"/>
      <c r="E628" s="354" t="n">
        <f aca="false">C628+D628</f>
        <v>228</v>
      </c>
      <c r="F628" s="278"/>
      <c r="G628" s="278" t="n">
        <f aca="false">E628+F628</f>
        <v>228</v>
      </c>
      <c r="H628" s="278"/>
      <c r="I628" s="278" t="n">
        <f aca="false">G628+H628</f>
        <v>228</v>
      </c>
    </row>
    <row r="629" s="256" customFormat="true" ht="15.75" hidden="false" customHeight="false" outlineLevel="0" collapsed="false">
      <c r="A629" s="402"/>
      <c r="B629" s="349" t="s">
        <v>762</v>
      </c>
      <c r="C629" s="354" t="n">
        <v>185</v>
      </c>
      <c r="D629" s="278"/>
      <c r="E629" s="354" t="n">
        <f aca="false">C629+D629</f>
        <v>185</v>
      </c>
      <c r="F629" s="278"/>
      <c r="G629" s="278" t="n">
        <f aca="false">E629+F629</f>
        <v>185</v>
      </c>
      <c r="H629" s="278"/>
      <c r="I629" s="278" t="n">
        <f aca="false">G629+H629</f>
        <v>185</v>
      </c>
    </row>
    <row r="630" s="256" customFormat="true" ht="15.75" hidden="false" customHeight="false" outlineLevel="0" collapsed="false">
      <c r="A630" s="402"/>
      <c r="B630" s="349" t="s">
        <v>758</v>
      </c>
      <c r="C630" s="354" t="n">
        <v>672</v>
      </c>
      <c r="D630" s="278"/>
      <c r="E630" s="354" t="n">
        <f aca="false">C630+D630</f>
        <v>672</v>
      </c>
      <c r="F630" s="278"/>
      <c r="G630" s="278" t="n">
        <f aca="false">E630+F630</f>
        <v>672</v>
      </c>
      <c r="H630" s="278"/>
      <c r="I630" s="278" t="n">
        <f aca="false">G630+H630</f>
        <v>672</v>
      </c>
    </row>
    <row r="631" s="256" customFormat="true" ht="15.75" hidden="false" customHeight="false" outlineLevel="0" collapsed="false">
      <c r="A631" s="402"/>
      <c r="B631" s="349" t="s">
        <v>763</v>
      </c>
      <c r="C631" s="354" t="n">
        <v>71</v>
      </c>
      <c r="D631" s="278"/>
      <c r="E631" s="354" t="n">
        <f aca="false">C631+D631</f>
        <v>71</v>
      </c>
      <c r="F631" s="278"/>
      <c r="G631" s="278" t="n">
        <f aca="false">E631+F631</f>
        <v>71</v>
      </c>
      <c r="H631" s="278"/>
      <c r="I631" s="278" t="n">
        <f aca="false">G631+H631</f>
        <v>71</v>
      </c>
    </row>
    <row r="632" s="256" customFormat="true" ht="15.75" hidden="false" customHeight="false" outlineLevel="0" collapsed="false">
      <c r="A632" s="403"/>
      <c r="B632" s="352" t="s">
        <v>607</v>
      </c>
      <c r="C632" s="351" t="n">
        <f aca="false">SUM(C633:C639)</f>
        <v>1425</v>
      </c>
      <c r="D632" s="315" t="n">
        <f aca="false">SUM(D633:D639)</f>
        <v>0</v>
      </c>
      <c r="E632" s="351" t="n">
        <f aca="false">C632+D632</f>
        <v>1425</v>
      </c>
      <c r="F632" s="315" t="n">
        <f aca="false">SUM(F633:F639)</f>
        <v>0</v>
      </c>
      <c r="G632" s="315" t="n">
        <f aca="false">E632+F632</f>
        <v>1425</v>
      </c>
      <c r="H632" s="315" t="n">
        <f aca="false">SUM(H633:H639)</f>
        <v>0</v>
      </c>
      <c r="I632" s="315" t="n">
        <f aca="false">G632+H632</f>
        <v>1425</v>
      </c>
    </row>
    <row r="633" s="256" customFormat="true" ht="15.75" hidden="false" customHeight="false" outlineLevel="0" collapsed="false">
      <c r="A633" s="402"/>
      <c r="B633" s="349" t="s">
        <v>752</v>
      </c>
      <c r="C633" s="354" t="n">
        <v>260</v>
      </c>
      <c r="D633" s="278"/>
      <c r="E633" s="354" t="n">
        <f aca="false">C633+D633</f>
        <v>260</v>
      </c>
      <c r="F633" s="278"/>
      <c r="G633" s="278" t="n">
        <f aca="false">E633+F633</f>
        <v>260</v>
      </c>
      <c r="H633" s="278"/>
      <c r="I633" s="278" t="n">
        <f aca="false">G633+H633</f>
        <v>260</v>
      </c>
    </row>
    <row r="634" s="256" customFormat="true" ht="15.75" hidden="false" customHeight="false" outlineLevel="0" collapsed="false">
      <c r="A634" s="402"/>
      <c r="B634" s="349" t="s">
        <v>764</v>
      </c>
      <c r="C634" s="354" t="n">
        <v>72</v>
      </c>
      <c r="D634" s="278"/>
      <c r="E634" s="354" t="n">
        <f aca="false">C634+D634</f>
        <v>72</v>
      </c>
      <c r="F634" s="278"/>
      <c r="G634" s="278" t="n">
        <f aca="false">E634+F634</f>
        <v>72</v>
      </c>
      <c r="H634" s="278"/>
      <c r="I634" s="278" t="n">
        <f aca="false">G634+H634</f>
        <v>72</v>
      </c>
    </row>
    <row r="635" s="256" customFormat="true" ht="15.75" hidden="false" customHeight="false" outlineLevel="0" collapsed="false">
      <c r="A635" s="402"/>
      <c r="B635" s="349" t="s">
        <v>765</v>
      </c>
      <c r="C635" s="354" t="n">
        <v>201</v>
      </c>
      <c r="D635" s="278"/>
      <c r="E635" s="354" t="n">
        <f aca="false">C635+D635</f>
        <v>201</v>
      </c>
      <c r="F635" s="278"/>
      <c r="G635" s="278" t="n">
        <f aca="false">E635+F635</f>
        <v>201</v>
      </c>
      <c r="H635" s="278"/>
      <c r="I635" s="278" t="n">
        <f aca="false">G635+H635</f>
        <v>201</v>
      </c>
    </row>
    <row r="636" s="256" customFormat="true" ht="15.75" hidden="false" customHeight="false" outlineLevel="0" collapsed="false">
      <c r="A636" s="402"/>
      <c r="B636" s="349" t="s">
        <v>766</v>
      </c>
      <c r="C636" s="354" t="n">
        <v>70</v>
      </c>
      <c r="D636" s="278"/>
      <c r="E636" s="354" t="n">
        <f aca="false">C636+D636</f>
        <v>70</v>
      </c>
      <c r="F636" s="278"/>
      <c r="G636" s="278" t="n">
        <f aca="false">E636+F636</f>
        <v>70</v>
      </c>
      <c r="H636" s="278"/>
      <c r="I636" s="278" t="n">
        <f aca="false">G636+H636</f>
        <v>70</v>
      </c>
    </row>
    <row r="637" s="256" customFormat="true" ht="15.75" hidden="false" customHeight="false" outlineLevel="0" collapsed="false">
      <c r="A637" s="402"/>
      <c r="B637" s="349" t="s">
        <v>767</v>
      </c>
      <c r="C637" s="354" t="n">
        <v>341</v>
      </c>
      <c r="D637" s="278"/>
      <c r="E637" s="354" t="n">
        <f aca="false">C637+D637</f>
        <v>341</v>
      </c>
      <c r="F637" s="278"/>
      <c r="G637" s="278" t="n">
        <f aca="false">E637+F637</f>
        <v>341</v>
      </c>
      <c r="H637" s="278"/>
      <c r="I637" s="278" t="n">
        <f aca="false">G637+H637</f>
        <v>341</v>
      </c>
    </row>
    <row r="638" s="256" customFormat="true" ht="15.75" hidden="false" customHeight="false" outlineLevel="0" collapsed="false">
      <c r="A638" s="402"/>
      <c r="B638" s="349" t="s">
        <v>768</v>
      </c>
      <c r="C638" s="354" t="n">
        <v>221</v>
      </c>
      <c r="D638" s="278"/>
      <c r="E638" s="354" t="n">
        <f aca="false">C638+D638</f>
        <v>221</v>
      </c>
      <c r="F638" s="278"/>
      <c r="G638" s="278" t="n">
        <f aca="false">E638+F638</f>
        <v>221</v>
      </c>
      <c r="H638" s="278"/>
      <c r="I638" s="278" t="n">
        <f aca="false">G638+H638</f>
        <v>221</v>
      </c>
    </row>
    <row r="639" s="256" customFormat="true" ht="15.75" hidden="false" customHeight="false" outlineLevel="0" collapsed="false">
      <c r="A639" s="402"/>
      <c r="B639" s="349" t="s">
        <v>769</v>
      </c>
      <c r="C639" s="354" t="n">
        <v>260</v>
      </c>
      <c r="D639" s="278"/>
      <c r="E639" s="354" t="n">
        <f aca="false">C639+D639</f>
        <v>260</v>
      </c>
      <c r="F639" s="278"/>
      <c r="G639" s="278" t="n">
        <f aca="false">E639+F639</f>
        <v>260</v>
      </c>
      <c r="H639" s="278"/>
      <c r="I639" s="278" t="n">
        <f aca="false">G639+H639</f>
        <v>260</v>
      </c>
    </row>
    <row r="640" s="406" customFormat="true" ht="30.75" hidden="false" customHeight="true" outlineLevel="0" collapsed="false">
      <c r="A640" s="404"/>
      <c r="B640" s="405" t="s">
        <v>770</v>
      </c>
      <c r="C640" s="308" t="n">
        <f aca="false">C87+C10</f>
        <v>1948901</v>
      </c>
      <c r="D640" s="309" t="n">
        <f aca="false">D87+D10</f>
        <v>-147800</v>
      </c>
      <c r="E640" s="308" t="n">
        <f aca="false">C640+D640</f>
        <v>1801101</v>
      </c>
      <c r="F640" s="309" t="n">
        <f aca="false">F87+F10</f>
        <v>319497</v>
      </c>
      <c r="G640" s="309" t="n">
        <f aca="false">G87+G10</f>
        <v>1810428</v>
      </c>
      <c r="H640" s="309" t="n">
        <f aca="false">H87+H10</f>
        <v>-88953</v>
      </c>
      <c r="I640" s="309" t="n">
        <f aca="false">G640+H640</f>
        <v>1721475</v>
      </c>
    </row>
    <row r="641" customFormat="false" ht="18.75" hidden="true" customHeight="false" outlineLevel="0" collapsed="false">
      <c r="B641" s="407" t="s">
        <v>771</v>
      </c>
      <c r="C641" s="408"/>
      <c r="D641" s="408"/>
      <c r="E641" s="408"/>
      <c r="F641" s="408"/>
      <c r="H641" s="246" t="n">
        <f aca="false">H11</f>
        <v>-75332</v>
      </c>
    </row>
    <row r="642" customFormat="false" ht="18.75" hidden="true" customHeight="false" outlineLevel="0" collapsed="false">
      <c r="B642" s="407" t="s">
        <v>772</v>
      </c>
      <c r="C642" s="408"/>
      <c r="D642" s="408"/>
      <c r="E642" s="408"/>
      <c r="F642" s="408"/>
      <c r="H642" s="246" t="n">
        <f aca="false">H66+H84+H190+H198</f>
        <v>-21875</v>
      </c>
    </row>
    <row r="643" customFormat="false" ht="18.75" hidden="true" customHeight="false" outlineLevel="0" collapsed="false">
      <c r="B643" s="407" t="s">
        <v>773</v>
      </c>
      <c r="C643" s="408"/>
      <c r="D643" s="408"/>
      <c r="E643" s="408"/>
      <c r="F643" s="408"/>
      <c r="H643" s="246" t="n">
        <f aca="false">H193</f>
        <v>3254</v>
      </c>
    </row>
    <row r="644" customFormat="false" ht="18.75" hidden="true" customHeight="false" outlineLevel="0" collapsed="false">
      <c r="B644" s="407" t="s">
        <v>774</v>
      </c>
      <c r="C644" s="408"/>
      <c r="D644" s="408"/>
      <c r="E644" s="408"/>
      <c r="F644" s="408"/>
      <c r="H644" s="246" t="n">
        <f aca="false">H88+H90+H168</f>
        <v>5000</v>
      </c>
    </row>
    <row r="645" customFormat="false" ht="18.75" hidden="false" customHeight="false" outlineLevel="0" collapsed="false">
      <c r="C645" s="408"/>
      <c r="D645" s="408"/>
      <c r="E645" s="408"/>
      <c r="F645" s="408"/>
    </row>
    <row r="646" customFormat="false" ht="18.75" hidden="false" customHeight="false" outlineLevel="0" collapsed="false">
      <c r="C646" s="408"/>
      <c r="D646" s="408"/>
      <c r="E646" s="408"/>
      <c r="F646" s="408"/>
    </row>
  </sheetData>
  <mergeCells count="14">
    <mergeCell ref="A1:I1"/>
    <mergeCell ref="A2:I2"/>
    <mergeCell ref="A3:I3"/>
    <mergeCell ref="A7:I7"/>
    <mergeCell ref="A10:B10"/>
    <mergeCell ref="A80:A81"/>
    <mergeCell ref="C80:C81"/>
    <mergeCell ref="D80:D81"/>
    <mergeCell ref="E80:E81"/>
    <mergeCell ref="F80:F81"/>
    <mergeCell ref="G80:G81"/>
    <mergeCell ref="H80:H81"/>
    <mergeCell ref="I80:I81"/>
    <mergeCell ref="A87:B87"/>
  </mergeCells>
  <printOptions headings="false" gridLines="false" gridLinesSet="true" horizontalCentered="false" verticalCentered="false"/>
  <pageMargins left="0.984027777777778" right="0" top="0.7875" bottom="0.78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3" man="true" max="16383" min="0"/>
    <brk id="1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409" width="5.41"/>
    <col collapsed="false" customWidth="true" hidden="false" outlineLevel="0" max="2" min="2" style="409" width="72.85"/>
    <col collapsed="false" customWidth="true" hidden="false" outlineLevel="0" max="3" min="3" style="410" width="13.7"/>
  </cols>
  <sheetData>
    <row r="1" s="413" customFormat="true" ht="18.75" hidden="false" customHeight="false" outlineLevel="0" collapsed="false">
      <c r="A1" s="411"/>
      <c r="B1" s="411"/>
      <c r="C1" s="412" t="s">
        <v>775</v>
      </c>
    </row>
    <row r="2" s="413" customFormat="true" ht="37.5" hidden="false" customHeight="true" outlineLevel="0" collapsed="false">
      <c r="A2" s="411"/>
      <c r="B2" s="414" t="s">
        <v>776</v>
      </c>
      <c r="C2" s="414"/>
    </row>
    <row r="3" s="417" customFormat="true" ht="31.5" hidden="false" customHeight="false" outlineLevel="0" collapsed="false">
      <c r="A3" s="415" t="s">
        <v>777</v>
      </c>
      <c r="B3" s="416" t="s">
        <v>778</v>
      </c>
      <c r="C3" s="415" t="s">
        <v>779</v>
      </c>
    </row>
    <row r="4" s="419" customFormat="true" ht="18.75" hidden="false" customHeight="true" outlineLevel="0" collapsed="false">
      <c r="A4" s="418" t="s">
        <v>780</v>
      </c>
      <c r="B4" s="418"/>
      <c r="C4" s="418"/>
    </row>
    <row r="5" s="419" customFormat="true" ht="18.75" hidden="false" customHeight="false" outlineLevel="0" collapsed="false">
      <c r="A5" s="420" t="n">
        <v>1</v>
      </c>
      <c r="B5" s="421" t="s">
        <v>781</v>
      </c>
      <c r="C5" s="422"/>
    </row>
    <row r="6" s="419" customFormat="true" ht="37.5" hidden="false" customHeight="false" outlineLevel="0" collapsed="false">
      <c r="A6" s="423"/>
      <c r="B6" s="424" t="s">
        <v>782</v>
      </c>
      <c r="C6" s="425" t="n">
        <v>14000</v>
      </c>
    </row>
    <row r="7" s="419" customFormat="true" ht="18.75" hidden="false" customHeight="false" outlineLevel="0" collapsed="false">
      <c r="A7" s="426"/>
      <c r="B7" s="427" t="s">
        <v>783</v>
      </c>
      <c r="C7" s="428" t="n">
        <f aca="false">SUM(C6:C6)</f>
        <v>14000</v>
      </c>
    </row>
    <row r="8" s="419" customFormat="true" ht="18.75" hidden="false" customHeight="false" outlineLevel="0" collapsed="false">
      <c r="A8" s="426" t="n">
        <v>2</v>
      </c>
      <c r="B8" s="421" t="s">
        <v>784</v>
      </c>
      <c r="C8" s="422"/>
    </row>
    <row r="9" s="419" customFormat="true" ht="37.5" hidden="false" customHeight="false" outlineLevel="0" collapsed="false">
      <c r="A9" s="423"/>
      <c r="B9" s="424" t="s">
        <v>785</v>
      </c>
      <c r="C9" s="425" t="n">
        <v>3800</v>
      </c>
    </row>
    <row r="10" s="419" customFormat="true" ht="37.5" hidden="false" customHeight="false" outlineLevel="0" collapsed="false">
      <c r="A10" s="423"/>
      <c r="B10" s="424" t="s">
        <v>786</v>
      </c>
      <c r="C10" s="425" t="n">
        <v>1950</v>
      </c>
    </row>
    <row r="11" s="419" customFormat="true" ht="18.75" hidden="false" customHeight="false" outlineLevel="0" collapsed="false">
      <c r="A11" s="426"/>
      <c r="B11" s="427" t="s">
        <v>787</v>
      </c>
      <c r="C11" s="428" t="n">
        <f aca="false">SUM(C9:C10)</f>
        <v>5750</v>
      </c>
    </row>
    <row r="12" s="419" customFormat="true" ht="18.75" hidden="false" customHeight="false" outlineLevel="0" collapsed="false">
      <c r="A12" s="420" t="n">
        <v>3</v>
      </c>
      <c r="B12" s="421" t="s">
        <v>788</v>
      </c>
      <c r="C12" s="422"/>
    </row>
    <row r="13" s="419" customFormat="true" ht="18.75" hidden="false" customHeight="false" outlineLevel="0" collapsed="false">
      <c r="A13" s="423"/>
      <c r="B13" s="424" t="s">
        <v>789</v>
      </c>
      <c r="C13" s="425" t="n">
        <v>2600</v>
      </c>
    </row>
    <row r="14" s="419" customFormat="true" ht="18.75" hidden="false" customHeight="false" outlineLevel="0" collapsed="false">
      <c r="A14" s="426"/>
      <c r="B14" s="427" t="s">
        <v>787</v>
      </c>
      <c r="C14" s="428" t="n">
        <f aca="false">SUM(C13:C13)</f>
        <v>2600</v>
      </c>
    </row>
    <row r="15" s="419" customFormat="true" ht="18.75" hidden="false" customHeight="false" outlineLevel="0" collapsed="false">
      <c r="A15" s="420" t="n">
        <v>4</v>
      </c>
      <c r="B15" s="421" t="s">
        <v>790</v>
      </c>
      <c r="C15" s="422"/>
    </row>
    <row r="16" s="419" customFormat="true" ht="18.75" hidden="false" customHeight="false" outlineLevel="0" collapsed="false">
      <c r="A16" s="423"/>
      <c r="B16" s="429" t="s">
        <v>791</v>
      </c>
      <c r="C16" s="425" t="n">
        <v>2000</v>
      </c>
    </row>
    <row r="17" s="419" customFormat="true" ht="18.75" hidden="false" customHeight="false" outlineLevel="0" collapsed="false">
      <c r="A17" s="423"/>
      <c r="B17" s="429" t="s">
        <v>792</v>
      </c>
      <c r="C17" s="425" t="n">
        <v>890</v>
      </c>
    </row>
    <row r="18" s="419" customFormat="true" ht="18.75" hidden="false" customHeight="false" outlineLevel="0" collapsed="false">
      <c r="A18" s="426"/>
      <c r="B18" s="430" t="s">
        <v>783</v>
      </c>
      <c r="C18" s="428" t="n">
        <f aca="false">SUM(C16:C17)</f>
        <v>2890</v>
      </c>
    </row>
    <row r="19" s="419" customFormat="true" ht="18.75" hidden="false" customHeight="false" outlineLevel="0" collapsed="false">
      <c r="A19" s="420" t="n">
        <v>5</v>
      </c>
      <c r="B19" s="421" t="s">
        <v>793</v>
      </c>
      <c r="C19" s="431"/>
    </row>
    <row r="20" s="419" customFormat="true" ht="18.75" hidden="false" customHeight="false" outlineLevel="0" collapsed="false">
      <c r="A20" s="426"/>
      <c r="B20" s="424" t="s">
        <v>794</v>
      </c>
      <c r="C20" s="425" t="n">
        <v>10100</v>
      </c>
    </row>
    <row r="21" s="419" customFormat="true" ht="18.75" hidden="false" customHeight="false" outlineLevel="0" collapsed="false">
      <c r="A21" s="426"/>
      <c r="B21" s="424" t="s">
        <v>795</v>
      </c>
      <c r="C21" s="425" t="n">
        <v>2800</v>
      </c>
    </row>
    <row r="22" s="419" customFormat="true" ht="18.75" hidden="false" customHeight="false" outlineLevel="0" collapsed="false">
      <c r="A22" s="426"/>
      <c r="B22" s="424" t="s">
        <v>796</v>
      </c>
      <c r="C22" s="425" t="n">
        <v>1750</v>
      </c>
    </row>
    <row r="23" s="419" customFormat="true" ht="18.75" hidden="false" customHeight="false" outlineLevel="0" collapsed="false">
      <c r="A23" s="426"/>
      <c r="B23" s="424" t="s">
        <v>797</v>
      </c>
      <c r="C23" s="425" t="n">
        <v>1600</v>
      </c>
    </row>
    <row r="24" s="419" customFormat="true" ht="18.75" hidden="false" customHeight="false" outlineLevel="0" collapsed="false">
      <c r="A24" s="426"/>
      <c r="B24" s="424" t="s">
        <v>798</v>
      </c>
      <c r="C24" s="425" t="n">
        <v>2400</v>
      </c>
    </row>
    <row r="25" s="419" customFormat="true" ht="18.75" hidden="false" customHeight="false" outlineLevel="0" collapsed="false">
      <c r="A25" s="426"/>
      <c r="B25" s="424" t="s">
        <v>799</v>
      </c>
      <c r="C25" s="425" t="n">
        <v>2600</v>
      </c>
    </row>
    <row r="26" s="419" customFormat="true" ht="18.75" hidden="false" customHeight="false" outlineLevel="0" collapsed="false">
      <c r="A26" s="426"/>
      <c r="B26" s="427" t="s">
        <v>787</v>
      </c>
      <c r="C26" s="428" t="n">
        <f aca="false">SUM(C20:C25)</f>
        <v>21250</v>
      </c>
    </row>
    <row r="27" s="419" customFormat="true" ht="18.75" hidden="false" customHeight="false" outlineLevel="0" collapsed="false">
      <c r="A27" s="420" t="n">
        <v>6</v>
      </c>
      <c r="B27" s="421" t="s">
        <v>800</v>
      </c>
      <c r="C27" s="431"/>
    </row>
    <row r="28" s="419" customFormat="true" ht="18.75" hidden="false" customHeight="false" outlineLevel="0" collapsed="false">
      <c r="A28" s="426"/>
      <c r="B28" s="424" t="s">
        <v>801</v>
      </c>
      <c r="C28" s="432" t="n">
        <v>5900</v>
      </c>
    </row>
    <row r="29" s="419" customFormat="true" ht="37.5" hidden="false" customHeight="false" outlineLevel="0" collapsed="false">
      <c r="A29" s="426"/>
      <c r="B29" s="424" t="s">
        <v>802</v>
      </c>
      <c r="C29" s="425" t="n">
        <v>3600</v>
      </c>
    </row>
    <row r="30" s="419" customFormat="true" ht="37.5" hidden="false" customHeight="false" outlineLevel="0" collapsed="false">
      <c r="A30" s="426"/>
      <c r="B30" s="424" t="s">
        <v>803</v>
      </c>
      <c r="C30" s="425" t="n">
        <v>18000</v>
      </c>
    </row>
    <row r="31" s="419" customFormat="true" ht="18.75" hidden="false" customHeight="false" outlineLevel="0" collapsed="false">
      <c r="A31" s="426"/>
      <c r="B31" s="424" t="s">
        <v>804</v>
      </c>
      <c r="C31" s="425" t="n">
        <v>4000</v>
      </c>
    </row>
    <row r="32" s="419" customFormat="true" ht="37.5" hidden="false" customHeight="false" outlineLevel="0" collapsed="false">
      <c r="A32" s="426"/>
      <c r="B32" s="424" t="s">
        <v>805</v>
      </c>
      <c r="C32" s="425" t="n">
        <v>7000</v>
      </c>
    </row>
    <row r="33" s="419" customFormat="true" ht="18.75" hidden="false" customHeight="false" outlineLevel="0" collapsed="false">
      <c r="A33" s="426"/>
      <c r="B33" s="427" t="s">
        <v>787</v>
      </c>
      <c r="C33" s="428" t="n">
        <f aca="false">SUM(C28:C32)</f>
        <v>38500</v>
      </c>
    </row>
    <row r="34" s="419" customFormat="true" ht="18.75" hidden="false" customHeight="false" outlineLevel="0" collapsed="false">
      <c r="A34" s="420" t="n">
        <v>7</v>
      </c>
      <c r="B34" s="421" t="s">
        <v>806</v>
      </c>
      <c r="C34" s="422"/>
    </row>
    <row r="35" s="419" customFormat="true" ht="18.75" hidden="false" customHeight="false" outlineLevel="0" collapsed="false">
      <c r="A35" s="423"/>
      <c r="B35" s="424" t="s">
        <v>807</v>
      </c>
      <c r="C35" s="425" t="n">
        <v>3500</v>
      </c>
    </row>
    <row r="36" s="419" customFormat="true" ht="18.75" hidden="false" customHeight="false" outlineLevel="0" collapsed="false">
      <c r="A36" s="423"/>
      <c r="B36" s="433" t="s">
        <v>808</v>
      </c>
      <c r="C36" s="425" t="n">
        <v>4000</v>
      </c>
    </row>
    <row r="37" s="419" customFormat="true" ht="18.75" hidden="false" customHeight="false" outlineLevel="0" collapsed="false">
      <c r="A37" s="426"/>
      <c r="B37" s="427" t="s">
        <v>783</v>
      </c>
      <c r="C37" s="428" t="n">
        <f aca="false">SUM(C35:C36)</f>
        <v>7500</v>
      </c>
    </row>
    <row r="38" s="419" customFormat="true" ht="18.75" hidden="false" customHeight="false" outlineLevel="0" collapsed="false">
      <c r="A38" s="420" t="n">
        <v>8</v>
      </c>
      <c r="B38" s="421" t="s">
        <v>809</v>
      </c>
      <c r="C38" s="431"/>
    </row>
    <row r="39" s="419" customFormat="true" ht="18.75" hidden="false" customHeight="false" outlineLevel="0" collapsed="false">
      <c r="A39" s="423"/>
      <c r="B39" s="424" t="s">
        <v>810</v>
      </c>
      <c r="C39" s="425" t="n">
        <v>3000</v>
      </c>
    </row>
    <row r="40" s="419" customFormat="true" ht="37.5" hidden="false" customHeight="false" outlineLevel="0" collapsed="false">
      <c r="A40" s="434"/>
      <c r="B40" s="424" t="s">
        <v>811</v>
      </c>
      <c r="C40" s="425" t="n">
        <v>2148</v>
      </c>
    </row>
    <row r="41" s="419" customFormat="true" ht="18.75" hidden="false" customHeight="false" outlineLevel="0" collapsed="false">
      <c r="A41" s="426"/>
      <c r="B41" s="427" t="s">
        <v>783</v>
      </c>
      <c r="C41" s="428" t="n">
        <f aca="false">SUM(C39:C40)</f>
        <v>5148</v>
      </c>
    </row>
    <row r="42" s="419" customFormat="true" ht="18.75" hidden="false" customHeight="false" outlineLevel="0" collapsed="false">
      <c r="A42" s="420" t="n">
        <v>9</v>
      </c>
      <c r="B42" s="421" t="s">
        <v>812</v>
      </c>
      <c r="C42" s="431"/>
    </row>
    <row r="43" s="419" customFormat="true" ht="36" hidden="false" customHeight="true" outlineLevel="0" collapsed="false">
      <c r="A43" s="423"/>
      <c r="B43" s="424" t="s">
        <v>813</v>
      </c>
      <c r="C43" s="425" t="n">
        <v>15000</v>
      </c>
    </row>
    <row r="44" s="419" customFormat="true" ht="18.75" hidden="false" customHeight="false" outlineLevel="0" collapsed="false">
      <c r="A44" s="426"/>
      <c r="B44" s="427" t="s">
        <v>783</v>
      </c>
      <c r="C44" s="428" t="n">
        <f aca="false">SUM(C43:C43)</f>
        <v>15000</v>
      </c>
    </row>
    <row r="45" s="419" customFormat="true" ht="18.75" hidden="false" customHeight="false" outlineLevel="0" collapsed="false">
      <c r="A45" s="420" t="n">
        <v>10</v>
      </c>
      <c r="B45" s="421" t="s">
        <v>814</v>
      </c>
      <c r="C45" s="422"/>
    </row>
    <row r="46" s="419" customFormat="true" ht="20.25" hidden="false" customHeight="true" outlineLevel="0" collapsed="false">
      <c r="A46" s="423"/>
      <c r="B46" s="435" t="s">
        <v>815</v>
      </c>
      <c r="C46" s="425" t="n">
        <v>7000</v>
      </c>
    </row>
    <row r="47" s="419" customFormat="true" ht="18.75" hidden="false" customHeight="false" outlineLevel="0" collapsed="false">
      <c r="A47" s="423"/>
      <c r="B47" s="435" t="s">
        <v>816</v>
      </c>
      <c r="C47" s="425" t="n">
        <v>5000</v>
      </c>
    </row>
    <row r="48" s="419" customFormat="true" ht="18.75" hidden="false" customHeight="false" outlineLevel="0" collapsed="false">
      <c r="A48" s="426"/>
      <c r="B48" s="427" t="s">
        <v>783</v>
      </c>
      <c r="C48" s="428" t="n">
        <f aca="false">SUM(C46:C47)</f>
        <v>12000</v>
      </c>
    </row>
    <row r="49" s="419" customFormat="true" ht="18.75" hidden="false" customHeight="false" outlineLevel="0" collapsed="false">
      <c r="A49" s="426"/>
      <c r="B49" s="436" t="s">
        <v>817</v>
      </c>
      <c r="C49" s="428" t="n">
        <f aca="false">C48+C44+C41+C37+C33+C26+C18+C14+C11+C7</f>
        <v>124638</v>
      </c>
    </row>
    <row r="50" s="437" customFormat="true" ht="18.75" hidden="true" customHeight="true" outlineLevel="1" collapsed="false">
      <c r="A50" s="418" t="s">
        <v>818</v>
      </c>
      <c r="B50" s="418"/>
      <c r="C50" s="418"/>
    </row>
    <row r="51" s="419" customFormat="true" ht="18.75" hidden="true" customHeight="false" outlineLevel="1" collapsed="false">
      <c r="A51" s="420" t="n">
        <v>1</v>
      </c>
      <c r="B51" s="421" t="s">
        <v>819</v>
      </c>
      <c r="C51" s="422"/>
    </row>
    <row r="52" s="438" customFormat="true" ht="18.75" hidden="true" customHeight="false" outlineLevel="1" collapsed="false">
      <c r="A52" s="423"/>
      <c r="B52" s="434" t="s">
        <v>820</v>
      </c>
      <c r="C52" s="425" t="n">
        <v>3500</v>
      </c>
    </row>
    <row r="53" s="438" customFormat="true" ht="18.75" hidden="true" customHeight="false" outlineLevel="1" collapsed="false">
      <c r="A53" s="423"/>
      <c r="B53" s="436" t="s">
        <v>787</v>
      </c>
      <c r="C53" s="428" t="n">
        <f aca="false">SUM(C52)</f>
        <v>3500</v>
      </c>
    </row>
    <row r="54" s="419" customFormat="true" ht="18.75" hidden="true" customHeight="false" outlineLevel="1" collapsed="false">
      <c r="A54" s="420" t="n">
        <v>2</v>
      </c>
      <c r="B54" s="421" t="s">
        <v>821</v>
      </c>
      <c r="C54" s="422"/>
    </row>
    <row r="55" s="438" customFormat="true" ht="37.5" hidden="true" customHeight="false" outlineLevel="1" collapsed="false">
      <c r="A55" s="423"/>
      <c r="B55" s="434" t="s">
        <v>822</v>
      </c>
      <c r="C55" s="425" t="n">
        <v>4400</v>
      </c>
    </row>
    <row r="56" s="438" customFormat="true" ht="37.5" hidden="true" customHeight="false" outlineLevel="1" collapsed="false">
      <c r="A56" s="423"/>
      <c r="B56" s="434" t="s">
        <v>823</v>
      </c>
      <c r="C56" s="425" t="n">
        <v>8000</v>
      </c>
    </row>
    <row r="57" s="419" customFormat="true" ht="18.75" hidden="true" customHeight="false" outlineLevel="1" collapsed="false">
      <c r="A57" s="426"/>
      <c r="B57" s="436" t="s">
        <v>787</v>
      </c>
      <c r="C57" s="428" t="n">
        <f aca="false">SUM(C55:C56)</f>
        <v>12400</v>
      </c>
    </row>
    <row r="58" s="419" customFormat="true" ht="18.75" hidden="true" customHeight="false" outlineLevel="1" collapsed="false">
      <c r="A58" s="420" t="n">
        <v>3</v>
      </c>
      <c r="B58" s="421" t="s">
        <v>824</v>
      </c>
      <c r="C58" s="422"/>
    </row>
    <row r="59" s="438" customFormat="true" ht="56.25" hidden="true" customHeight="false" outlineLevel="1" collapsed="false">
      <c r="A59" s="423"/>
      <c r="B59" s="434" t="s">
        <v>825</v>
      </c>
      <c r="C59" s="425" t="n">
        <v>500</v>
      </c>
    </row>
    <row r="60" s="438" customFormat="true" ht="18.75" hidden="true" customHeight="false" outlineLevel="1" collapsed="false">
      <c r="A60" s="423"/>
      <c r="B60" s="439" t="s">
        <v>826</v>
      </c>
      <c r="C60" s="425" t="n">
        <v>7789</v>
      </c>
    </row>
    <row r="61" s="438" customFormat="true" ht="45.75" hidden="true" customHeight="true" outlineLevel="1" collapsed="false">
      <c r="A61" s="423"/>
      <c r="B61" s="439" t="s">
        <v>827</v>
      </c>
      <c r="C61" s="425" t="n">
        <v>1000</v>
      </c>
    </row>
    <row r="62" s="419" customFormat="true" ht="18.75" hidden="true" customHeight="false" outlineLevel="1" collapsed="false">
      <c r="A62" s="426"/>
      <c r="B62" s="436" t="s">
        <v>787</v>
      </c>
      <c r="C62" s="428" t="n">
        <f aca="false">SUM(C59:C61)</f>
        <v>9289</v>
      </c>
    </row>
    <row r="63" s="419" customFormat="true" ht="18.75" hidden="true" customHeight="false" outlineLevel="1" collapsed="false">
      <c r="A63" s="420" t="n">
        <v>4</v>
      </c>
      <c r="B63" s="421" t="s">
        <v>828</v>
      </c>
      <c r="C63" s="422"/>
    </row>
    <row r="64" s="438" customFormat="true" ht="35.25" hidden="true" customHeight="true" outlineLevel="1" collapsed="false">
      <c r="A64" s="423"/>
      <c r="B64" s="434" t="s">
        <v>829</v>
      </c>
      <c r="C64" s="425" t="n">
        <v>4750</v>
      </c>
    </row>
    <row r="65" s="438" customFormat="true" ht="28.5" hidden="true" customHeight="true" outlineLevel="1" collapsed="false">
      <c r="A65" s="423"/>
      <c r="B65" s="434" t="s">
        <v>830</v>
      </c>
      <c r="C65" s="425" t="n">
        <v>20000</v>
      </c>
    </row>
    <row r="66" s="438" customFormat="true" ht="37.5" hidden="true" customHeight="false" outlineLevel="1" collapsed="false">
      <c r="A66" s="423"/>
      <c r="B66" s="434" t="s">
        <v>831</v>
      </c>
      <c r="C66" s="425" t="n">
        <v>400</v>
      </c>
    </row>
    <row r="67" s="438" customFormat="true" ht="18.75" hidden="true" customHeight="false" outlineLevel="1" collapsed="false">
      <c r="A67" s="423"/>
      <c r="B67" s="434" t="s">
        <v>832</v>
      </c>
      <c r="C67" s="425" t="n">
        <v>470</v>
      </c>
    </row>
    <row r="68" s="438" customFormat="true" ht="18.75" hidden="true" customHeight="false" outlineLevel="1" collapsed="false">
      <c r="A68" s="423"/>
      <c r="B68" s="434" t="s">
        <v>833</v>
      </c>
      <c r="C68" s="425" t="n">
        <v>470</v>
      </c>
    </row>
    <row r="69" s="419" customFormat="true" ht="18.75" hidden="true" customHeight="false" outlineLevel="1" collapsed="false">
      <c r="A69" s="426"/>
      <c r="B69" s="436" t="s">
        <v>783</v>
      </c>
      <c r="C69" s="428" t="n">
        <f aca="false">SUM(C64:C68)</f>
        <v>26090</v>
      </c>
    </row>
    <row r="70" s="419" customFormat="true" ht="18.75" hidden="true" customHeight="false" outlineLevel="1" collapsed="false">
      <c r="A70" s="420" t="n">
        <v>5</v>
      </c>
      <c r="B70" s="421" t="s">
        <v>834</v>
      </c>
      <c r="C70" s="422"/>
    </row>
    <row r="71" s="438" customFormat="true" ht="37.5" hidden="true" customHeight="false" outlineLevel="1" collapsed="false">
      <c r="A71" s="423"/>
      <c r="B71" s="434" t="s">
        <v>835</v>
      </c>
      <c r="C71" s="425" t="n">
        <v>5400</v>
      </c>
    </row>
    <row r="72" s="419" customFormat="true" ht="18.75" hidden="true" customHeight="false" outlineLevel="1" collapsed="false">
      <c r="A72" s="426"/>
      <c r="B72" s="436" t="s">
        <v>783</v>
      </c>
      <c r="C72" s="428" t="n">
        <f aca="false">SUM(C71:C71)</f>
        <v>5400</v>
      </c>
    </row>
    <row r="73" s="419" customFormat="true" ht="18.75" hidden="true" customHeight="false" outlineLevel="1" collapsed="false">
      <c r="A73" s="420" t="n">
        <v>6</v>
      </c>
      <c r="B73" s="421" t="s">
        <v>836</v>
      </c>
      <c r="C73" s="422"/>
    </row>
    <row r="74" s="419" customFormat="true" ht="18.75" hidden="true" customHeight="false" outlineLevel="1" collapsed="false">
      <c r="A74" s="426"/>
      <c r="B74" s="440" t="s">
        <v>837</v>
      </c>
      <c r="C74" s="425" t="n">
        <v>3000</v>
      </c>
    </row>
    <row r="75" s="438" customFormat="true" ht="64.5" hidden="true" customHeight="true" outlineLevel="1" collapsed="false">
      <c r="A75" s="423"/>
      <c r="B75" s="440" t="s">
        <v>838</v>
      </c>
      <c r="C75" s="425" t="n">
        <v>1700</v>
      </c>
    </row>
    <row r="76" s="419" customFormat="true" ht="15" hidden="true" customHeight="true" outlineLevel="1" collapsed="false">
      <c r="A76" s="426"/>
      <c r="B76" s="436" t="s">
        <v>783</v>
      </c>
      <c r="C76" s="428" t="n">
        <f aca="false">SUM(C74:C75)</f>
        <v>4700</v>
      </c>
    </row>
    <row r="77" s="419" customFormat="true" ht="18.75" hidden="true" customHeight="false" outlineLevel="1" collapsed="false">
      <c r="A77" s="426" t="s">
        <v>98</v>
      </c>
      <c r="B77" s="436" t="s">
        <v>839</v>
      </c>
      <c r="C77" s="428"/>
    </row>
    <row r="78" s="438" customFormat="true" ht="18.75" hidden="true" customHeight="false" outlineLevel="1" collapsed="false">
      <c r="A78" s="423"/>
      <c r="B78" s="434"/>
      <c r="C78" s="425"/>
    </row>
    <row r="79" s="438" customFormat="true" ht="18.75" hidden="true" customHeight="false" outlineLevel="1" collapsed="false">
      <c r="A79" s="420" t="n">
        <v>7</v>
      </c>
      <c r="B79" s="421" t="s">
        <v>790</v>
      </c>
      <c r="C79" s="431"/>
    </row>
    <row r="80" s="438" customFormat="true" ht="37.5" hidden="true" customHeight="false" outlineLevel="1" collapsed="false">
      <c r="A80" s="423"/>
      <c r="B80" s="439" t="s">
        <v>840</v>
      </c>
      <c r="C80" s="425" t="n">
        <v>4000</v>
      </c>
    </row>
    <row r="81" s="419" customFormat="true" ht="18.75" hidden="true" customHeight="false" outlineLevel="1" collapsed="false">
      <c r="A81" s="426"/>
      <c r="B81" s="436" t="s">
        <v>787</v>
      </c>
      <c r="C81" s="428" t="n">
        <f aca="false">SUM(C80)</f>
        <v>4000</v>
      </c>
    </row>
    <row r="82" s="438" customFormat="true" ht="18.75" hidden="true" customHeight="false" outlineLevel="1" collapsed="false">
      <c r="A82" s="420" t="n">
        <v>8</v>
      </c>
      <c r="B82" s="421" t="s">
        <v>841</v>
      </c>
      <c r="C82" s="431"/>
    </row>
    <row r="83" s="438" customFormat="true" ht="49.5" hidden="true" customHeight="true" outlineLevel="1" collapsed="false">
      <c r="A83" s="423"/>
      <c r="B83" s="434" t="s">
        <v>842</v>
      </c>
      <c r="C83" s="425" t="n">
        <v>5000</v>
      </c>
    </row>
    <row r="84" s="419" customFormat="true" ht="18.75" hidden="true" customHeight="false" outlineLevel="1" collapsed="false">
      <c r="A84" s="426"/>
      <c r="B84" s="436" t="s">
        <v>783</v>
      </c>
      <c r="C84" s="428" t="n">
        <f aca="false">C83</f>
        <v>5000</v>
      </c>
    </row>
    <row r="85" s="441" customFormat="true" ht="18.75" hidden="true" customHeight="false" outlineLevel="1" collapsed="false">
      <c r="A85" s="420" t="n">
        <v>9</v>
      </c>
      <c r="B85" s="421" t="s">
        <v>793</v>
      </c>
      <c r="C85" s="422"/>
    </row>
    <row r="86" s="438" customFormat="true" ht="18.75" hidden="true" customHeight="false" outlineLevel="1" collapsed="false">
      <c r="A86" s="423"/>
      <c r="B86" s="434" t="s">
        <v>843</v>
      </c>
      <c r="C86" s="425" t="n">
        <v>9100</v>
      </c>
    </row>
    <row r="87" s="438" customFormat="true" ht="37.5" hidden="true" customHeight="false" outlineLevel="1" collapsed="false">
      <c r="A87" s="423"/>
      <c r="B87" s="434" t="s">
        <v>844</v>
      </c>
      <c r="C87" s="425" t="n">
        <v>590</v>
      </c>
    </row>
    <row r="88" s="419" customFormat="true" ht="18.75" hidden="true" customHeight="false" outlineLevel="1" collapsed="false">
      <c r="A88" s="426"/>
      <c r="B88" s="436" t="s">
        <v>787</v>
      </c>
      <c r="C88" s="428" t="n">
        <f aca="false">SUM(C86:C87)</f>
        <v>9690</v>
      </c>
    </row>
    <row r="89" s="438" customFormat="true" ht="18.75" hidden="true" customHeight="false" outlineLevel="1" collapsed="false">
      <c r="A89" s="420" t="n">
        <v>10</v>
      </c>
      <c r="B89" s="421" t="s">
        <v>845</v>
      </c>
      <c r="C89" s="431"/>
    </row>
    <row r="90" s="438" customFormat="true" ht="48.75" hidden="true" customHeight="true" outlineLevel="1" collapsed="false">
      <c r="A90" s="423"/>
      <c r="B90" s="439" t="s">
        <v>846</v>
      </c>
      <c r="C90" s="425" t="n">
        <v>3900</v>
      </c>
    </row>
    <row r="91" s="419" customFormat="true" ht="18.75" hidden="true" customHeight="false" outlineLevel="1" collapsed="false">
      <c r="A91" s="426"/>
      <c r="B91" s="436" t="s">
        <v>787</v>
      </c>
      <c r="C91" s="428" t="n">
        <f aca="false">SUM(C90:C90)</f>
        <v>3900</v>
      </c>
    </row>
    <row r="92" s="419" customFormat="true" ht="18.75" hidden="true" customHeight="false" outlineLevel="1" collapsed="false">
      <c r="A92" s="426" t="s">
        <v>104</v>
      </c>
      <c r="B92" s="436" t="s">
        <v>847</v>
      </c>
      <c r="C92" s="428"/>
    </row>
    <row r="93" s="438" customFormat="true" ht="18.75" hidden="true" customHeight="false" outlineLevel="1" collapsed="false">
      <c r="A93" s="423"/>
      <c r="B93" s="434"/>
      <c r="C93" s="425"/>
    </row>
    <row r="94" s="438" customFormat="true" ht="18.75" hidden="true" customHeight="false" outlineLevel="1" collapsed="false">
      <c r="A94" s="420" t="n">
        <v>11</v>
      </c>
      <c r="B94" s="421" t="s">
        <v>848</v>
      </c>
      <c r="C94" s="431"/>
    </row>
    <row r="95" s="438" customFormat="true" ht="37.5" hidden="true" customHeight="false" outlineLevel="1" collapsed="false">
      <c r="A95" s="423"/>
      <c r="B95" s="440" t="s">
        <v>849</v>
      </c>
      <c r="C95" s="425" t="n">
        <v>4800</v>
      </c>
    </row>
    <row r="96" s="438" customFormat="true" ht="18.75" hidden="true" customHeight="false" outlineLevel="1" collapsed="false">
      <c r="A96" s="423"/>
      <c r="B96" s="440" t="s">
        <v>850</v>
      </c>
      <c r="C96" s="425" t="n">
        <v>4800</v>
      </c>
    </row>
    <row r="97" s="438" customFormat="true" ht="18.75" hidden="true" customHeight="false" outlineLevel="1" collapsed="false">
      <c r="A97" s="423"/>
      <c r="B97" s="440" t="s">
        <v>851</v>
      </c>
      <c r="C97" s="425" t="n">
        <v>2000</v>
      </c>
    </row>
    <row r="98" s="438" customFormat="true" ht="37.5" hidden="true" customHeight="false" outlineLevel="1" collapsed="false">
      <c r="A98" s="423"/>
      <c r="B98" s="440" t="s">
        <v>852</v>
      </c>
      <c r="C98" s="425" t="n">
        <v>4800</v>
      </c>
    </row>
    <row r="99" s="438" customFormat="true" ht="18.75" hidden="true" customHeight="false" outlineLevel="1" collapsed="false">
      <c r="A99" s="423"/>
      <c r="B99" s="436" t="s">
        <v>787</v>
      </c>
      <c r="C99" s="428" t="n">
        <f aca="false">SUM(C95:C98)</f>
        <v>16400</v>
      </c>
    </row>
    <row r="100" s="438" customFormat="true" ht="18.75" hidden="true" customHeight="false" outlineLevel="1" collapsed="false">
      <c r="A100" s="420" t="n">
        <v>12</v>
      </c>
      <c r="B100" s="421" t="s">
        <v>853</v>
      </c>
      <c r="C100" s="422"/>
    </row>
    <row r="101" s="438" customFormat="true" ht="18.75" hidden="true" customHeight="false" outlineLevel="1" collapsed="false">
      <c r="A101" s="423"/>
      <c r="B101" s="434" t="s">
        <v>854</v>
      </c>
      <c r="C101" s="425" t="n">
        <v>3000</v>
      </c>
    </row>
    <row r="102" s="438" customFormat="true" ht="18.75" hidden="true" customHeight="false" outlineLevel="1" collapsed="false">
      <c r="A102" s="423"/>
      <c r="B102" s="436" t="s">
        <v>787</v>
      </c>
      <c r="C102" s="428" t="n">
        <f aca="false">SUM(C101)</f>
        <v>3000</v>
      </c>
    </row>
    <row r="103" s="438" customFormat="true" ht="18.75" hidden="true" customHeight="false" outlineLevel="1" collapsed="false">
      <c r="A103" s="423"/>
      <c r="B103" s="436"/>
      <c r="C103" s="428"/>
    </row>
    <row r="104" s="441" customFormat="true" ht="18.75" hidden="true" customHeight="false" outlineLevel="1" collapsed="false">
      <c r="A104" s="420" t="n">
        <v>13</v>
      </c>
      <c r="B104" s="421" t="s">
        <v>855</v>
      </c>
      <c r="C104" s="422"/>
    </row>
    <row r="105" s="248" customFormat="true" ht="34.5" hidden="true" customHeight="true" outlineLevel="1" collapsed="false">
      <c r="A105" s="442"/>
      <c r="B105" s="439" t="s">
        <v>856</v>
      </c>
      <c r="C105" s="443" t="n">
        <v>1000</v>
      </c>
    </row>
    <row r="106" s="419" customFormat="true" ht="18.75" hidden="true" customHeight="false" outlineLevel="1" collapsed="false">
      <c r="A106" s="426"/>
      <c r="B106" s="436" t="s">
        <v>787</v>
      </c>
      <c r="C106" s="428" t="n">
        <f aca="false">SUM(C105:C105)</f>
        <v>1000</v>
      </c>
    </row>
    <row r="107" s="441" customFormat="true" ht="18.75" hidden="true" customHeight="false" outlineLevel="1" collapsed="false">
      <c r="A107" s="420" t="n">
        <v>14</v>
      </c>
      <c r="B107" s="421" t="s">
        <v>806</v>
      </c>
      <c r="C107" s="422"/>
    </row>
    <row r="108" s="438" customFormat="true" ht="37.5" hidden="true" customHeight="false" outlineLevel="1" collapsed="false">
      <c r="A108" s="442"/>
      <c r="B108" s="434" t="s">
        <v>857</v>
      </c>
      <c r="C108" s="425" t="n">
        <v>5900</v>
      </c>
    </row>
    <row r="109" s="419" customFormat="true" ht="18.75" hidden="true" customHeight="false" outlineLevel="1" collapsed="false">
      <c r="A109" s="426"/>
      <c r="B109" s="436" t="s">
        <v>783</v>
      </c>
      <c r="C109" s="428" t="n">
        <f aca="false">SUM(C108:C108)</f>
        <v>5900</v>
      </c>
    </row>
    <row r="110" s="441" customFormat="true" ht="18.75" hidden="true" customHeight="false" outlineLevel="1" collapsed="false">
      <c r="A110" s="420" t="n">
        <v>15</v>
      </c>
      <c r="B110" s="421" t="s">
        <v>858</v>
      </c>
      <c r="C110" s="422"/>
    </row>
    <row r="111" s="419" customFormat="true" ht="56.25" hidden="true" customHeight="false" outlineLevel="1" collapsed="false">
      <c r="A111" s="423"/>
      <c r="B111" s="434" t="s">
        <v>859</v>
      </c>
      <c r="C111" s="425" t="n">
        <v>7000</v>
      </c>
    </row>
    <row r="112" s="419" customFormat="true" ht="37.5" hidden="true" customHeight="false" outlineLevel="1" collapsed="false">
      <c r="A112" s="423"/>
      <c r="B112" s="434" t="s">
        <v>860</v>
      </c>
      <c r="C112" s="425" t="n">
        <v>7600</v>
      </c>
    </row>
    <row r="113" s="419" customFormat="true" ht="37.5" hidden="true" customHeight="false" outlineLevel="1" collapsed="false">
      <c r="A113" s="423"/>
      <c r="B113" s="434" t="s">
        <v>861</v>
      </c>
      <c r="C113" s="425" t="n">
        <v>1000</v>
      </c>
    </row>
    <row r="114" s="419" customFormat="true" ht="18.75" hidden="true" customHeight="false" outlineLevel="1" collapsed="false">
      <c r="A114" s="426"/>
      <c r="B114" s="436" t="s">
        <v>787</v>
      </c>
      <c r="C114" s="428" t="n">
        <f aca="false">SUM(C111:C113)</f>
        <v>15600</v>
      </c>
    </row>
    <row r="115" s="438" customFormat="true" ht="18.75" hidden="true" customHeight="false" outlineLevel="1" collapsed="false">
      <c r="A115" s="420" t="n">
        <v>16</v>
      </c>
      <c r="B115" s="421" t="s">
        <v>809</v>
      </c>
      <c r="C115" s="431"/>
    </row>
    <row r="116" s="438" customFormat="true" ht="18.75" hidden="true" customHeight="false" outlineLevel="1" collapsed="false">
      <c r="A116" s="434"/>
      <c r="B116" s="434" t="s">
        <v>862</v>
      </c>
      <c r="C116" s="425" t="n">
        <v>8000</v>
      </c>
    </row>
    <row r="117" s="419" customFormat="true" ht="18.75" hidden="true" customHeight="false" outlineLevel="1" collapsed="false">
      <c r="A117" s="426"/>
      <c r="B117" s="436" t="s">
        <v>783</v>
      </c>
      <c r="C117" s="428" t="n">
        <f aca="false">SUM(C116:C116)</f>
        <v>8000</v>
      </c>
    </row>
    <row r="118" s="419" customFormat="true" ht="18.75" hidden="true" customHeight="false" outlineLevel="1" collapsed="false">
      <c r="A118" s="420" t="n">
        <v>17</v>
      </c>
      <c r="B118" s="421" t="s">
        <v>812</v>
      </c>
      <c r="C118" s="422"/>
    </row>
    <row r="119" s="438" customFormat="true" ht="36.75" hidden="true" customHeight="true" outlineLevel="1" collapsed="false">
      <c r="A119" s="423"/>
      <c r="B119" s="434" t="s">
        <v>863</v>
      </c>
      <c r="C119" s="425" t="n">
        <v>7000</v>
      </c>
    </row>
    <row r="120" s="438" customFormat="true" ht="37.5" hidden="true" customHeight="false" outlineLevel="1" collapsed="false">
      <c r="A120" s="423"/>
      <c r="B120" s="434" t="s">
        <v>864</v>
      </c>
      <c r="C120" s="425" t="n">
        <v>1900</v>
      </c>
    </row>
    <row r="121" s="438" customFormat="true" ht="18.75" hidden="true" customHeight="false" outlineLevel="1" collapsed="false">
      <c r="A121" s="423"/>
      <c r="B121" s="434" t="s">
        <v>865</v>
      </c>
      <c r="C121" s="425" t="n">
        <v>8881</v>
      </c>
    </row>
    <row r="122" s="438" customFormat="true" ht="37.5" hidden="true" customHeight="false" outlineLevel="1" collapsed="false">
      <c r="A122" s="423"/>
      <c r="B122" s="434" t="s">
        <v>866</v>
      </c>
      <c r="C122" s="425" t="n">
        <v>1600</v>
      </c>
    </row>
    <row r="123" s="438" customFormat="true" ht="18.75" hidden="true" customHeight="false" outlineLevel="1" collapsed="false">
      <c r="A123" s="423"/>
      <c r="B123" s="436" t="s">
        <v>783</v>
      </c>
      <c r="C123" s="428" t="n">
        <f aca="false">SUM(C119:C122)</f>
        <v>19381</v>
      </c>
    </row>
    <row r="124" s="438" customFormat="true" ht="18.75" hidden="true" customHeight="false" outlineLevel="1" collapsed="false">
      <c r="A124" s="420" t="n">
        <v>18</v>
      </c>
      <c r="B124" s="421" t="s">
        <v>814</v>
      </c>
      <c r="C124" s="431"/>
    </row>
    <row r="125" s="438" customFormat="true" ht="37.5" hidden="true" customHeight="false" outlineLevel="1" collapsed="false">
      <c r="A125" s="423"/>
      <c r="B125" s="440" t="s">
        <v>867</v>
      </c>
      <c r="C125" s="425" t="n">
        <v>5000</v>
      </c>
    </row>
    <row r="126" s="438" customFormat="true" ht="37.5" hidden="true" customHeight="false" outlineLevel="1" collapsed="false">
      <c r="A126" s="423"/>
      <c r="B126" s="440" t="s">
        <v>868</v>
      </c>
      <c r="C126" s="425" t="n">
        <v>2000</v>
      </c>
    </row>
    <row r="127" s="438" customFormat="true" ht="37.5" hidden="true" customHeight="false" outlineLevel="1" collapsed="false">
      <c r="A127" s="423"/>
      <c r="B127" s="434" t="s">
        <v>869</v>
      </c>
      <c r="C127" s="425" t="n">
        <v>6000</v>
      </c>
    </row>
    <row r="128" s="438" customFormat="true" ht="18.75" hidden="true" customHeight="false" outlineLevel="1" collapsed="false">
      <c r="A128" s="423"/>
      <c r="B128" s="436" t="s">
        <v>783</v>
      </c>
      <c r="C128" s="428" t="n">
        <f aca="false">SUM(C125:C127)</f>
        <v>13000</v>
      </c>
    </row>
    <row r="129" s="419" customFormat="true" ht="18.75" hidden="true" customHeight="false" outlineLevel="1" collapsed="false">
      <c r="A129" s="420" t="n">
        <v>19</v>
      </c>
      <c r="B129" s="421" t="s">
        <v>870</v>
      </c>
      <c r="C129" s="422"/>
    </row>
    <row r="130" s="419" customFormat="true" ht="54.75" hidden="true" customHeight="true" outlineLevel="1" collapsed="false">
      <c r="A130" s="426"/>
      <c r="B130" s="440" t="s">
        <v>871</v>
      </c>
      <c r="C130" s="425" t="n">
        <v>10000</v>
      </c>
    </row>
    <row r="131" s="419" customFormat="true" ht="56.25" hidden="true" customHeight="false" outlineLevel="1" collapsed="false">
      <c r="A131" s="426"/>
      <c r="B131" s="440" t="s">
        <v>872</v>
      </c>
      <c r="C131" s="425" t="n">
        <v>5000</v>
      </c>
    </row>
    <row r="132" s="419" customFormat="true" ht="56.25" hidden="true" customHeight="false" outlineLevel="1" collapsed="false">
      <c r="A132" s="426"/>
      <c r="B132" s="440" t="s">
        <v>873</v>
      </c>
      <c r="C132" s="425" t="n">
        <v>3000</v>
      </c>
    </row>
    <row r="133" s="419" customFormat="true" ht="18.75" hidden="true" customHeight="false" outlineLevel="1" collapsed="false">
      <c r="A133" s="426"/>
      <c r="B133" s="436" t="s">
        <v>787</v>
      </c>
      <c r="C133" s="428" t="n">
        <f aca="false">SUM(C130:C132)</f>
        <v>18000</v>
      </c>
    </row>
    <row r="134" s="419" customFormat="true" ht="18.75" hidden="true" customHeight="false" outlineLevel="1" collapsed="false">
      <c r="A134" s="426"/>
      <c r="B134" s="436" t="s">
        <v>874</v>
      </c>
      <c r="C134" s="428" t="n">
        <f aca="false">C133+C128+C123+C117+C114+C109+C106+C102+C99+C91+C88+C84+C81+C76+C72+C69+C62+C57+C53</f>
        <v>184250</v>
      </c>
    </row>
    <row r="135" s="419" customFormat="true" ht="12" hidden="false" customHeight="true" outlineLevel="1" collapsed="false">
      <c r="A135" s="426"/>
      <c r="B135" s="436"/>
      <c r="C135" s="428"/>
    </row>
    <row r="136" s="419" customFormat="true" ht="18.75" hidden="false" customHeight="true" outlineLevel="0" collapsed="false">
      <c r="A136" s="418" t="s">
        <v>875</v>
      </c>
      <c r="B136" s="418"/>
      <c r="C136" s="418"/>
    </row>
    <row r="137" s="419" customFormat="true" ht="18.75" hidden="false" customHeight="false" outlineLevel="0" collapsed="false">
      <c r="A137" s="420" t="n">
        <v>1</v>
      </c>
      <c r="B137" s="421" t="s">
        <v>821</v>
      </c>
      <c r="C137" s="422"/>
    </row>
    <row r="138" s="419" customFormat="true" ht="37.5" hidden="false" customHeight="false" outlineLevel="0" collapsed="false">
      <c r="A138" s="423"/>
      <c r="B138" s="424" t="s">
        <v>876</v>
      </c>
      <c r="C138" s="425" t="n">
        <v>100</v>
      </c>
    </row>
    <row r="139" s="419" customFormat="true" ht="37.5" hidden="false" customHeight="false" outlineLevel="0" collapsed="false">
      <c r="A139" s="423"/>
      <c r="B139" s="424" t="s">
        <v>877</v>
      </c>
      <c r="C139" s="425" t="n">
        <v>4900</v>
      </c>
    </row>
    <row r="140" s="419" customFormat="true" ht="18.75" hidden="false" customHeight="false" outlineLevel="0" collapsed="false">
      <c r="A140" s="426"/>
      <c r="B140" s="427" t="s">
        <v>787</v>
      </c>
      <c r="C140" s="428" t="n">
        <f aca="false">SUM(C138:C139)</f>
        <v>5000</v>
      </c>
    </row>
    <row r="141" s="419" customFormat="true" ht="18.75" hidden="false" customHeight="false" outlineLevel="0" collapsed="false">
      <c r="A141" s="420" t="n">
        <v>2</v>
      </c>
      <c r="B141" s="421" t="s">
        <v>824</v>
      </c>
      <c r="C141" s="422"/>
    </row>
    <row r="142" s="419" customFormat="true" ht="18.75" hidden="false" customHeight="false" outlineLevel="0" collapsed="false">
      <c r="A142" s="423"/>
      <c r="B142" s="444" t="s">
        <v>878</v>
      </c>
      <c r="C142" s="425" t="n">
        <v>1500</v>
      </c>
    </row>
    <row r="143" s="419" customFormat="true" ht="56.25" hidden="false" customHeight="false" outlineLevel="0" collapsed="false">
      <c r="A143" s="423"/>
      <c r="B143" s="424" t="s">
        <v>879</v>
      </c>
      <c r="C143" s="425" t="n">
        <v>1300</v>
      </c>
    </row>
    <row r="144" s="419" customFormat="true" ht="18.75" hidden="false" customHeight="false" outlineLevel="0" collapsed="false">
      <c r="A144" s="426"/>
      <c r="B144" s="427" t="s">
        <v>787</v>
      </c>
      <c r="C144" s="428" t="n">
        <f aca="false">SUM(C142:C143)</f>
        <v>2800</v>
      </c>
    </row>
    <row r="145" s="419" customFormat="true" ht="18.75" hidden="false" customHeight="false" outlineLevel="0" collapsed="false">
      <c r="A145" s="420" t="n">
        <v>3</v>
      </c>
      <c r="B145" s="421" t="s">
        <v>834</v>
      </c>
      <c r="C145" s="422"/>
    </row>
    <row r="146" s="419" customFormat="true" ht="18.75" hidden="false" customHeight="false" outlineLevel="0" collapsed="false">
      <c r="A146" s="445"/>
      <c r="B146" s="444" t="s">
        <v>880</v>
      </c>
      <c r="C146" s="443" t="n">
        <v>2000</v>
      </c>
    </row>
    <row r="147" s="419" customFormat="true" ht="18.75" hidden="false" customHeight="false" outlineLevel="0" collapsed="false">
      <c r="A147" s="445"/>
      <c r="B147" s="444" t="s">
        <v>881</v>
      </c>
      <c r="C147" s="443" t="n">
        <v>700</v>
      </c>
    </row>
    <row r="148" s="419" customFormat="true" ht="18.75" hidden="false" customHeight="false" outlineLevel="0" collapsed="false">
      <c r="A148" s="445"/>
      <c r="B148" s="444" t="s">
        <v>882</v>
      </c>
      <c r="C148" s="443" t="n">
        <v>500</v>
      </c>
    </row>
    <row r="149" s="419" customFormat="true" ht="18.75" hidden="false" customHeight="false" outlineLevel="0" collapsed="false">
      <c r="A149" s="445"/>
      <c r="B149" s="444" t="s">
        <v>883</v>
      </c>
      <c r="C149" s="443" t="n">
        <v>500</v>
      </c>
    </row>
    <row r="150" s="419" customFormat="true" ht="18.75" hidden="false" customHeight="false" outlineLevel="0" collapsed="false">
      <c r="A150" s="426"/>
      <c r="B150" s="427" t="s">
        <v>783</v>
      </c>
      <c r="C150" s="428" t="n">
        <f aca="false">SUM(C146:C149)</f>
        <v>3700</v>
      </c>
    </row>
    <row r="151" s="419" customFormat="true" ht="18.75" hidden="false" customHeight="false" outlineLevel="0" collapsed="false">
      <c r="A151" s="420" t="n">
        <v>4</v>
      </c>
      <c r="B151" s="421" t="s">
        <v>793</v>
      </c>
      <c r="C151" s="422"/>
    </row>
    <row r="152" s="419" customFormat="true" ht="37.5" hidden="false" customHeight="false" outlineLevel="0" collapsed="false">
      <c r="A152" s="423"/>
      <c r="B152" s="424" t="s">
        <v>884</v>
      </c>
      <c r="C152" s="425" t="n">
        <v>8900</v>
      </c>
    </row>
    <row r="153" s="419" customFormat="true" ht="18.75" hidden="false" customHeight="false" outlineLevel="0" collapsed="false">
      <c r="A153" s="423"/>
      <c r="B153" s="424" t="s">
        <v>885</v>
      </c>
      <c r="C153" s="425" t="n">
        <v>500</v>
      </c>
    </row>
    <row r="154" s="419" customFormat="true" ht="18.75" hidden="false" customHeight="false" outlineLevel="0" collapsed="false">
      <c r="A154" s="423"/>
      <c r="B154" s="424" t="s">
        <v>886</v>
      </c>
      <c r="C154" s="425" t="n">
        <v>600</v>
      </c>
    </row>
    <row r="155" s="419" customFormat="true" ht="37.5" hidden="false" customHeight="false" outlineLevel="0" collapsed="false">
      <c r="A155" s="423"/>
      <c r="B155" s="424" t="s">
        <v>887</v>
      </c>
      <c r="C155" s="425" t="n">
        <v>480</v>
      </c>
    </row>
    <row r="156" s="419" customFormat="true" ht="18.75" hidden="false" customHeight="false" outlineLevel="0" collapsed="false">
      <c r="A156" s="426"/>
      <c r="B156" s="427" t="s">
        <v>787</v>
      </c>
      <c r="C156" s="428" t="n">
        <f aca="false">SUM(C152:C155)</f>
        <v>10480</v>
      </c>
    </row>
    <row r="157" s="419" customFormat="true" ht="18.75" hidden="false" customHeight="false" outlineLevel="0" collapsed="false">
      <c r="A157" s="420" t="n">
        <v>5</v>
      </c>
      <c r="B157" s="421" t="s">
        <v>855</v>
      </c>
      <c r="C157" s="422"/>
    </row>
    <row r="158" s="419" customFormat="true" ht="56.25" hidden="false" customHeight="false" outlineLevel="0" collapsed="false">
      <c r="A158" s="442"/>
      <c r="B158" s="444" t="s">
        <v>888</v>
      </c>
      <c r="C158" s="443" t="n">
        <v>280</v>
      </c>
    </row>
    <row r="159" s="419" customFormat="true" ht="37.5" hidden="false" customHeight="false" outlineLevel="0" collapsed="false">
      <c r="A159" s="423"/>
      <c r="B159" s="424" t="s">
        <v>889</v>
      </c>
      <c r="C159" s="425" t="n">
        <v>5400</v>
      </c>
    </row>
    <row r="160" s="419" customFormat="true" ht="37.5" hidden="false" customHeight="true" outlineLevel="0" collapsed="false">
      <c r="A160" s="423"/>
      <c r="B160" s="424" t="s">
        <v>890</v>
      </c>
      <c r="C160" s="425" t="n">
        <v>2700</v>
      </c>
    </row>
    <row r="161" s="419" customFormat="true" ht="37.5" hidden="false" customHeight="false" outlineLevel="0" collapsed="false">
      <c r="A161" s="423"/>
      <c r="B161" s="424" t="s">
        <v>891</v>
      </c>
      <c r="C161" s="425" t="n">
        <v>800</v>
      </c>
    </row>
    <row r="162" s="419" customFormat="true" ht="56.25" hidden="false" customHeight="false" outlineLevel="0" collapsed="false">
      <c r="A162" s="423"/>
      <c r="B162" s="424" t="s">
        <v>892</v>
      </c>
      <c r="C162" s="425" t="n">
        <v>14000</v>
      </c>
    </row>
    <row r="163" s="419" customFormat="true" ht="37.5" hidden="false" customHeight="false" outlineLevel="0" collapsed="false">
      <c r="A163" s="423"/>
      <c r="B163" s="424" t="s">
        <v>893</v>
      </c>
      <c r="C163" s="425" t="n">
        <v>2000</v>
      </c>
    </row>
    <row r="164" s="419" customFormat="true" ht="18.75" hidden="false" customHeight="false" outlineLevel="0" collapsed="false">
      <c r="A164" s="426"/>
      <c r="B164" s="427" t="s">
        <v>787</v>
      </c>
      <c r="C164" s="428" t="n">
        <f aca="false">SUM(C158:C163)</f>
        <v>25180</v>
      </c>
    </row>
    <row r="165" s="419" customFormat="true" ht="18.75" hidden="false" customHeight="false" outlineLevel="0" collapsed="false">
      <c r="A165" s="420" t="n">
        <v>6</v>
      </c>
      <c r="B165" s="421" t="s">
        <v>806</v>
      </c>
      <c r="C165" s="422"/>
    </row>
    <row r="166" s="419" customFormat="true" ht="37.5" hidden="false" customHeight="false" outlineLevel="0" collapsed="false">
      <c r="A166" s="442"/>
      <c r="B166" s="424" t="s">
        <v>894</v>
      </c>
      <c r="C166" s="425" t="n">
        <v>1848</v>
      </c>
    </row>
    <row r="167" s="419" customFormat="true" ht="37.5" hidden="false" customHeight="false" outlineLevel="0" collapsed="false">
      <c r="A167" s="442"/>
      <c r="B167" s="424" t="s">
        <v>895</v>
      </c>
      <c r="C167" s="425" t="n">
        <v>3912</v>
      </c>
    </row>
    <row r="168" s="419" customFormat="true" ht="37.5" hidden="false" customHeight="false" outlineLevel="0" collapsed="false">
      <c r="A168" s="442"/>
      <c r="B168" s="424" t="s">
        <v>896</v>
      </c>
      <c r="C168" s="425" t="n">
        <v>2495</v>
      </c>
    </row>
    <row r="169" s="419" customFormat="true" ht="18.75" hidden="false" customHeight="false" outlineLevel="0" collapsed="false">
      <c r="A169" s="442"/>
      <c r="B169" s="424" t="s">
        <v>897</v>
      </c>
      <c r="C169" s="425" t="n">
        <v>1500</v>
      </c>
    </row>
    <row r="170" s="419" customFormat="true" ht="18.75" hidden="false" customHeight="false" outlineLevel="0" collapsed="false">
      <c r="A170" s="426"/>
      <c r="B170" s="427" t="s">
        <v>783</v>
      </c>
      <c r="C170" s="428" t="n">
        <f aca="false">SUM(C166:C169)</f>
        <v>9755</v>
      </c>
    </row>
    <row r="171" s="419" customFormat="true" ht="18.75" hidden="false" customHeight="false" outlineLevel="0" collapsed="false">
      <c r="A171" s="420" t="n">
        <v>7</v>
      </c>
      <c r="B171" s="421" t="s">
        <v>809</v>
      </c>
      <c r="C171" s="431"/>
    </row>
    <row r="172" s="419" customFormat="true" ht="37.5" hidden="false" customHeight="false" outlineLevel="0" collapsed="false">
      <c r="A172" s="423"/>
      <c r="B172" s="424" t="s">
        <v>898</v>
      </c>
      <c r="C172" s="425" t="n">
        <v>5000</v>
      </c>
    </row>
    <row r="173" s="419" customFormat="true" ht="37.5" hidden="false" customHeight="false" outlineLevel="0" collapsed="false">
      <c r="A173" s="423"/>
      <c r="B173" s="424" t="s">
        <v>899</v>
      </c>
      <c r="C173" s="425" t="n">
        <v>1000</v>
      </c>
    </row>
    <row r="174" s="419" customFormat="true" ht="17.25" hidden="false" customHeight="true" outlineLevel="0" collapsed="false">
      <c r="A174" s="434"/>
      <c r="B174" s="424" t="s">
        <v>900</v>
      </c>
      <c r="C174" s="425" t="n">
        <v>3000</v>
      </c>
    </row>
    <row r="175" s="419" customFormat="true" ht="18.75" hidden="false" customHeight="false" outlineLevel="0" collapsed="false">
      <c r="A175" s="434"/>
      <c r="B175" s="424" t="s">
        <v>901</v>
      </c>
      <c r="C175" s="425" t="n">
        <v>22000</v>
      </c>
    </row>
    <row r="176" s="419" customFormat="true" ht="18.75" hidden="false" customHeight="false" outlineLevel="0" collapsed="false">
      <c r="A176" s="426"/>
      <c r="B176" s="427" t="s">
        <v>783</v>
      </c>
      <c r="C176" s="428" t="n">
        <f aca="false">SUM(C172:C175)</f>
        <v>31000</v>
      </c>
    </row>
    <row r="177" s="419" customFormat="true" ht="18.75" hidden="false" customHeight="false" outlineLevel="0" collapsed="false">
      <c r="A177" s="420" t="n">
        <v>8</v>
      </c>
      <c r="B177" s="421" t="s">
        <v>812</v>
      </c>
      <c r="C177" s="422"/>
    </row>
    <row r="178" s="419" customFormat="true" ht="18.75" hidden="false" customHeight="false" outlineLevel="0" collapsed="false">
      <c r="A178" s="423"/>
      <c r="B178" s="424" t="s">
        <v>865</v>
      </c>
      <c r="C178" s="425" t="n">
        <v>8881</v>
      </c>
    </row>
    <row r="179" s="419" customFormat="true" ht="37.5" hidden="false" customHeight="false" outlineLevel="0" collapsed="false">
      <c r="A179" s="423"/>
      <c r="B179" s="424" t="s">
        <v>902</v>
      </c>
      <c r="C179" s="425" t="n">
        <v>20000</v>
      </c>
    </row>
    <row r="180" s="419" customFormat="true" ht="18.75" hidden="false" customHeight="false" outlineLevel="0" collapsed="false">
      <c r="A180" s="423"/>
      <c r="B180" s="424" t="s">
        <v>903</v>
      </c>
      <c r="C180" s="425" t="n">
        <v>12329</v>
      </c>
    </row>
    <row r="181" s="419" customFormat="true" ht="37.5" hidden="false" customHeight="false" outlineLevel="0" collapsed="false">
      <c r="A181" s="423"/>
      <c r="B181" s="424" t="s">
        <v>904</v>
      </c>
      <c r="C181" s="425" t="n">
        <v>1255</v>
      </c>
    </row>
    <row r="182" s="419" customFormat="true" ht="37.5" hidden="false" customHeight="false" outlineLevel="0" collapsed="false">
      <c r="A182" s="423"/>
      <c r="B182" s="424" t="s">
        <v>905</v>
      </c>
      <c r="C182" s="425" t="n">
        <v>4500</v>
      </c>
    </row>
    <row r="183" s="419" customFormat="true" ht="18.75" hidden="false" customHeight="false" outlineLevel="0" collapsed="false">
      <c r="A183" s="423"/>
      <c r="B183" s="424" t="s">
        <v>906</v>
      </c>
      <c r="C183" s="425" t="n">
        <v>800</v>
      </c>
    </row>
    <row r="184" s="419" customFormat="true" ht="18.75" hidden="false" customHeight="false" outlineLevel="0" collapsed="false">
      <c r="A184" s="423"/>
      <c r="B184" s="424" t="s">
        <v>907</v>
      </c>
      <c r="C184" s="425" t="n">
        <v>500</v>
      </c>
    </row>
    <row r="185" s="419" customFormat="true" ht="18.75" hidden="false" customHeight="false" outlineLevel="0" collapsed="false">
      <c r="A185" s="423"/>
      <c r="B185" s="427" t="s">
        <v>783</v>
      </c>
      <c r="C185" s="428" t="n">
        <f aca="false">SUM(C178:C184)</f>
        <v>48265</v>
      </c>
    </row>
    <row r="186" s="419" customFormat="true" ht="18.75" hidden="false" customHeight="false" outlineLevel="0" collapsed="false">
      <c r="A186" s="420" t="n">
        <v>9</v>
      </c>
      <c r="B186" s="421" t="s">
        <v>814</v>
      </c>
      <c r="C186" s="431"/>
    </row>
    <row r="187" s="419" customFormat="true" ht="18.75" hidden="false" customHeight="false" outlineLevel="0" collapsed="false">
      <c r="A187" s="423"/>
      <c r="B187" s="435" t="s">
        <v>908</v>
      </c>
      <c r="C187" s="425" t="n">
        <v>2000</v>
      </c>
    </row>
    <row r="188" s="419" customFormat="true" ht="18.75" hidden="false" customHeight="false" outlineLevel="0" collapsed="false">
      <c r="A188" s="423"/>
      <c r="B188" s="427" t="s">
        <v>783</v>
      </c>
      <c r="C188" s="428" t="n">
        <f aca="false">SUM(C187:C187)</f>
        <v>2000</v>
      </c>
    </row>
    <row r="189" s="449" customFormat="true" ht="21.75" hidden="false" customHeight="true" outlineLevel="0" collapsed="false">
      <c r="A189" s="445"/>
      <c r="B189" s="446" t="s">
        <v>909</v>
      </c>
      <c r="C189" s="447" t="n">
        <f aca="false">C188+C185+C176+C170+C164+C156+C150+C144+C140</f>
        <v>138180</v>
      </c>
      <c r="D189" s="448"/>
      <c r="E189" s="448"/>
      <c r="F189" s="448"/>
      <c r="G189" s="448"/>
      <c r="H189" s="448"/>
      <c r="I189" s="448"/>
    </row>
    <row r="190" s="449" customFormat="true" ht="18.75" hidden="true" customHeight="false" outlineLevel="1" collapsed="false">
      <c r="A190" s="450"/>
      <c r="B190" s="451"/>
      <c r="C190" s="452"/>
      <c r="D190" s="448"/>
      <c r="E190" s="448"/>
      <c r="F190" s="448"/>
      <c r="G190" s="448"/>
      <c r="H190" s="448"/>
      <c r="I190" s="448"/>
    </row>
    <row r="191" s="449" customFormat="true" ht="18.75" hidden="true" customHeight="false" outlineLevel="1" collapsed="false">
      <c r="A191" s="450"/>
      <c r="B191" s="451"/>
      <c r="C191" s="452"/>
      <c r="D191" s="448"/>
      <c r="E191" s="448"/>
      <c r="F191" s="448"/>
      <c r="G191" s="448"/>
      <c r="H191" s="448"/>
      <c r="I191" s="448"/>
    </row>
    <row r="192" s="449" customFormat="true" ht="18.75" hidden="true" customHeight="false" outlineLevel="1" collapsed="false">
      <c r="A192" s="450"/>
      <c r="B192" s="451"/>
      <c r="C192" s="452"/>
      <c r="D192" s="448"/>
      <c r="E192" s="448"/>
      <c r="F192" s="448"/>
      <c r="G192" s="448"/>
      <c r="H192" s="448"/>
      <c r="I192" s="448"/>
    </row>
    <row r="193" s="449" customFormat="true" ht="18.75" hidden="true" customHeight="false" outlineLevel="1" collapsed="false">
      <c r="A193" s="450"/>
      <c r="B193" s="451"/>
      <c r="C193" s="452"/>
      <c r="D193" s="448"/>
      <c r="E193" s="448"/>
      <c r="F193" s="448"/>
      <c r="G193" s="448"/>
      <c r="H193" s="448"/>
      <c r="I193" s="448"/>
    </row>
    <row r="194" s="449" customFormat="true" ht="18.75" hidden="true" customHeight="false" outlineLevel="1" collapsed="false">
      <c r="A194" s="450"/>
      <c r="B194" s="451"/>
      <c r="C194" s="452"/>
      <c r="D194" s="448"/>
      <c r="E194" s="448"/>
      <c r="F194" s="448"/>
      <c r="G194" s="448"/>
      <c r="H194" s="448"/>
      <c r="I194" s="448"/>
    </row>
    <row r="195" s="449" customFormat="true" ht="18.75" hidden="true" customHeight="false" outlineLevel="1" collapsed="false">
      <c r="A195" s="450"/>
      <c r="B195" s="450"/>
      <c r="C195" s="453"/>
      <c r="D195" s="448"/>
      <c r="E195" s="448"/>
      <c r="F195" s="448"/>
      <c r="G195" s="448"/>
      <c r="H195" s="448"/>
      <c r="I195" s="448"/>
    </row>
    <row r="196" s="449" customFormat="true" ht="18.75" hidden="true" customHeight="false" outlineLevel="1" collapsed="false">
      <c r="A196" s="450"/>
      <c r="B196" s="451"/>
      <c r="C196" s="452"/>
      <c r="D196" s="448"/>
      <c r="E196" s="448"/>
      <c r="F196" s="448"/>
      <c r="G196" s="448"/>
      <c r="H196" s="448"/>
      <c r="I196" s="448"/>
    </row>
    <row r="197" s="449" customFormat="true" ht="18.75" hidden="true" customHeight="true" outlineLevel="1" collapsed="false">
      <c r="A197" s="454" t="s">
        <v>910</v>
      </c>
      <c r="B197" s="454"/>
      <c r="C197" s="454"/>
      <c r="D197" s="448"/>
      <c r="E197" s="448"/>
      <c r="F197" s="448"/>
      <c r="G197" s="448"/>
      <c r="H197" s="448"/>
      <c r="I197" s="448"/>
    </row>
    <row r="198" s="449" customFormat="true" ht="18.75" hidden="true" customHeight="false" outlineLevel="1" collapsed="false">
      <c r="A198" s="420" t="n">
        <v>1</v>
      </c>
      <c r="B198" s="420" t="s">
        <v>819</v>
      </c>
      <c r="C198" s="455"/>
      <c r="D198" s="448"/>
      <c r="E198" s="448"/>
      <c r="F198" s="448"/>
      <c r="G198" s="448"/>
      <c r="H198" s="448"/>
      <c r="I198" s="448"/>
    </row>
    <row r="199" s="449" customFormat="true" ht="18.75" hidden="true" customHeight="false" outlineLevel="1" collapsed="false">
      <c r="A199" s="456"/>
      <c r="B199" s="440" t="s">
        <v>911</v>
      </c>
      <c r="C199" s="457" t="n">
        <v>2900</v>
      </c>
      <c r="D199" s="448"/>
      <c r="E199" s="448"/>
      <c r="F199" s="448"/>
      <c r="G199" s="448"/>
      <c r="H199" s="448"/>
      <c r="I199" s="448"/>
    </row>
    <row r="200" s="449" customFormat="true" ht="37.5" hidden="true" customHeight="false" outlineLevel="1" collapsed="false">
      <c r="A200" s="456"/>
      <c r="B200" s="440" t="s">
        <v>912</v>
      </c>
      <c r="C200" s="457" t="n">
        <v>500</v>
      </c>
      <c r="D200" s="448"/>
      <c r="E200" s="448"/>
      <c r="F200" s="448"/>
      <c r="G200" s="448"/>
      <c r="H200" s="448"/>
      <c r="I200" s="448"/>
    </row>
    <row r="201" s="449" customFormat="true" ht="37.5" hidden="true" customHeight="false" outlineLevel="1" collapsed="false">
      <c r="A201" s="456"/>
      <c r="B201" s="440" t="s">
        <v>913</v>
      </c>
      <c r="C201" s="457" t="n">
        <v>2000</v>
      </c>
      <c r="D201" s="448"/>
      <c r="E201" s="448"/>
      <c r="F201" s="448"/>
      <c r="G201" s="448"/>
      <c r="H201" s="448"/>
      <c r="I201" s="448"/>
    </row>
    <row r="202" s="449" customFormat="true" ht="18.75" hidden="true" customHeight="false" outlineLevel="1" collapsed="false">
      <c r="A202" s="445"/>
      <c r="B202" s="445" t="s">
        <v>787</v>
      </c>
      <c r="C202" s="458" t="n">
        <f aca="false">SUM(C199:C201)</f>
        <v>5400</v>
      </c>
      <c r="D202" s="448"/>
      <c r="E202" s="448"/>
      <c r="F202" s="448"/>
      <c r="G202" s="448"/>
      <c r="H202" s="448"/>
      <c r="I202" s="448"/>
    </row>
    <row r="203" s="449" customFormat="true" ht="18.75" hidden="true" customHeight="false" outlineLevel="1" collapsed="false">
      <c r="A203" s="420" t="n">
        <v>2</v>
      </c>
      <c r="B203" s="421" t="s">
        <v>824</v>
      </c>
      <c r="C203" s="455"/>
      <c r="D203" s="448"/>
      <c r="E203" s="448"/>
      <c r="F203" s="448"/>
      <c r="G203" s="448"/>
      <c r="H203" s="448"/>
      <c r="I203" s="448"/>
    </row>
    <row r="204" s="449" customFormat="true" ht="18.75" hidden="true" customHeight="false" outlineLevel="1" collapsed="false">
      <c r="A204" s="423"/>
      <c r="B204" s="440" t="s">
        <v>914</v>
      </c>
      <c r="C204" s="457" t="n">
        <v>1000</v>
      </c>
      <c r="D204" s="448"/>
      <c r="E204" s="448"/>
      <c r="F204" s="448"/>
      <c r="G204" s="448"/>
      <c r="H204" s="448"/>
      <c r="I204" s="448"/>
    </row>
    <row r="205" s="449" customFormat="true" ht="18.75" hidden="true" customHeight="false" outlineLevel="1" collapsed="false">
      <c r="A205" s="426"/>
      <c r="B205" s="436" t="s">
        <v>787</v>
      </c>
      <c r="C205" s="458" t="n">
        <f aca="false">C204</f>
        <v>1000</v>
      </c>
      <c r="D205" s="448"/>
      <c r="E205" s="448"/>
      <c r="F205" s="448"/>
      <c r="G205" s="448"/>
      <c r="H205" s="448"/>
      <c r="I205" s="448"/>
    </row>
    <row r="206" s="449" customFormat="true" ht="18.75" hidden="true" customHeight="false" outlineLevel="1" collapsed="false">
      <c r="A206" s="420" t="n">
        <v>3</v>
      </c>
      <c r="B206" s="421" t="s">
        <v>821</v>
      </c>
      <c r="C206" s="459"/>
      <c r="D206" s="448"/>
      <c r="E206" s="448"/>
      <c r="F206" s="448"/>
      <c r="G206" s="448"/>
      <c r="H206" s="448"/>
      <c r="I206" s="448"/>
    </row>
    <row r="207" s="449" customFormat="true" ht="18.75" hidden="true" customHeight="false" outlineLevel="1" collapsed="false">
      <c r="A207" s="442"/>
      <c r="B207" s="440" t="s">
        <v>915</v>
      </c>
      <c r="C207" s="460" t="n">
        <v>4100</v>
      </c>
      <c r="D207" s="448"/>
      <c r="E207" s="448"/>
      <c r="F207" s="448"/>
      <c r="G207" s="448"/>
      <c r="H207" s="448"/>
      <c r="I207" s="448"/>
    </row>
    <row r="208" s="449" customFormat="true" ht="18.75" hidden="true" customHeight="false" outlineLevel="1" collapsed="false">
      <c r="A208" s="442"/>
      <c r="B208" s="440" t="s">
        <v>916</v>
      </c>
      <c r="C208" s="460" t="n">
        <v>700</v>
      </c>
      <c r="D208" s="448"/>
      <c r="E208" s="448"/>
      <c r="F208" s="448"/>
      <c r="G208" s="448"/>
      <c r="H208" s="448"/>
      <c r="I208" s="448"/>
    </row>
    <row r="209" s="449" customFormat="true" ht="18.75" hidden="true" customHeight="false" outlineLevel="1" collapsed="false">
      <c r="A209" s="442"/>
      <c r="B209" s="440" t="s">
        <v>917</v>
      </c>
      <c r="C209" s="460" t="n">
        <v>700</v>
      </c>
      <c r="D209" s="448"/>
      <c r="E209" s="448"/>
      <c r="F209" s="448"/>
      <c r="G209" s="448"/>
      <c r="H209" s="448"/>
      <c r="I209" s="448"/>
    </row>
    <row r="210" s="449" customFormat="true" ht="37.5" hidden="true" customHeight="false" outlineLevel="1" collapsed="false">
      <c r="A210" s="442"/>
      <c r="B210" s="440" t="s">
        <v>918</v>
      </c>
      <c r="C210" s="460" t="n">
        <v>4000</v>
      </c>
      <c r="D210" s="448"/>
      <c r="E210" s="448"/>
      <c r="F210" s="448"/>
      <c r="G210" s="448"/>
      <c r="H210" s="448"/>
      <c r="I210" s="448"/>
    </row>
    <row r="211" s="449" customFormat="true" ht="37.5" hidden="true" customHeight="false" outlineLevel="1" collapsed="false">
      <c r="A211" s="442"/>
      <c r="B211" s="440" t="s">
        <v>919</v>
      </c>
      <c r="C211" s="460" t="n">
        <v>2500</v>
      </c>
      <c r="D211" s="448"/>
      <c r="E211" s="448"/>
      <c r="F211" s="448"/>
      <c r="G211" s="448"/>
      <c r="H211" s="448"/>
      <c r="I211" s="448"/>
    </row>
    <row r="212" s="449" customFormat="true" ht="18.75" hidden="true" customHeight="false" outlineLevel="1" collapsed="false">
      <c r="A212" s="445"/>
      <c r="B212" s="436" t="s">
        <v>787</v>
      </c>
      <c r="C212" s="461" t="n">
        <f aca="false">SUM(C207:C211)</f>
        <v>12000</v>
      </c>
      <c r="D212" s="448"/>
      <c r="E212" s="448"/>
      <c r="F212" s="448"/>
      <c r="G212" s="448"/>
      <c r="H212" s="448"/>
      <c r="I212" s="448"/>
    </row>
    <row r="213" s="449" customFormat="true" ht="18.75" hidden="true" customHeight="false" outlineLevel="1" collapsed="false">
      <c r="A213" s="420" t="n">
        <v>4</v>
      </c>
      <c r="B213" s="421" t="s">
        <v>920</v>
      </c>
      <c r="C213" s="459"/>
      <c r="D213" s="448"/>
      <c r="E213" s="448"/>
      <c r="F213" s="448"/>
      <c r="G213" s="448"/>
      <c r="H213" s="448"/>
      <c r="I213" s="448"/>
    </row>
    <row r="214" s="449" customFormat="true" ht="37.5" hidden="true" customHeight="false" outlineLevel="1" collapsed="false">
      <c r="A214" s="442"/>
      <c r="B214" s="440" t="s">
        <v>921</v>
      </c>
      <c r="C214" s="460" t="n">
        <v>9000</v>
      </c>
      <c r="D214" s="448"/>
      <c r="E214" s="448"/>
      <c r="F214" s="448"/>
      <c r="G214" s="448"/>
      <c r="H214" s="448"/>
      <c r="I214" s="448"/>
    </row>
    <row r="215" s="449" customFormat="true" ht="37.5" hidden="true" customHeight="false" outlineLevel="1" collapsed="false">
      <c r="A215" s="442"/>
      <c r="B215" s="440" t="s">
        <v>922</v>
      </c>
      <c r="C215" s="460" t="n">
        <v>2000</v>
      </c>
      <c r="D215" s="448"/>
      <c r="E215" s="448"/>
      <c r="F215" s="448"/>
      <c r="G215" s="448"/>
      <c r="H215" s="448"/>
      <c r="I215" s="448"/>
    </row>
    <row r="216" s="449" customFormat="true" ht="37.5" hidden="true" customHeight="false" outlineLevel="1" collapsed="false">
      <c r="A216" s="442"/>
      <c r="B216" s="440" t="s">
        <v>923</v>
      </c>
      <c r="C216" s="460" t="n">
        <v>1500</v>
      </c>
      <c r="D216" s="441"/>
      <c r="E216" s="448"/>
      <c r="F216" s="448"/>
      <c r="G216" s="448"/>
      <c r="H216" s="448"/>
      <c r="I216" s="448"/>
    </row>
    <row r="217" s="449" customFormat="true" ht="18.75" hidden="true" customHeight="false" outlineLevel="1" collapsed="false">
      <c r="A217" s="442"/>
      <c r="B217" s="440" t="s">
        <v>924</v>
      </c>
      <c r="C217" s="460" t="n">
        <v>950</v>
      </c>
      <c r="D217" s="448"/>
      <c r="E217" s="448"/>
      <c r="F217" s="448"/>
      <c r="G217" s="448"/>
      <c r="H217" s="448"/>
      <c r="I217" s="448"/>
    </row>
    <row r="218" s="449" customFormat="true" ht="18.75" hidden="true" customHeight="false" outlineLevel="1" collapsed="false">
      <c r="A218" s="426"/>
      <c r="B218" s="440" t="s">
        <v>925</v>
      </c>
      <c r="C218" s="457" t="n">
        <v>2000</v>
      </c>
      <c r="D218" s="448"/>
      <c r="E218" s="448"/>
      <c r="F218" s="448"/>
      <c r="G218" s="448"/>
      <c r="H218" s="448"/>
      <c r="I218" s="448"/>
    </row>
    <row r="219" s="449" customFormat="true" ht="37.5" hidden="true" customHeight="false" outlineLevel="1" collapsed="false">
      <c r="A219" s="423"/>
      <c r="B219" s="440" t="s">
        <v>926</v>
      </c>
      <c r="C219" s="457" t="n">
        <v>1200</v>
      </c>
      <c r="D219" s="448"/>
      <c r="E219" s="448"/>
      <c r="F219" s="448"/>
      <c r="G219" s="448"/>
      <c r="H219" s="448"/>
      <c r="I219" s="448"/>
    </row>
    <row r="220" s="449" customFormat="true" ht="18.75" hidden="true" customHeight="false" outlineLevel="1" collapsed="false">
      <c r="A220" s="426"/>
      <c r="B220" s="436" t="s">
        <v>787</v>
      </c>
      <c r="C220" s="458" t="n">
        <f aca="false">SUM(C214:C219)</f>
        <v>16650</v>
      </c>
      <c r="D220" s="448"/>
      <c r="E220" s="448"/>
      <c r="F220" s="448"/>
      <c r="G220" s="448"/>
      <c r="H220" s="448"/>
      <c r="I220" s="448"/>
    </row>
    <row r="221" s="449" customFormat="true" ht="18.75" hidden="true" customHeight="false" outlineLevel="1" collapsed="false">
      <c r="A221" s="420" t="n">
        <v>5</v>
      </c>
      <c r="B221" s="421" t="s">
        <v>834</v>
      </c>
      <c r="C221" s="455"/>
      <c r="D221" s="448"/>
      <c r="E221" s="448"/>
      <c r="F221" s="448"/>
      <c r="G221" s="448"/>
      <c r="H221" s="448"/>
      <c r="I221" s="448"/>
    </row>
    <row r="222" s="449" customFormat="true" ht="18.75" hidden="true" customHeight="false" outlineLevel="1" collapsed="false">
      <c r="A222" s="426"/>
      <c r="B222" s="440" t="s">
        <v>927</v>
      </c>
      <c r="C222" s="457" t="n">
        <v>1700</v>
      </c>
      <c r="D222" s="448"/>
      <c r="E222" s="448"/>
      <c r="F222" s="448"/>
      <c r="G222" s="448"/>
      <c r="H222" s="448"/>
      <c r="I222" s="448"/>
    </row>
    <row r="223" s="449" customFormat="true" ht="18.75" hidden="true" customHeight="false" outlineLevel="1" collapsed="false">
      <c r="A223" s="426"/>
      <c r="B223" s="440" t="s">
        <v>928</v>
      </c>
      <c r="C223" s="457" t="n">
        <v>15000</v>
      </c>
      <c r="D223" s="448"/>
      <c r="E223" s="448"/>
      <c r="F223" s="448"/>
      <c r="G223" s="448"/>
      <c r="H223" s="448"/>
      <c r="I223" s="448"/>
    </row>
    <row r="224" s="449" customFormat="true" ht="18.75" hidden="true" customHeight="false" outlineLevel="1" collapsed="false">
      <c r="A224" s="426"/>
      <c r="B224" s="436" t="s">
        <v>787</v>
      </c>
      <c r="C224" s="458" t="n">
        <f aca="false">SUM(C222:C223)</f>
        <v>16700</v>
      </c>
      <c r="D224" s="448"/>
      <c r="E224" s="448"/>
      <c r="F224" s="448"/>
      <c r="G224" s="448"/>
      <c r="H224" s="448"/>
      <c r="I224" s="448"/>
    </row>
    <row r="225" s="449" customFormat="true" ht="18.75" hidden="true" customHeight="false" outlineLevel="1" collapsed="false">
      <c r="A225" s="420" t="n">
        <v>6</v>
      </c>
      <c r="B225" s="421" t="s">
        <v>836</v>
      </c>
      <c r="C225" s="459"/>
      <c r="D225" s="448"/>
      <c r="E225" s="448"/>
      <c r="F225" s="448"/>
      <c r="G225" s="448"/>
      <c r="H225" s="448"/>
      <c r="I225" s="448"/>
    </row>
    <row r="226" s="449" customFormat="true" ht="18.75" hidden="true" customHeight="false" outlineLevel="1" collapsed="false">
      <c r="A226" s="423"/>
      <c r="B226" s="440" t="s">
        <v>929</v>
      </c>
      <c r="C226" s="457" t="n">
        <v>8000</v>
      </c>
      <c r="D226" s="448"/>
      <c r="E226" s="448"/>
      <c r="F226" s="448"/>
      <c r="G226" s="448"/>
      <c r="H226" s="448"/>
      <c r="I226" s="448"/>
    </row>
    <row r="227" s="449" customFormat="true" ht="18.75" hidden="true" customHeight="false" outlineLevel="1" collapsed="false">
      <c r="A227" s="423"/>
      <c r="B227" s="440" t="s">
        <v>930</v>
      </c>
      <c r="C227" s="457" t="n">
        <v>700</v>
      </c>
      <c r="D227" s="448"/>
      <c r="E227" s="448"/>
      <c r="F227" s="448"/>
      <c r="G227" s="448"/>
      <c r="H227" s="448"/>
      <c r="I227" s="448"/>
    </row>
    <row r="228" s="449" customFormat="true" ht="18.75" hidden="true" customHeight="false" outlineLevel="1" collapsed="false">
      <c r="A228" s="426"/>
      <c r="B228" s="436" t="s">
        <v>787</v>
      </c>
      <c r="C228" s="458" t="n">
        <f aca="false">SUM(C226:C227)</f>
        <v>8700</v>
      </c>
      <c r="D228" s="448"/>
      <c r="E228" s="448"/>
      <c r="F228" s="448"/>
      <c r="G228" s="448"/>
      <c r="H228" s="448"/>
      <c r="I228" s="448"/>
    </row>
    <row r="229" s="449" customFormat="true" ht="18.75" hidden="true" customHeight="false" outlineLevel="1" collapsed="false">
      <c r="A229" s="420" t="n">
        <v>7</v>
      </c>
      <c r="B229" s="421" t="s">
        <v>790</v>
      </c>
      <c r="C229" s="459"/>
      <c r="D229" s="448"/>
      <c r="E229" s="448"/>
      <c r="F229" s="448"/>
      <c r="G229" s="448"/>
      <c r="H229" s="448"/>
      <c r="I229" s="448"/>
    </row>
    <row r="230" s="449" customFormat="true" ht="37.5" hidden="true" customHeight="false" outlineLevel="1" collapsed="false">
      <c r="A230" s="423"/>
      <c r="B230" s="440" t="s">
        <v>931</v>
      </c>
      <c r="C230" s="457" t="n">
        <v>250</v>
      </c>
      <c r="D230" s="448"/>
      <c r="E230" s="448"/>
      <c r="F230" s="448"/>
      <c r="G230" s="448"/>
      <c r="H230" s="448"/>
      <c r="I230" s="448"/>
    </row>
    <row r="231" s="449" customFormat="true" ht="18.75" hidden="true" customHeight="false" outlineLevel="1" collapsed="false">
      <c r="A231" s="423"/>
      <c r="B231" s="440" t="s">
        <v>932</v>
      </c>
      <c r="C231" s="457" t="n">
        <v>2200</v>
      </c>
      <c r="D231" s="448"/>
      <c r="E231" s="448"/>
      <c r="F231" s="448"/>
      <c r="G231" s="448"/>
      <c r="H231" s="448"/>
      <c r="I231" s="448"/>
    </row>
    <row r="232" s="449" customFormat="true" ht="37.5" hidden="true" customHeight="false" outlineLevel="1" collapsed="false">
      <c r="A232" s="423"/>
      <c r="B232" s="440" t="s">
        <v>933</v>
      </c>
      <c r="C232" s="457" t="n">
        <v>1200</v>
      </c>
      <c r="D232" s="448"/>
      <c r="E232" s="448"/>
      <c r="F232" s="448"/>
      <c r="G232" s="448"/>
      <c r="H232" s="448"/>
      <c r="I232" s="448"/>
    </row>
    <row r="233" s="449" customFormat="true" ht="37.5" hidden="true" customHeight="false" outlineLevel="1" collapsed="false">
      <c r="A233" s="423"/>
      <c r="B233" s="440" t="s">
        <v>934</v>
      </c>
      <c r="C233" s="457" t="n">
        <v>150</v>
      </c>
      <c r="D233" s="448"/>
      <c r="E233" s="448"/>
      <c r="F233" s="448"/>
      <c r="G233" s="448"/>
      <c r="H233" s="448"/>
      <c r="I233" s="448"/>
    </row>
    <row r="234" s="449" customFormat="true" ht="37.5" hidden="true" customHeight="false" outlineLevel="1" collapsed="false">
      <c r="A234" s="423"/>
      <c r="B234" s="440" t="s">
        <v>935</v>
      </c>
      <c r="C234" s="457" t="n">
        <v>2000</v>
      </c>
      <c r="D234" s="448"/>
      <c r="E234" s="448"/>
      <c r="F234" s="448"/>
      <c r="G234" s="448"/>
      <c r="H234" s="448"/>
      <c r="I234" s="448"/>
    </row>
    <row r="235" s="449" customFormat="true" ht="18.75" hidden="true" customHeight="false" outlineLevel="1" collapsed="false">
      <c r="A235" s="426"/>
      <c r="B235" s="436" t="s">
        <v>787</v>
      </c>
      <c r="C235" s="458" t="n">
        <f aca="false">SUM(C230:C234)</f>
        <v>5800</v>
      </c>
      <c r="D235" s="448"/>
      <c r="E235" s="448"/>
      <c r="F235" s="448"/>
      <c r="G235" s="448"/>
      <c r="H235" s="448"/>
      <c r="I235" s="448"/>
    </row>
    <row r="236" s="449" customFormat="true" ht="18.75" hidden="true" customHeight="false" outlineLevel="1" collapsed="false">
      <c r="A236" s="420" t="n">
        <v>8</v>
      </c>
      <c r="B236" s="421" t="s">
        <v>936</v>
      </c>
      <c r="C236" s="459"/>
      <c r="D236" s="448"/>
      <c r="E236" s="448"/>
      <c r="F236" s="448"/>
      <c r="G236" s="448"/>
      <c r="H236" s="448"/>
      <c r="I236" s="448"/>
    </row>
    <row r="237" s="449" customFormat="true" ht="18.75" hidden="true" customHeight="false" outlineLevel="1" collapsed="false">
      <c r="A237" s="423"/>
      <c r="B237" s="440" t="s">
        <v>937</v>
      </c>
      <c r="C237" s="457" t="n">
        <v>1000</v>
      </c>
      <c r="D237" s="448"/>
      <c r="E237" s="448"/>
      <c r="F237" s="448"/>
      <c r="G237" s="448"/>
      <c r="H237" s="448"/>
      <c r="I237" s="448"/>
    </row>
    <row r="238" s="449" customFormat="true" ht="37.5" hidden="true" customHeight="false" outlineLevel="1" collapsed="false">
      <c r="A238" s="423"/>
      <c r="B238" s="440" t="s">
        <v>938</v>
      </c>
      <c r="C238" s="457" t="n">
        <v>1800</v>
      </c>
      <c r="D238" s="448"/>
      <c r="E238" s="448"/>
      <c r="F238" s="448"/>
      <c r="G238" s="448"/>
      <c r="H238" s="448"/>
      <c r="I238" s="448"/>
    </row>
    <row r="239" s="449" customFormat="true" ht="37.5" hidden="true" customHeight="false" outlineLevel="1" collapsed="false">
      <c r="A239" s="423"/>
      <c r="B239" s="440" t="s">
        <v>939</v>
      </c>
      <c r="C239" s="457" t="n">
        <v>12000</v>
      </c>
      <c r="D239" s="448"/>
      <c r="E239" s="448"/>
      <c r="F239" s="448"/>
      <c r="G239" s="448"/>
      <c r="H239" s="448"/>
      <c r="I239" s="448"/>
    </row>
    <row r="240" s="449" customFormat="true" ht="18.75" hidden="true" customHeight="false" outlineLevel="1" collapsed="false">
      <c r="A240" s="426"/>
      <c r="B240" s="436" t="s">
        <v>787</v>
      </c>
      <c r="C240" s="458" t="n">
        <f aca="false">SUM(C237:C239)</f>
        <v>14800</v>
      </c>
      <c r="D240" s="448"/>
      <c r="E240" s="448"/>
      <c r="F240" s="448"/>
      <c r="G240" s="448"/>
      <c r="H240" s="448"/>
      <c r="I240" s="448"/>
    </row>
    <row r="241" s="449" customFormat="true" ht="18.75" hidden="true" customHeight="false" outlineLevel="1" collapsed="false">
      <c r="A241" s="420" t="n">
        <v>9</v>
      </c>
      <c r="B241" s="421" t="s">
        <v>841</v>
      </c>
      <c r="C241" s="455"/>
      <c r="D241" s="448"/>
      <c r="E241" s="448"/>
      <c r="F241" s="448"/>
      <c r="G241" s="448"/>
      <c r="H241" s="448"/>
      <c r="I241" s="448"/>
    </row>
    <row r="242" s="449" customFormat="true" ht="37.5" hidden="true" customHeight="false" outlineLevel="1" collapsed="false">
      <c r="A242" s="426"/>
      <c r="B242" s="440" t="s">
        <v>940</v>
      </c>
      <c r="C242" s="457" t="n">
        <v>8600</v>
      </c>
      <c r="D242" s="448"/>
      <c r="E242" s="448"/>
      <c r="F242" s="448"/>
      <c r="G242" s="448"/>
      <c r="H242" s="448"/>
      <c r="I242" s="448"/>
    </row>
    <row r="243" s="449" customFormat="true" ht="18.75" hidden="true" customHeight="false" outlineLevel="1" collapsed="false">
      <c r="A243" s="426"/>
      <c r="B243" s="440" t="s">
        <v>941</v>
      </c>
      <c r="C243" s="457" t="n">
        <v>7500</v>
      </c>
      <c r="D243" s="448"/>
      <c r="E243" s="448"/>
      <c r="F243" s="448"/>
      <c r="G243" s="448"/>
      <c r="H243" s="448"/>
      <c r="I243" s="448"/>
    </row>
    <row r="244" s="449" customFormat="true" ht="18.75" hidden="true" customHeight="false" outlineLevel="1" collapsed="false">
      <c r="A244" s="426"/>
      <c r="B244" s="440" t="s">
        <v>942</v>
      </c>
      <c r="C244" s="457" t="n">
        <v>5000</v>
      </c>
      <c r="D244" s="448"/>
      <c r="E244" s="448"/>
      <c r="F244" s="448"/>
      <c r="G244" s="448"/>
      <c r="H244" s="448"/>
      <c r="I244" s="448"/>
    </row>
    <row r="245" s="449" customFormat="true" ht="18.75" hidden="true" customHeight="false" outlineLevel="1" collapsed="false">
      <c r="A245" s="426"/>
      <c r="B245" s="440" t="s">
        <v>943</v>
      </c>
      <c r="C245" s="457" t="n">
        <v>2000</v>
      </c>
      <c r="D245" s="448"/>
      <c r="E245" s="448"/>
      <c r="F245" s="448"/>
      <c r="G245" s="448"/>
      <c r="H245" s="448"/>
      <c r="I245" s="448"/>
    </row>
    <row r="246" s="449" customFormat="true" ht="18.75" hidden="true" customHeight="false" outlineLevel="1" collapsed="false">
      <c r="A246" s="426"/>
      <c r="B246" s="440" t="s">
        <v>944</v>
      </c>
      <c r="C246" s="457" t="n">
        <v>2000</v>
      </c>
      <c r="D246" s="448"/>
      <c r="E246" s="448"/>
      <c r="F246" s="448"/>
      <c r="G246" s="448"/>
      <c r="H246" s="448"/>
      <c r="I246" s="448"/>
    </row>
    <row r="247" s="449" customFormat="true" ht="18.75" hidden="true" customHeight="false" outlineLevel="1" collapsed="false">
      <c r="A247" s="426"/>
      <c r="B247" s="440" t="s">
        <v>945</v>
      </c>
      <c r="C247" s="457" t="n">
        <v>5000</v>
      </c>
      <c r="D247" s="448"/>
      <c r="E247" s="448"/>
      <c r="F247" s="448"/>
      <c r="G247" s="448"/>
      <c r="H247" s="448"/>
      <c r="I247" s="448"/>
    </row>
    <row r="248" s="449" customFormat="true" ht="18.75" hidden="true" customHeight="false" outlineLevel="1" collapsed="false">
      <c r="A248" s="426"/>
      <c r="B248" s="436" t="s">
        <v>787</v>
      </c>
      <c r="C248" s="458" t="n">
        <f aca="false">SUM(C242:C247)</f>
        <v>30100</v>
      </c>
      <c r="D248" s="448"/>
      <c r="E248" s="448"/>
      <c r="F248" s="448"/>
      <c r="G248" s="448"/>
      <c r="H248" s="448"/>
      <c r="I248" s="448"/>
    </row>
    <row r="249" s="449" customFormat="true" ht="18.75" hidden="true" customHeight="false" outlineLevel="1" collapsed="false">
      <c r="A249" s="420" t="n">
        <v>10</v>
      </c>
      <c r="B249" s="421" t="s">
        <v>793</v>
      </c>
      <c r="C249" s="459"/>
      <c r="D249" s="448"/>
      <c r="E249" s="448"/>
      <c r="F249" s="448"/>
      <c r="G249" s="448"/>
      <c r="H249" s="448"/>
      <c r="I249" s="448"/>
    </row>
    <row r="250" s="449" customFormat="true" ht="18.75" hidden="true" customHeight="false" outlineLevel="1" collapsed="false">
      <c r="A250" s="423"/>
      <c r="B250" s="440" t="s">
        <v>946</v>
      </c>
      <c r="C250" s="457" t="n">
        <v>5000</v>
      </c>
      <c r="D250" s="448"/>
      <c r="E250" s="448"/>
      <c r="F250" s="448"/>
      <c r="G250" s="448"/>
      <c r="H250" s="448"/>
      <c r="I250" s="448"/>
    </row>
    <row r="251" s="449" customFormat="true" ht="37.5" hidden="true" customHeight="false" outlineLevel="1" collapsed="false">
      <c r="A251" s="423"/>
      <c r="B251" s="440" t="s">
        <v>947</v>
      </c>
      <c r="C251" s="457" t="n">
        <v>4000</v>
      </c>
      <c r="D251" s="448"/>
      <c r="E251" s="448"/>
      <c r="F251" s="448"/>
      <c r="G251" s="448"/>
      <c r="H251" s="448"/>
      <c r="I251" s="448"/>
    </row>
    <row r="252" s="449" customFormat="true" ht="37.5" hidden="true" customHeight="false" outlineLevel="1" collapsed="false">
      <c r="A252" s="423"/>
      <c r="B252" s="440" t="s">
        <v>948</v>
      </c>
      <c r="C252" s="457" t="n">
        <v>2000</v>
      </c>
      <c r="D252" s="448"/>
      <c r="E252" s="448"/>
      <c r="F252" s="448"/>
      <c r="G252" s="448"/>
      <c r="H252" s="448"/>
      <c r="I252" s="448"/>
    </row>
    <row r="253" s="449" customFormat="true" ht="18.75" hidden="true" customHeight="false" outlineLevel="1" collapsed="false">
      <c r="A253" s="423"/>
      <c r="B253" s="440" t="s">
        <v>949</v>
      </c>
      <c r="C253" s="457" t="n">
        <v>400</v>
      </c>
      <c r="D253" s="448"/>
      <c r="E253" s="448"/>
      <c r="F253" s="448"/>
      <c r="G253" s="448"/>
      <c r="H253" s="448"/>
      <c r="I253" s="448"/>
    </row>
    <row r="254" s="449" customFormat="true" ht="37.5" hidden="true" customHeight="false" outlineLevel="1" collapsed="false">
      <c r="A254" s="423"/>
      <c r="B254" s="440" t="s">
        <v>950</v>
      </c>
      <c r="C254" s="462" t="n">
        <v>3500</v>
      </c>
      <c r="D254" s="448"/>
      <c r="E254" s="448"/>
      <c r="F254" s="448"/>
      <c r="G254" s="448"/>
      <c r="H254" s="448"/>
      <c r="I254" s="448"/>
    </row>
    <row r="255" s="449" customFormat="true" ht="18.75" hidden="true" customHeight="false" outlineLevel="1" collapsed="false">
      <c r="A255" s="423"/>
      <c r="B255" s="440" t="s">
        <v>951</v>
      </c>
      <c r="C255" s="457" t="n">
        <v>400</v>
      </c>
      <c r="D255" s="448"/>
      <c r="E255" s="448"/>
      <c r="F255" s="448"/>
      <c r="G255" s="448"/>
      <c r="H255" s="448"/>
      <c r="I255" s="448"/>
    </row>
    <row r="256" s="449" customFormat="true" ht="18.75" hidden="true" customHeight="false" outlineLevel="1" collapsed="false">
      <c r="A256" s="426"/>
      <c r="B256" s="436" t="s">
        <v>787</v>
      </c>
      <c r="C256" s="458" t="n">
        <f aca="false">SUM(C250:C255)</f>
        <v>15300</v>
      </c>
      <c r="D256" s="448"/>
      <c r="E256" s="448"/>
      <c r="F256" s="448"/>
      <c r="G256" s="448"/>
      <c r="H256" s="448"/>
      <c r="I256" s="448"/>
    </row>
    <row r="257" s="449" customFormat="true" ht="18.75" hidden="true" customHeight="false" outlineLevel="1" collapsed="false">
      <c r="A257" s="420" t="n">
        <v>11</v>
      </c>
      <c r="B257" s="421" t="s">
        <v>952</v>
      </c>
      <c r="C257" s="459"/>
      <c r="D257" s="448"/>
      <c r="E257" s="448"/>
      <c r="F257" s="448"/>
      <c r="G257" s="448"/>
      <c r="H257" s="448"/>
      <c r="I257" s="448"/>
    </row>
    <row r="258" s="449" customFormat="true" ht="18.75" hidden="true" customHeight="false" outlineLevel="1" collapsed="false">
      <c r="A258" s="423"/>
      <c r="B258" s="440" t="s">
        <v>953</v>
      </c>
      <c r="C258" s="457" t="n">
        <v>3000</v>
      </c>
      <c r="D258" s="448"/>
      <c r="E258" s="448"/>
      <c r="F258" s="448"/>
      <c r="G258" s="448"/>
      <c r="H258" s="448"/>
      <c r="I258" s="448"/>
    </row>
    <row r="259" s="449" customFormat="true" ht="18.75" hidden="true" customHeight="false" outlineLevel="1" collapsed="false">
      <c r="A259" s="423"/>
      <c r="B259" s="440" t="s">
        <v>954</v>
      </c>
      <c r="C259" s="457" t="n">
        <v>1500</v>
      </c>
      <c r="D259" s="448"/>
      <c r="E259" s="448"/>
      <c r="F259" s="448"/>
      <c r="G259" s="448"/>
      <c r="H259" s="448"/>
      <c r="I259" s="448"/>
    </row>
    <row r="260" s="449" customFormat="true" ht="18.75" hidden="true" customHeight="false" outlineLevel="1" collapsed="false">
      <c r="A260" s="426"/>
      <c r="B260" s="436" t="s">
        <v>787</v>
      </c>
      <c r="C260" s="458" t="n">
        <f aca="false">SUM(C258:C259)</f>
        <v>4500</v>
      </c>
      <c r="D260" s="448"/>
      <c r="E260" s="448"/>
      <c r="F260" s="448"/>
      <c r="G260" s="448"/>
      <c r="H260" s="448"/>
      <c r="I260" s="448"/>
    </row>
    <row r="261" s="449" customFormat="true" ht="18.75" hidden="true" customHeight="false" outlineLevel="1" collapsed="false">
      <c r="A261" s="420" t="n">
        <v>12</v>
      </c>
      <c r="B261" s="421" t="s">
        <v>848</v>
      </c>
      <c r="C261" s="459"/>
      <c r="D261" s="448"/>
      <c r="E261" s="448"/>
      <c r="F261" s="448"/>
      <c r="G261" s="448"/>
      <c r="H261" s="448"/>
      <c r="I261" s="448"/>
    </row>
    <row r="262" s="449" customFormat="true" ht="18.75" hidden="true" customHeight="false" outlineLevel="1" collapsed="false">
      <c r="A262" s="423"/>
      <c r="B262" s="440" t="s">
        <v>955</v>
      </c>
      <c r="C262" s="457" t="n">
        <v>13000</v>
      </c>
      <c r="D262" s="448"/>
      <c r="E262" s="448"/>
      <c r="F262" s="448"/>
      <c r="G262" s="448"/>
      <c r="H262" s="448"/>
      <c r="I262" s="448"/>
    </row>
    <row r="263" s="449" customFormat="true" ht="18.75" hidden="true" customHeight="false" outlineLevel="1" collapsed="false">
      <c r="A263" s="423"/>
      <c r="B263" s="440" t="s">
        <v>956</v>
      </c>
      <c r="C263" s="457" t="n">
        <v>7000</v>
      </c>
      <c r="D263" s="448"/>
      <c r="E263" s="448"/>
      <c r="F263" s="448"/>
      <c r="G263" s="448"/>
      <c r="H263" s="448"/>
      <c r="I263" s="448"/>
    </row>
    <row r="264" s="449" customFormat="true" ht="18.75" hidden="true" customHeight="false" outlineLevel="1" collapsed="false">
      <c r="A264" s="423"/>
      <c r="B264" s="440" t="s">
        <v>957</v>
      </c>
      <c r="C264" s="457" t="n">
        <v>2700</v>
      </c>
      <c r="D264" s="448"/>
      <c r="E264" s="448"/>
      <c r="F264" s="448"/>
      <c r="G264" s="448"/>
      <c r="H264" s="448"/>
      <c r="I264" s="448"/>
    </row>
    <row r="265" s="449" customFormat="true" ht="37.5" hidden="true" customHeight="false" outlineLevel="1" collapsed="false">
      <c r="A265" s="423"/>
      <c r="B265" s="440" t="s">
        <v>958</v>
      </c>
      <c r="C265" s="457" t="n">
        <v>1500</v>
      </c>
      <c r="D265" s="448"/>
      <c r="E265" s="448"/>
      <c r="F265" s="448"/>
      <c r="G265" s="448"/>
      <c r="H265" s="448"/>
      <c r="I265" s="448"/>
    </row>
    <row r="266" s="449" customFormat="true" ht="18.75" hidden="true" customHeight="false" outlineLevel="1" collapsed="false">
      <c r="A266" s="426"/>
      <c r="B266" s="436" t="s">
        <v>787</v>
      </c>
      <c r="C266" s="458" t="n">
        <f aca="false">SUM(C262:C265)</f>
        <v>24200</v>
      </c>
      <c r="D266" s="448"/>
      <c r="E266" s="448"/>
      <c r="F266" s="448"/>
      <c r="G266" s="448"/>
      <c r="H266" s="448"/>
      <c r="I266" s="448"/>
    </row>
    <row r="267" s="449" customFormat="true" ht="18.75" hidden="true" customHeight="false" outlineLevel="1" collapsed="false">
      <c r="A267" s="420" t="n">
        <v>13</v>
      </c>
      <c r="B267" s="421" t="s">
        <v>853</v>
      </c>
      <c r="C267" s="459"/>
      <c r="D267" s="448"/>
      <c r="E267" s="448"/>
      <c r="F267" s="448"/>
      <c r="G267" s="448"/>
      <c r="H267" s="448"/>
      <c r="I267" s="448"/>
    </row>
    <row r="268" s="449" customFormat="true" ht="18.75" hidden="true" customHeight="false" outlineLevel="1" collapsed="false">
      <c r="A268" s="423"/>
      <c r="B268" s="440" t="s">
        <v>959</v>
      </c>
      <c r="C268" s="457" t="n">
        <v>6500</v>
      </c>
      <c r="D268" s="448"/>
      <c r="E268" s="448"/>
      <c r="F268" s="448"/>
      <c r="G268" s="448"/>
      <c r="H268" s="448"/>
      <c r="I268" s="448"/>
    </row>
    <row r="269" s="449" customFormat="true" ht="18.75" hidden="true" customHeight="false" outlineLevel="1" collapsed="false">
      <c r="A269" s="426"/>
      <c r="B269" s="436" t="s">
        <v>787</v>
      </c>
      <c r="C269" s="458" t="n">
        <f aca="false">SUM(C268:C268)</f>
        <v>6500</v>
      </c>
      <c r="D269" s="448"/>
      <c r="E269" s="448"/>
      <c r="F269" s="448"/>
      <c r="G269" s="448"/>
      <c r="H269" s="448"/>
      <c r="I269" s="448"/>
    </row>
    <row r="270" s="449" customFormat="true" ht="18.75" hidden="true" customHeight="false" outlineLevel="1" collapsed="false">
      <c r="A270" s="420" t="n">
        <v>14</v>
      </c>
      <c r="B270" s="421" t="s">
        <v>855</v>
      </c>
      <c r="C270" s="459"/>
      <c r="D270" s="448"/>
      <c r="E270" s="448"/>
      <c r="F270" s="448"/>
      <c r="G270" s="448"/>
      <c r="H270" s="448"/>
      <c r="I270" s="448"/>
    </row>
    <row r="271" s="449" customFormat="true" ht="37.5" hidden="true" customHeight="false" outlineLevel="1" collapsed="false">
      <c r="A271" s="423"/>
      <c r="B271" s="440" t="s">
        <v>960</v>
      </c>
      <c r="C271" s="457" t="n">
        <v>2800</v>
      </c>
      <c r="D271" s="448"/>
      <c r="E271" s="448"/>
      <c r="F271" s="448"/>
      <c r="G271" s="448"/>
      <c r="H271" s="448"/>
      <c r="I271" s="448"/>
    </row>
    <row r="272" s="449" customFormat="true" ht="18.75" hidden="true" customHeight="false" outlineLevel="1" collapsed="false">
      <c r="A272" s="423"/>
      <c r="B272" s="440" t="s">
        <v>961</v>
      </c>
      <c r="C272" s="457" t="n">
        <v>1800</v>
      </c>
      <c r="D272" s="448"/>
      <c r="E272" s="448"/>
      <c r="F272" s="448"/>
      <c r="G272" s="448"/>
      <c r="H272" s="448"/>
      <c r="I272" s="448"/>
    </row>
    <row r="273" s="449" customFormat="true" ht="18.75" hidden="true" customHeight="false" outlineLevel="1" collapsed="false">
      <c r="A273" s="423"/>
      <c r="B273" s="440" t="s">
        <v>962</v>
      </c>
      <c r="C273" s="457" t="n">
        <v>2700</v>
      </c>
      <c r="D273" s="448"/>
      <c r="E273" s="448"/>
      <c r="F273" s="448"/>
      <c r="G273" s="448"/>
      <c r="H273" s="448"/>
      <c r="I273" s="448"/>
    </row>
    <row r="274" s="449" customFormat="true" ht="18.75" hidden="true" customHeight="false" outlineLevel="1" collapsed="false">
      <c r="A274" s="423"/>
      <c r="B274" s="440" t="s">
        <v>963</v>
      </c>
      <c r="C274" s="457" t="n">
        <v>450</v>
      </c>
      <c r="D274" s="448"/>
      <c r="E274" s="448"/>
      <c r="F274" s="448"/>
      <c r="G274" s="448"/>
      <c r="H274" s="448"/>
      <c r="I274" s="448"/>
    </row>
    <row r="275" s="449" customFormat="true" ht="64.5" hidden="true" customHeight="true" outlineLevel="1" collapsed="false">
      <c r="A275" s="423"/>
      <c r="B275" s="440" t="s">
        <v>964</v>
      </c>
      <c r="C275" s="457" t="n">
        <v>9000</v>
      </c>
      <c r="D275" s="448"/>
      <c r="E275" s="448"/>
      <c r="F275" s="448"/>
      <c r="G275" s="448"/>
      <c r="H275" s="448"/>
      <c r="I275" s="448"/>
    </row>
    <row r="276" s="449" customFormat="true" ht="37.5" hidden="true" customHeight="false" outlineLevel="1" collapsed="false">
      <c r="A276" s="423"/>
      <c r="B276" s="440" t="s">
        <v>965</v>
      </c>
      <c r="C276" s="457" t="n">
        <v>1500</v>
      </c>
      <c r="D276" s="448"/>
      <c r="E276" s="448"/>
      <c r="F276" s="448"/>
      <c r="G276" s="448"/>
      <c r="H276" s="448"/>
      <c r="I276" s="448"/>
    </row>
    <row r="277" s="449" customFormat="true" ht="18.75" hidden="true" customHeight="false" outlineLevel="1" collapsed="false">
      <c r="A277" s="423"/>
      <c r="B277" s="440" t="s">
        <v>966</v>
      </c>
      <c r="C277" s="457" t="n">
        <v>3000</v>
      </c>
      <c r="D277" s="448"/>
      <c r="E277" s="448"/>
      <c r="F277" s="448"/>
      <c r="G277" s="448"/>
      <c r="H277" s="448"/>
      <c r="I277" s="448"/>
    </row>
    <row r="278" s="449" customFormat="true" ht="18.75" hidden="true" customHeight="false" outlineLevel="1" collapsed="false">
      <c r="A278" s="423"/>
      <c r="B278" s="440" t="s">
        <v>967</v>
      </c>
      <c r="C278" s="457" t="n">
        <v>500</v>
      </c>
      <c r="D278" s="448"/>
      <c r="E278" s="448"/>
      <c r="F278" s="448"/>
      <c r="G278" s="448"/>
      <c r="H278" s="448"/>
      <c r="I278" s="448"/>
    </row>
    <row r="279" s="449" customFormat="true" ht="18.75" hidden="true" customHeight="false" outlineLevel="1" collapsed="false">
      <c r="A279" s="426"/>
      <c r="B279" s="436" t="s">
        <v>787</v>
      </c>
      <c r="C279" s="458" t="n">
        <f aca="false">SUM(C271:C278)</f>
        <v>21750</v>
      </c>
      <c r="D279" s="448"/>
      <c r="E279" s="448"/>
      <c r="F279" s="448"/>
      <c r="G279" s="448"/>
      <c r="H279" s="448"/>
      <c r="I279" s="448"/>
    </row>
    <row r="280" s="449" customFormat="true" ht="18.75" hidden="true" customHeight="false" outlineLevel="1" collapsed="false">
      <c r="A280" s="420" t="n">
        <v>15</v>
      </c>
      <c r="B280" s="421" t="s">
        <v>806</v>
      </c>
      <c r="C280" s="455"/>
      <c r="D280" s="448"/>
      <c r="E280" s="448"/>
      <c r="F280" s="448"/>
      <c r="G280" s="448"/>
      <c r="H280" s="448"/>
      <c r="I280" s="448"/>
    </row>
    <row r="281" s="449" customFormat="true" ht="37.5" hidden="true" customHeight="false" outlineLevel="1" collapsed="false">
      <c r="A281" s="423"/>
      <c r="B281" s="440" t="s">
        <v>968</v>
      </c>
      <c r="C281" s="457" t="n">
        <v>1100</v>
      </c>
      <c r="D281" s="448"/>
      <c r="E281" s="448"/>
      <c r="F281" s="448"/>
      <c r="G281" s="448"/>
      <c r="H281" s="448"/>
      <c r="I281" s="448"/>
    </row>
    <row r="282" s="449" customFormat="true" ht="37.5" hidden="true" customHeight="false" outlineLevel="1" collapsed="false">
      <c r="A282" s="423"/>
      <c r="B282" s="440" t="s">
        <v>969</v>
      </c>
      <c r="C282" s="457" t="n">
        <v>1200</v>
      </c>
      <c r="D282" s="448"/>
      <c r="E282" s="448"/>
      <c r="F282" s="448"/>
      <c r="G282" s="448"/>
      <c r="H282" s="448"/>
      <c r="I282" s="448"/>
    </row>
    <row r="283" s="449" customFormat="true" ht="37.5" hidden="true" customHeight="false" outlineLevel="1" collapsed="false">
      <c r="A283" s="423"/>
      <c r="B283" s="440" t="s">
        <v>970</v>
      </c>
      <c r="C283" s="457" t="n">
        <v>12000</v>
      </c>
      <c r="D283" s="448"/>
      <c r="E283" s="448"/>
      <c r="F283" s="448"/>
      <c r="G283" s="448"/>
      <c r="H283" s="448"/>
      <c r="I283" s="448"/>
    </row>
    <row r="284" s="449" customFormat="true" ht="18.75" hidden="true" customHeight="false" outlineLevel="1" collapsed="false">
      <c r="A284" s="423"/>
      <c r="B284" s="440" t="s">
        <v>971</v>
      </c>
      <c r="C284" s="457" t="n">
        <v>700</v>
      </c>
      <c r="D284" s="448"/>
      <c r="E284" s="448"/>
      <c r="F284" s="448"/>
      <c r="G284" s="448"/>
      <c r="H284" s="448"/>
      <c r="I284" s="448"/>
    </row>
    <row r="285" s="449" customFormat="true" ht="18.75" hidden="true" customHeight="false" outlineLevel="1" collapsed="false">
      <c r="A285" s="423"/>
      <c r="B285" s="440" t="s">
        <v>972</v>
      </c>
      <c r="C285" s="457" t="n">
        <v>175</v>
      </c>
      <c r="D285" s="448"/>
      <c r="E285" s="448"/>
      <c r="F285" s="448"/>
      <c r="G285" s="448"/>
      <c r="H285" s="448"/>
      <c r="I285" s="448"/>
    </row>
    <row r="286" s="449" customFormat="true" ht="18.75" hidden="true" customHeight="false" outlineLevel="1" collapsed="false">
      <c r="A286" s="423"/>
      <c r="B286" s="440" t="s">
        <v>973</v>
      </c>
      <c r="C286" s="457" t="n">
        <v>450</v>
      </c>
      <c r="D286" s="448"/>
      <c r="E286" s="448"/>
      <c r="F286" s="448"/>
      <c r="G286" s="448"/>
      <c r="H286" s="448"/>
      <c r="I286" s="448"/>
    </row>
    <row r="287" s="449" customFormat="true" ht="18.75" hidden="true" customHeight="false" outlineLevel="1" collapsed="false">
      <c r="A287" s="423"/>
      <c r="B287" s="440" t="s">
        <v>974</v>
      </c>
      <c r="C287" s="457" t="n">
        <v>100</v>
      </c>
      <c r="D287" s="448"/>
      <c r="E287" s="448"/>
      <c r="F287" s="448"/>
      <c r="G287" s="448"/>
      <c r="H287" s="448"/>
      <c r="I287" s="448"/>
    </row>
    <row r="288" s="449" customFormat="true" ht="18.75" hidden="true" customHeight="false" outlineLevel="1" collapsed="false">
      <c r="A288" s="423"/>
      <c r="B288" s="440" t="s">
        <v>975</v>
      </c>
      <c r="C288" s="457" t="n">
        <v>400</v>
      </c>
      <c r="D288" s="448"/>
      <c r="E288" s="448"/>
      <c r="F288" s="448"/>
      <c r="G288" s="448"/>
      <c r="H288" s="448"/>
      <c r="I288" s="448"/>
    </row>
    <row r="289" s="449" customFormat="true" ht="18.75" hidden="true" customHeight="false" outlineLevel="1" collapsed="false">
      <c r="A289" s="423"/>
      <c r="B289" s="440" t="s">
        <v>976</v>
      </c>
      <c r="C289" s="457" t="n">
        <v>4500</v>
      </c>
      <c r="D289" s="448"/>
      <c r="E289" s="448"/>
      <c r="F289" s="448"/>
      <c r="G289" s="448"/>
      <c r="H289" s="448"/>
      <c r="I289" s="448"/>
    </row>
    <row r="290" s="449" customFormat="true" ht="37.5" hidden="true" customHeight="false" outlineLevel="1" collapsed="false">
      <c r="A290" s="423"/>
      <c r="B290" s="440" t="s">
        <v>977</v>
      </c>
      <c r="C290" s="457" t="n">
        <v>25000</v>
      </c>
      <c r="D290" s="448"/>
      <c r="E290" s="448"/>
      <c r="F290" s="448"/>
      <c r="G290" s="448"/>
      <c r="H290" s="448"/>
      <c r="I290" s="448"/>
    </row>
    <row r="291" s="449" customFormat="true" ht="18.75" hidden="true" customHeight="false" outlineLevel="1" collapsed="false">
      <c r="A291" s="426"/>
      <c r="B291" s="436" t="s">
        <v>787</v>
      </c>
      <c r="C291" s="458" t="n">
        <f aca="false">SUM(C281:C290)</f>
        <v>45625</v>
      </c>
      <c r="D291" s="448"/>
      <c r="E291" s="448"/>
      <c r="F291" s="448"/>
      <c r="G291" s="448"/>
      <c r="H291" s="448"/>
      <c r="I291" s="448"/>
    </row>
    <row r="292" s="463" customFormat="true" ht="18.75" hidden="true" customHeight="false" outlineLevel="1" collapsed="false">
      <c r="A292" s="420"/>
      <c r="B292" s="421" t="s">
        <v>858</v>
      </c>
      <c r="C292" s="455"/>
      <c r="D292" s="448"/>
      <c r="E292" s="448"/>
      <c r="F292" s="448"/>
      <c r="G292" s="448"/>
      <c r="H292" s="448"/>
      <c r="I292" s="448"/>
      <c r="J292" s="448"/>
      <c r="K292" s="448"/>
      <c r="L292" s="448"/>
      <c r="M292" s="448"/>
      <c r="N292" s="448"/>
      <c r="O292" s="448"/>
      <c r="P292" s="448"/>
      <c r="Q292" s="448"/>
      <c r="R292" s="448"/>
      <c r="S292" s="448"/>
      <c r="T292" s="448"/>
      <c r="U292" s="448"/>
      <c r="V292" s="448"/>
      <c r="W292" s="448"/>
      <c r="X292" s="448"/>
      <c r="Y292" s="448"/>
      <c r="Z292" s="448"/>
      <c r="AA292" s="448"/>
      <c r="AB292" s="448"/>
      <c r="AC292" s="448"/>
      <c r="AD292" s="448"/>
      <c r="AE292" s="448"/>
      <c r="AF292" s="448"/>
      <c r="AG292" s="448"/>
      <c r="AH292" s="448"/>
      <c r="AI292" s="448"/>
      <c r="AJ292" s="448"/>
      <c r="AK292" s="448"/>
    </row>
    <row r="293" s="441" customFormat="true" ht="18.75" hidden="true" customHeight="false" outlineLevel="1" collapsed="false">
      <c r="A293" s="423"/>
      <c r="B293" s="440" t="s">
        <v>978</v>
      </c>
      <c r="C293" s="457" t="n">
        <v>3000</v>
      </c>
      <c r="D293" s="448"/>
      <c r="E293" s="448"/>
      <c r="F293" s="448"/>
      <c r="G293" s="448"/>
      <c r="H293" s="448"/>
      <c r="I293" s="448"/>
      <c r="J293" s="448"/>
      <c r="K293" s="448"/>
      <c r="L293" s="448"/>
      <c r="M293" s="448"/>
      <c r="N293" s="448"/>
      <c r="O293" s="448"/>
      <c r="P293" s="448"/>
      <c r="Q293" s="448"/>
      <c r="R293" s="448"/>
      <c r="S293" s="448"/>
      <c r="T293" s="448"/>
      <c r="U293" s="448"/>
      <c r="V293" s="448"/>
      <c r="W293" s="448"/>
      <c r="X293" s="448"/>
      <c r="Y293" s="448"/>
      <c r="Z293" s="448"/>
      <c r="AA293" s="448"/>
      <c r="AB293" s="448"/>
      <c r="AC293" s="448"/>
      <c r="AD293" s="448"/>
      <c r="AE293" s="448"/>
      <c r="AF293" s="448"/>
      <c r="AG293" s="448"/>
      <c r="AH293" s="448"/>
      <c r="AI293" s="448"/>
      <c r="AJ293" s="448"/>
      <c r="AK293" s="448"/>
      <c r="AL293" s="448"/>
      <c r="AM293" s="448"/>
      <c r="AN293" s="448"/>
      <c r="AO293" s="448"/>
      <c r="AP293" s="448"/>
      <c r="AQ293" s="448"/>
      <c r="AR293" s="448"/>
      <c r="AS293" s="448"/>
      <c r="AT293" s="448"/>
      <c r="AU293" s="448"/>
      <c r="AV293" s="448"/>
      <c r="AW293" s="448"/>
      <c r="AX293" s="448"/>
      <c r="AY293" s="448"/>
      <c r="AZ293" s="448"/>
      <c r="BA293" s="448"/>
      <c r="BB293" s="448"/>
      <c r="BC293" s="448"/>
      <c r="BD293" s="448"/>
      <c r="BE293" s="448"/>
      <c r="BF293" s="448"/>
      <c r="BG293" s="448"/>
      <c r="BH293" s="448"/>
      <c r="BI293" s="448"/>
      <c r="BJ293" s="448"/>
      <c r="BK293" s="448"/>
      <c r="BL293" s="448"/>
      <c r="BM293" s="448"/>
      <c r="BN293" s="448"/>
      <c r="BO293" s="448"/>
      <c r="BP293" s="448"/>
      <c r="BQ293" s="448"/>
      <c r="BR293" s="448"/>
      <c r="BS293" s="448"/>
      <c r="BT293" s="448"/>
      <c r="BU293" s="448"/>
      <c r="BV293" s="448"/>
      <c r="BW293" s="448"/>
      <c r="BX293" s="448"/>
      <c r="BY293" s="448"/>
      <c r="BZ293" s="448"/>
      <c r="CA293" s="448"/>
      <c r="CB293" s="448"/>
      <c r="CC293" s="448"/>
      <c r="CD293" s="448"/>
      <c r="CE293" s="448"/>
      <c r="CF293" s="448"/>
      <c r="CG293" s="448"/>
      <c r="CH293" s="448"/>
      <c r="CI293" s="448"/>
      <c r="CJ293" s="448"/>
      <c r="CK293" s="448"/>
      <c r="CL293" s="448"/>
      <c r="CM293" s="448"/>
      <c r="CN293" s="448"/>
      <c r="CO293" s="448"/>
      <c r="CP293" s="448"/>
      <c r="CQ293" s="448"/>
      <c r="CR293" s="448"/>
      <c r="CS293" s="448"/>
      <c r="CT293" s="448"/>
      <c r="CU293" s="448"/>
      <c r="CV293" s="448"/>
      <c r="CW293" s="448"/>
      <c r="CX293" s="448"/>
      <c r="CY293" s="448"/>
      <c r="CZ293" s="448"/>
      <c r="DA293" s="448"/>
      <c r="DB293" s="448"/>
      <c r="DC293" s="448"/>
      <c r="DD293" s="448"/>
      <c r="DE293" s="448"/>
      <c r="DF293" s="448"/>
      <c r="DG293" s="448"/>
      <c r="DH293" s="448"/>
      <c r="DI293" s="448"/>
      <c r="DJ293" s="448"/>
      <c r="DK293" s="448"/>
      <c r="DL293" s="448"/>
      <c r="DM293" s="448"/>
      <c r="DN293" s="448"/>
      <c r="DO293" s="448"/>
      <c r="DP293" s="448"/>
      <c r="DQ293" s="448"/>
      <c r="DR293" s="448"/>
      <c r="DS293" s="448"/>
      <c r="DT293" s="448"/>
      <c r="DU293" s="448"/>
      <c r="DV293" s="448"/>
      <c r="DW293" s="448"/>
      <c r="DX293" s="448"/>
      <c r="DY293" s="448"/>
    </row>
    <row r="294" s="419" customFormat="true" ht="37.5" hidden="true" customHeight="false" outlineLevel="1" collapsed="false">
      <c r="A294" s="423"/>
      <c r="B294" s="440" t="s">
        <v>979</v>
      </c>
      <c r="C294" s="457" t="n">
        <v>1200</v>
      </c>
    </row>
    <row r="295" s="419" customFormat="true" ht="18.75" hidden="true" customHeight="false" outlineLevel="1" collapsed="false">
      <c r="A295" s="423"/>
      <c r="B295" s="440" t="s">
        <v>980</v>
      </c>
      <c r="C295" s="457" t="n">
        <v>100</v>
      </c>
    </row>
    <row r="296" s="419" customFormat="true" ht="18.75" hidden="true" customHeight="false" outlineLevel="1" collapsed="false">
      <c r="A296" s="423"/>
      <c r="B296" s="440" t="s">
        <v>981</v>
      </c>
      <c r="C296" s="457" t="n">
        <v>4900</v>
      </c>
    </row>
    <row r="297" s="419" customFormat="true" ht="18.75" hidden="true" customHeight="false" outlineLevel="1" collapsed="false">
      <c r="A297" s="423"/>
      <c r="B297" s="440" t="s">
        <v>982</v>
      </c>
      <c r="C297" s="457" t="n">
        <v>1500</v>
      </c>
    </row>
    <row r="298" s="419" customFormat="true" ht="53.25" hidden="true" customHeight="true" outlineLevel="1" collapsed="false">
      <c r="A298" s="423"/>
      <c r="B298" s="440" t="s">
        <v>983</v>
      </c>
      <c r="C298" s="457" t="n">
        <v>1700</v>
      </c>
    </row>
    <row r="299" s="419" customFormat="true" ht="37.5" hidden="true" customHeight="false" outlineLevel="1" collapsed="false">
      <c r="A299" s="423"/>
      <c r="B299" s="440" t="s">
        <v>984</v>
      </c>
      <c r="C299" s="457" t="n">
        <v>1400</v>
      </c>
    </row>
    <row r="300" s="419" customFormat="true" ht="18.75" hidden="true" customHeight="false" outlineLevel="1" collapsed="false">
      <c r="A300" s="426"/>
      <c r="B300" s="436" t="s">
        <v>787</v>
      </c>
      <c r="C300" s="458" t="n">
        <f aca="false">SUM(C293:C299)</f>
        <v>13800</v>
      </c>
    </row>
    <row r="301" s="419" customFormat="true" ht="18.75" hidden="true" customHeight="false" outlineLevel="1" collapsed="false">
      <c r="A301" s="421" t="n">
        <v>16</v>
      </c>
      <c r="B301" s="421" t="s">
        <v>809</v>
      </c>
      <c r="C301" s="464"/>
    </row>
    <row r="302" s="419" customFormat="true" ht="18.75" hidden="true" customHeight="false" outlineLevel="1" collapsed="false">
      <c r="A302" s="423"/>
      <c r="B302" s="440" t="s">
        <v>985</v>
      </c>
      <c r="C302" s="457" t="n">
        <v>10000</v>
      </c>
    </row>
    <row r="303" s="438" customFormat="true" ht="18.75" hidden="true" customHeight="false" outlineLevel="1" collapsed="false">
      <c r="A303" s="423"/>
      <c r="B303" s="440" t="s">
        <v>986</v>
      </c>
      <c r="C303" s="457" t="n">
        <v>1800</v>
      </c>
    </row>
    <row r="304" s="438" customFormat="true" ht="18.75" hidden="true" customHeight="false" outlineLevel="1" collapsed="false">
      <c r="A304" s="423"/>
      <c r="B304" s="440" t="s">
        <v>987</v>
      </c>
      <c r="C304" s="457" t="n">
        <v>1300</v>
      </c>
    </row>
    <row r="305" s="438" customFormat="true" ht="18.75" hidden="true" customHeight="false" outlineLevel="1" collapsed="false">
      <c r="A305" s="423"/>
      <c r="B305" s="440" t="s">
        <v>988</v>
      </c>
      <c r="C305" s="457" t="n">
        <v>11000</v>
      </c>
    </row>
    <row r="306" s="438" customFormat="true" ht="18.75" hidden="true" customHeight="false" outlineLevel="1" collapsed="false">
      <c r="A306" s="423"/>
      <c r="B306" s="440" t="s">
        <v>989</v>
      </c>
      <c r="C306" s="457" t="n">
        <v>1500</v>
      </c>
    </row>
    <row r="307" s="438" customFormat="true" ht="18.75" hidden="true" customHeight="false" outlineLevel="1" collapsed="false">
      <c r="A307" s="426"/>
      <c r="B307" s="436" t="s">
        <v>787</v>
      </c>
      <c r="C307" s="458" t="n">
        <f aca="false">SUM(C302:C306)</f>
        <v>25600</v>
      </c>
    </row>
    <row r="308" s="438" customFormat="true" ht="18.75" hidden="true" customHeight="false" outlineLevel="1" collapsed="false">
      <c r="A308" s="420" t="n">
        <v>17</v>
      </c>
      <c r="B308" s="421" t="s">
        <v>812</v>
      </c>
      <c r="C308" s="455"/>
    </row>
    <row r="309" s="438" customFormat="true" ht="37.5" hidden="true" customHeight="false" outlineLevel="1" collapsed="false">
      <c r="A309" s="442"/>
      <c r="B309" s="440" t="s">
        <v>990</v>
      </c>
      <c r="C309" s="460" t="n">
        <v>13500</v>
      </c>
    </row>
    <row r="310" s="438" customFormat="true" ht="18.75" hidden="true" customHeight="false" outlineLevel="1" collapsed="false">
      <c r="A310" s="442"/>
      <c r="B310" s="440" t="s">
        <v>991</v>
      </c>
      <c r="C310" s="460" t="n">
        <v>12000</v>
      </c>
    </row>
    <row r="311" s="438" customFormat="true" ht="37.5" hidden="true" customHeight="false" outlineLevel="1" collapsed="false">
      <c r="A311" s="442"/>
      <c r="B311" s="440" t="s">
        <v>992</v>
      </c>
      <c r="C311" s="460" t="n">
        <v>17000</v>
      </c>
    </row>
    <row r="312" s="438" customFormat="true" ht="18.75" hidden="true" customHeight="false" outlineLevel="1" collapsed="false">
      <c r="A312" s="442"/>
      <c r="B312" s="440" t="s">
        <v>993</v>
      </c>
      <c r="C312" s="460" t="n">
        <v>2643</v>
      </c>
    </row>
    <row r="313" s="438" customFormat="true" ht="18.75" hidden="true" customHeight="false" outlineLevel="1" collapsed="false">
      <c r="A313" s="426"/>
      <c r="B313" s="440" t="s">
        <v>994</v>
      </c>
      <c r="C313" s="457" t="n">
        <v>1500</v>
      </c>
    </row>
    <row r="314" s="438" customFormat="true" ht="18.75" hidden="true" customHeight="false" outlineLevel="1" collapsed="false">
      <c r="A314" s="426"/>
      <c r="B314" s="446" t="s">
        <v>787</v>
      </c>
      <c r="C314" s="458" t="n">
        <f aca="false">SUM(C309:C313)</f>
        <v>46643</v>
      </c>
    </row>
    <row r="315" s="438" customFormat="true" ht="18.75" hidden="true" customHeight="false" outlineLevel="1" collapsed="false">
      <c r="A315" s="420" t="n">
        <v>18</v>
      </c>
      <c r="B315" s="421" t="s">
        <v>814</v>
      </c>
      <c r="C315" s="459"/>
    </row>
    <row r="316" s="438" customFormat="true" ht="18.75" hidden="true" customHeight="false" outlineLevel="1" collapsed="false">
      <c r="A316" s="423"/>
      <c r="B316" s="440" t="s">
        <v>995</v>
      </c>
      <c r="C316" s="457" t="n">
        <v>2000</v>
      </c>
    </row>
    <row r="317" s="438" customFormat="true" ht="18.75" hidden="true" customHeight="false" outlineLevel="1" collapsed="false">
      <c r="A317" s="423"/>
      <c r="B317" s="440" t="s">
        <v>996</v>
      </c>
      <c r="C317" s="457" t="n">
        <v>1500</v>
      </c>
    </row>
    <row r="318" s="438" customFormat="true" ht="37.5" hidden="true" customHeight="false" outlineLevel="1" collapsed="false">
      <c r="A318" s="423"/>
      <c r="B318" s="440" t="s">
        <v>997</v>
      </c>
      <c r="C318" s="457" t="n">
        <v>6000</v>
      </c>
    </row>
    <row r="319" s="438" customFormat="true" ht="18.75" hidden="true" customHeight="false" outlineLevel="1" collapsed="false">
      <c r="A319" s="423"/>
      <c r="B319" s="440" t="s">
        <v>998</v>
      </c>
      <c r="C319" s="457" t="n">
        <v>400</v>
      </c>
    </row>
    <row r="320" s="438" customFormat="true" ht="18.75" hidden="true" customHeight="false" outlineLevel="1" collapsed="false">
      <c r="A320" s="423"/>
      <c r="B320" s="440" t="s">
        <v>999</v>
      </c>
      <c r="C320" s="457" t="n">
        <v>300</v>
      </c>
    </row>
    <row r="321" s="438" customFormat="true" ht="18.75" hidden="true" customHeight="false" outlineLevel="1" collapsed="false">
      <c r="A321" s="423"/>
      <c r="B321" s="440" t="s">
        <v>1000</v>
      </c>
      <c r="C321" s="457" t="n">
        <v>4500</v>
      </c>
    </row>
    <row r="322" s="438" customFormat="true" ht="18.75" hidden="true" customHeight="false" outlineLevel="1" collapsed="false">
      <c r="A322" s="423"/>
      <c r="B322" s="440" t="s">
        <v>1001</v>
      </c>
      <c r="C322" s="457" t="n">
        <v>400</v>
      </c>
    </row>
    <row r="323" s="438" customFormat="true" ht="18.75" hidden="true" customHeight="false" outlineLevel="1" collapsed="false">
      <c r="A323" s="423"/>
      <c r="B323" s="440" t="s">
        <v>1002</v>
      </c>
      <c r="C323" s="457" t="n">
        <v>6000</v>
      </c>
    </row>
    <row r="324" s="438" customFormat="true" ht="18.75" hidden="true" customHeight="false" outlineLevel="1" collapsed="false">
      <c r="A324" s="423"/>
      <c r="B324" s="440" t="s">
        <v>1003</v>
      </c>
      <c r="C324" s="457" t="n">
        <v>900</v>
      </c>
    </row>
    <row r="325" s="438" customFormat="true" ht="18.75" hidden="true" customHeight="false" outlineLevel="1" collapsed="false">
      <c r="A325" s="423"/>
      <c r="B325" s="440" t="s">
        <v>1004</v>
      </c>
      <c r="C325" s="457" t="n">
        <v>300</v>
      </c>
    </row>
    <row r="326" s="438" customFormat="true" ht="18.75" hidden="true" customHeight="false" outlineLevel="1" collapsed="false">
      <c r="A326" s="423"/>
      <c r="B326" s="440" t="s">
        <v>1005</v>
      </c>
      <c r="C326" s="457" t="n">
        <v>350</v>
      </c>
    </row>
    <row r="327" s="438" customFormat="true" ht="37.5" hidden="true" customHeight="false" outlineLevel="1" collapsed="false">
      <c r="A327" s="423"/>
      <c r="B327" s="440" t="s">
        <v>1006</v>
      </c>
      <c r="C327" s="457" t="n">
        <v>600</v>
      </c>
    </row>
    <row r="328" s="438" customFormat="true" ht="18.75" hidden="true" customHeight="false" outlineLevel="1" collapsed="false">
      <c r="A328" s="423"/>
      <c r="B328" s="440" t="s">
        <v>1007</v>
      </c>
      <c r="C328" s="457" t="n">
        <v>4000</v>
      </c>
    </row>
    <row r="329" s="438" customFormat="true" ht="37.5" hidden="true" customHeight="false" outlineLevel="1" collapsed="false">
      <c r="A329" s="423"/>
      <c r="B329" s="440" t="s">
        <v>1008</v>
      </c>
      <c r="C329" s="457" t="n">
        <v>500</v>
      </c>
    </row>
    <row r="330" s="438" customFormat="true" ht="37.5" hidden="true" customHeight="false" outlineLevel="1" collapsed="false">
      <c r="A330" s="423"/>
      <c r="B330" s="440" t="s">
        <v>1009</v>
      </c>
      <c r="C330" s="457" t="n">
        <v>8000</v>
      </c>
    </row>
    <row r="331" s="438" customFormat="true" ht="18.75" hidden="true" customHeight="false" outlineLevel="1" collapsed="false">
      <c r="A331" s="426"/>
      <c r="B331" s="436" t="s">
        <v>787</v>
      </c>
      <c r="C331" s="458" t="n">
        <f aca="false">SUM(C316:C330)</f>
        <v>35750</v>
      </c>
    </row>
    <row r="332" s="438" customFormat="true" ht="18.75" hidden="true" customHeight="false" outlineLevel="1" collapsed="false">
      <c r="A332" s="426"/>
      <c r="B332" s="436" t="s">
        <v>1010</v>
      </c>
      <c r="C332" s="458" t="n">
        <f aca="false">C331+C314+C307+C300+C291+C279+C269+C266+C260+C256+C248+C240+C235+C228+C224+C220+C212+C205+C202</f>
        <v>350818</v>
      </c>
    </row>
    <row r="333" s="438" customFormat="true" ht="18.75" hidden="false" customHeight="true" outlineLevel="0" collapsed="false">
      <c r="A333" s="465" t="s">
        <v>1011</v>
      </c>
      <c r="B333" s="465"/>
      <c r="C333" s="465"/>
    </row>
    <row r="334" s="438" customFormat="true" ht="18.75" hidden="false" customHeight="false" outlineLevel="0" collapsed="false">
      <c r="A334" s="420" t="n">
        <v>1</v>
      </c>
      <c r="B334" s="420" t="s">
        <v>819</v>
      </c>
      <c r="C334" s="455"/>
    </row>
    <row r="335" s="438" customFormat="true" ht="18.75" hidden="false" customHeight="false" outlineLevel="0" collapsed="false">
      <c r="A335" s="445"/>
      <c r="B335" s="435" t="s">
        <v>1012</v>
      </c>
      <c r="C335" s="443" t="n">
        <v>7000</v>
      </c>
    </row>
    <row r="336" s="438" customFormat="true" ht="18.75" hidden="false" customHeight="false" outlineLevel="0" collapsed="false">
      <c r="A336" s="445"/>
      <c r="B336" s="466" t="s">
        <v>787</v>
      </c>
      <c r="C336" s="461" t="n">
        <f aca="false">SUM(C335:C335)</f>
        <v>7000</v>
      </c>
    </row>
    <row r="337" s="438" customFormat="true" ht="18.75" hidden="false" customHeight="false" outlineLevel="0" collapsed="false">
      <c r="A337" s="420" t="n">
        <v>2</v>
      </c>
      <c r="B337" s="421" t="s">
        <v>821</v>
      </c>
      <c r="C337" s="459"/>
    </row>
    <row r="338" s="438" customFormat="true" ht="18.75" hidden="false" customHeight="false" outlineLevel="0" collapsed="false">
      <c r="A338" s="442"/>
      <c r="B338" s="435" t="s">
        <v>1013</v>
      </c>
      <c r="C338" s="443" t="n">
        <v>4100</v>
      </c>
    </row>
    <row r="339" s="438" customFormat="true" ht="18.75" hidden="false" customHeight="false" outlineLevel="0" collapsed="false">
      <c r="A339" s="442"/>
      <c r="B339" s="435" t="s">
        <v>916</v>
      </c>
      <c r="C339" s="443" t="n">
        <v>700</v>
      </c>
    </row>
    <row r="340" s="438" customFormat="true" ht="18.75" hidden="false" customHeight="false" outlineLevel="0" collapsed="false">
      <c r="A340" s="442"/>
      <c r="B340" s="435" t="s">
        <v>917</v>
      </c>
      <c r="C340" s="443" t="n">
        <v>700</v>
      </c>
    </row>
    <row r="341" s="438" customFormat="true" ht="20.25" hidden="false" customHeight="true" outlineLevel="0" collapsed="false">
      <c r="A341" s="442"/>
      <c r="B341" s="435" t="s">
        <v>918</v>
      </c>
      <c r="C341" s="443" t="n">
        <v>4000</v>
      </c>
    </row>
    <row r="342" s="438" customFormat="true" ht="37.5" hidden="false" customHeight="false" outlineLevel="0" collapsed="false">
      <c r="A342" s="442"/>
      <c r="B342" s="435" t="s">
        <v>919</v>
      </c>
      <c r="C342" s="443" t="n">
        <v>2500</v>
      </c>
    </row>
    <row r="343" s="438" customFormat="true" ht="18.75" hidden="false" customHeight="false" outlineLevel="0" collapsed="false">
      <c r="A343" s="442"/>
      <c r="B343" s="427" t="s">
        <v>787</v>
      </c>
      <c r="C343" s="461" t="n">
        <f aca="false">SUM(C338:C342)</f>
        <v>12000</v>
      </c>
    </row>
    <row r="344" s="438" customFormat="true" ht="18.75" hidden="false" customHeight="false" outlineLevel="0" collapsed="false">
      <c r="A344" s="420" t="n">
        <v>3</v>
      </c>
      <c r="B344" s="421" t="s">
        <v>920</v>
      </c>
      <c r="C344" s="431"/>
    </row>
    <row r="345" s="438" customFormat="true" ht="56.25" hidden="false" customHeight="false" outlineLevel="0" collapsed="false">
      <c r="A345" s="442"/>
      <c r="B345" s="435" t="s">
        <v>1014</v>
      </c>
      <c r="C345" s="443" t="n">
        <v>500</v>
      </c>
    </row>
    <row r="346" s="438" customFormat="true" ht="37.5" hidden="false" customHeight="false" outlineLevel="0" collapsed="false">
      <c r="A346" s="442"/>
      <c r="B346" s="435" t="s">
        <v>1015</v>
      </c>
      <c r="C346" s="443" t="n">
        <v>5000</v>
      </c>
    </row>
    <row r="347" s="438" customFormat="true" ht="18.75" hidden="false" customHeight="false" outlineLevel="0" collapsed="false">
      <c r="A347" s="426"/>
      <c r="B347" s="427" t="s">
        <v>787</v>
      </c>
      <c r="C347" s="458" t="n">
        <f aca="false">SUM(C345:C346)</f>
        <v>5500</v>
      </c>
    </row>
    <row r="348" s="438" customFormat="true" ht="18.75" hidden="false" customHeight="false" outlineLevel="0" collapsed="false">
      <c r="A348" s="420" t="n">
        <v>4</v>
      </c>
      <c r="B348" s="421" t="s">
        <v>834</v>
      </c>
      <c r="C348" s="455"/>
    </row>
    <row r="349" s="438" customFormat="true" ht="18.75" hidden="false" customHeight="false" outlineLevel="0" collapsed="false">
      <c r="A349" s="426"/>
      <c r="B349" s="435" t="s">
        <v>1016</v>
      </c>
      <c r="C349" s="425" t="n">
        <v>1500</v>
      </c>
    </row>
    <row r="350" s="438" customFormat="true" ht="37.5" hidden="false" customHeight="false" outlineLevel="0" collapsed="false">
      <c r="A350" s="426"/>
      <c r="B350" s="435" t="s">
        <v>1017</v>
      </c>
      <c r="C350" s="425" t="n">
        <v>15000</v>
      </c>
    </row>
    <row r="351" s="438" customFormat="true" ht="56.25" hidden="false" customHeight="false" outlineLevel="0" collapsed="false">
      <c r="A351" s="426"/>
      <c r="B351" s="435" t="s">
        <v>1018</v>
      </c>
      <c r="C351" s="425" t="n">
        <v>500</v>
      </c>
    </row>
    <row r="352" s="438" customFormat="true" ht="37.5" hidden="false" customHeight="false" outlineLevel="0" collapsed="false">
      <c r="A352" s="426"/>
      <c r="B352" s="435" t="s">
        <v>1019</v>
      </c>
      <c r="C352" s="425" t="n">
        <v>16000</v>
      </c>
    </row>
    <row r="353" s="438" customFormat="true" ht="56.25" hidden="false" customHeight="false" outlineLevel="0" collapsed="false">
      <c r="A353" s="426"/>
      <c r="B353" s="435" t="s">
        <v>1020</v>
      </c>
      <c r="C353" s="425" t="n">
        <v>2500</v>
      </c>
    </row>
    <row r="354" s="438" customFormat="true" ht="18.75" hidden="false" customHeight="false" outlineLevel="0" collapsed="false">
      <c r="A354" s="426"/>
      <c r="B354" s="427" t="s">
        <v>787</v>
      </c>
      <c r="C354" s="458" t="n">
        <f aca="false">SUM(C349:C353)</f>
        <v>35500</v>
      </c>
    </row>
    <row r="355" s="438" customFormat="true" ht="18.75" hidden="false" customHeight="false" outlineLevel="0" collapsed="false">
      <c r="A355" s="420" t="n">
        <v>5</v>
      </c>
      <c r="B355" s="421" t="s">
        <v>836</v>
      </c>
      <c r="C355" s="431"/>
    </row>
    <row r="356" s="438" customFormat="true" ht="37.5" hidden="false" customHeight="false" outlineLevel="0" collapsed="false">
      <c r="A356" s="423"/>
      <c r="B356" s="435" t="s">
        <v>1021</v>
      </c>
      <c r="C356" s="425" t="n">
        <v>16000</v>
      </c>
    </row>
    <row r="357" s="438" customFormat="true" ht="56.25" hidden="false" customHeight="false" outlineLevel="0" collapsed="false">
      <c r="A357" s="423"/>
      <c r="B357" s="435" t="s">
        <v>1022</v>
      </c>
      <c r="C357" s="425" t="n">
        <v>1800</v>
      </c>
    </row>
    <row r="358" s="438" customFormat="true" ht="18.75" hidden="false" customHeight="false" outlineLevel="0" collapsed="false">
      <c r="A358" s="426"/>
      <c r="B358" s="427" t="s">
        <v>787</v>
      </c>
      <c r="C358" s="458" t="n">
        <f aca="false">SUM(C356:C357)</f>
        <v>17800</v>
      </c>
    </row>
    <row r="359" s="438" customFormat="true" ht="18.75" hidden="false" customHeight="false" outlineLevel="0" collapsed="false">
      <c r="A359" s="420" t="n">
        <v>6</v>
      </c>
      <c r="B359" s="421" t="s">
        <v>841</v>
      </c>
      <c r="C359" s="422"/>
    </row>
    <row r="360" s="438" customFormat="true" ht="56.25" hidden="false" customHeight="false" outlineLevel="0" collapsed="false">
      <c r="A360" s="426"/>
      <c r="B360" s="435" t="s">
        <v>1023</v>
      </c>
      <c r="C360" s="425" t="n">
        <v>1500</v>
      </c>
    </row>
    <row r="361" s="438" customFormat="true" ht="37.5" hidden="false" customHeight="false" outlineLevel="0" collapsed="false">
      <c r="A361" s="426"/>
      <c r="B361" s="435" t="s">
        <v>1024</v>
      </c>
      <c r="C361" s="425" t="n">
        <v>19000</v>
      </c>
    </row>
    <row r="362" s="438" customFormat="true" ht="37.5" hidden="false" customHeight="false" outlineLevel="0" collapsed="false">
      <c r="A362" s="426"/>
      <c r="B362" s="435" t="s">
        <v>1025</v>
      </c>
      <c r="C362" s="425" t="n">
        <v>500</v>
      </c>
    </row>
    <row r="363" s="438" customFormat="true" ht="37.5" hidden="false" customHeight="false" outlineLevel="0" collapsed="false">
      <c r="A363" s="426"/>
      <c r="B363" s="435" t="s">
        <v>1026</v>
      </c>
      <c r="C363" s="425" t="n">
        <v>2000</v>
      </c>
    </row>
    <row r="364" s="438" customFormat="true" ht="37.5" hidden="false" customHeight="false" outlineLevel="0" collapsed="false">
      <c r="A364" s="426"/>
      <c r="B364" s="435" t="s">
        <v>1027</v>
      </c>
      <c r="C364" s="425" t="n">
        <v>1000</v>
      </c>
    </row>
    <row r="365" s="438" customFormat="true" ht="18.75" hidden="false" customHeight="false" outlineLevel="0" collapsed="false">
      <c r="A365" s="426"/>
      <c r="B365" s="427" t="s">
        <v>787</v>
      </c>
      <c r="C365" s="458" t="n">
        <f aca="false">SUM(C360:C364)</f>
        <v>24000</v>
      </c>
    </row>
    <row r="366" s="438" customFormat="true" ht="18.75" hidden="false" customHeight="false" outlineLevel="0" collapsed="false">
      <c r="A366" s="420" t="n">
        <v>7</v>
      </c>
      <c r="B366" s="421" t="s">
        <v>793</v>
      </c>
      <c r="C366" s="459"/>
    </row>
    <row r="367" s="438" customFormat="true" ht="18.75" hidden="false" customHeight="false" outlineLevel="0" collapsed="false">
      <c r="A367" s="423"/>
      <c r="B367" s="435" t="s">
        <v>1028</v>
      </c>
      <c r="C367" s="425" t="n">
        <v>2500</v>
      </c>
    </row>
    <row r="368" s="438" customFormat="true" ht="18.75" hidden="false" customHeight="false" outlineLevel="0" collapsed="false">
      <c r="A368" s="423"/>
      <c r="B368" s="435" t="s">
        <v>1029</v>
      </c>
      <c r="C368" s="425" t="n">
        <v>400</v>
      </c>
    </row>
    <row r="369" s="438" customFormat="true" ht="18.75" hidden="false" customHeight="false" outlineLevel="0" collapsed="false">
      <c r="A369" s="426"/>
      <c r="B369" s="427" t="s">
        <v>787</v>
      </c>
      <c r="C369" s="458" t="n">
        <f aca="false">SUM(C367:C368)</f>
        <v>2900</v>
      </c>
    </row>
    <row r="370" s="438" customFormat="true" ht="18.75" hidden="false" customHeight="false" outlineLevel="0" collapsed="false">
      <c r="A370" s="420" t="n">
        <v>8</v>
      </c>
      <c r="B370" s="421" t="s">
        <v>952</v>
      </c>
      <c r="C370" s="459"/>
    </row>
    <row r="371" s="438" customFormat="true" ht="18.75" hidden="false" customHeight="false" outlineLevel="0" collapsed="false">
      <c r="A371" s="423"/>
      <c r="B371" s="435" t="s">
        <v>1030</v>
      </c>
      <c r="C371" s="425" t="n">
        <v>200</v>
      </c>
    </row>
    <row r="372" s="438" customFormat="true" ht="37.5" hidden="false" customHeight="false" outlineLevel="0" collapsed="false">
      <c r="A372" s="423"/>
      <c r="B372" s="435" t="s">
        <v>1031</v>
      </c>
      <c r="C372" s="425" t="n">
        <v>3000</v>
      </c>
    </row>
    <row r="373" s="438" customFormat="true" ht="18.75" hidden="false" customHeight="false" outlineLevel="0" collapsed="false">
      <c r="A373" s="423"/>
      <c r="B373" s="435" t="s">
        <v>1032</v>
      </c>
      <c r="C373" s="425" t="n">
        <v>500</v>
      </c>
    </row>
    <row r="374" s="438" customFormat="true" ht="18.75" hidden="false" customHeight="false" outlineLevel="0" collapsed="false">
      <c r="A374" s="426"/>
      <c r="B374" s="427" t="s">
        <v>787</v>
      </c>
      <c r="C374" s="458" t="n">
        <f aca="false">SUM(C371:C373)</f>
        <v>3700</v>
      </c>
    </row>
    <row r="375" s="438" customFormat="true" ht="18.75" hidden="false" customHeight="false" outlineLevel="0" collapsed="false">
      <c r="A375" s="420" t="n">
        <v>9</v>
      </c>
      <c r="B375" s="421" t="s">
        <v>848</v>
      </c>
      <c r="C375" s="431"/>
    </row>
    <row r="376" s="438" customFormat="true" ht="37.5" hidden="false" customHeight="false" outlineLevel="0" collapsed="false">
      <c r="A376" s="423"/>
      <c r="B376" s="435" t="s">
        <v>1033</v>
      </c>
      <c r="C376" s="425" t="n">
        <v>16000</v>
      </c>
    </row>
    <row r="377" s="438" customFormat="true" ht="18.75" hidden="false" customHeight="false" outlineLevel="0" collapsed="false">
      <c r="A377" s="426"/>
      <c r="B377" s="427" t="s">
        <v>787</v>
      </c>
      <c r="C377" s="458" t="n">
        <f aca="false">SUM(C376:C376)</f>
        <v>16000</v>
      </c>
    </row>
    <row r="378" s="438" customFormat="true" ht="18.75" hidden="false" customHeight="false" outlineLevel="0" collapsed="false">
      <c r="A378" s="420" t="n">
        <v>10</v>
      </c>
      <c r="B378" s="421" t="s">
        <v>853</v>
      </c>
      <c r="C378" s="431"/>
    </row>
    <row r="379" s="438" customFormat="true" ht="37.5" hidden="false" customHeight="false" outlineLevel="0" collapsed="false">
      <c r="A379" s="423"/>
      <c r="B379" s="435" t="s">
        <v>1034</v>
      </c>
      <c r="C379" s="425" t="n">
        <v>450</v>
      </c>
    </row>
    <row r="380" s="438" customFormat="true" ht="37.5" hidden="false" customHeight="false" outlineLevel="0" collapsed="false">
      <c r="A380" s="423"/>
      <c r="B380" s="435" t="s">
        <v>1035</v>
      </c>
      <c r="C380" s="425" t="n">
        <v>900</v>
      </c>
    </row>
    <row r="381" s="438" customFormat="true" ht="37.5" hidden="false" customHeight="false" outlineLevel="0" collapsed="false">
      <c r="A381" s="423"/>
      <c r="B381" s="435" t="s">
        <v>1036</v>
      </c>
      <c r="C381" s="425" t="n">
        <v>14000</v>
      </c>
    </row>
    <row r="382" s="438" customFormat="true" ht="18.75" hidden="false" customHeight="false" outlineLevel="0" collapsed="false">
      <c r="A382" s="426"/>
      <c r="B382" s="427" t="s">
        <v>787</v>
      </c>
      <c r="C382" s="458" t="n">
        <f aca="false">SUM(C379:C381)</f>
        <v>15350</v>
      </c>
    </row>
    <row r="383" s="438" customFormat="true" ht="18.75" hidden="false" customHeight="false" outlineLevel="0" collapsed="false">
      <c r="A383" s="420" t="n">
        <v>11</v>
      </c>
      <c r="B383" s="421" t="s">
        <v>855</v>
      </c>
      <c r="C383" s="459"/>
    </row>
    <row r="384" s="438" customFormat="true" ht="37.5" hidden="false" customHeight="false" outlineLevel="0" collapsed="false">
      <c r="A384" s="423"/>
      <c r="B384" s="435" t="s">
        <v>1037</v>
      </c>
      <c r="C384" s="425" t="n">
        <v>10000</v>
      </c>
    </row>
    <row r="385" s="438" customFormat="true" ht="37.5" hidden="false" customHeight="false" outlineLevel="0" collapsed="false">
      <c r="A385" s="423"/>
      <c r="B385" s="435" t="s">
        <v>1038</v>
      </c>
      <c r="C385" s="425" t="n">
        <v>1500</v>
      </c>
    </row>
    <row r="386" s="438" customFormat="true" ht="37.5" hidden="false" customHeight="false" outlineLevel="0" collapsed="false">
      <c r="A386" s="423"/>
      <c r="B386" s="435" t="s">
        <v>1039</v>
      </c>
      <c r="C386" s="425" t="n">
        <v>12000</v>
      </c>
    </row>
    <row r="387" s="438" customFormat="true" ht="37.5" hidden="false" customHeight="false" outlineLevel="0" collapsed="false">
      <c r="A387" s="423"/>
      <c r="B387" s="435" t="s">
        <v>1040</v>
      </c>
      <c r="C387" s="425" t="n">
        <v>1800</v>
      </c>
    </row>
    <row r="388" s="438" customFormat="true" ht="18.75" hidden="false" customHeight="false" outlineLevel="0" collapsed="false">
      <c r="A388" s="426"/>
      <c r="B388" s="427" t="s">
        <v>787</v>
      </c>
      <c r="C388" s="458" t="n">
        <f aca="false">SUM(C384:C387)</f>
        <v>25300</v>
      </c>
    </row>
    <row r="389" s="438" customFormat="true" ht="18.75" hidden="false" customHeight="false" outlineLevel="0" collapsed="false">
      <c r="A389" s="420" t="n">
        <v>12</v>
      </c>
      <c r="B389" s="421" t="s">
        <v>858</v>
      </c>
      <c r="C389" s="455"/>
    </row>
    <row r="390" s="438" customFormat="true" ht="18.75" hidden="false" customHeight="false" outlineLevel="0" collapsed="false">
      <c r="A390" s="423"/>
      <c r="B390" s="435" t="s">
        <v>1041</v>
      </c>
      <c r="C390" s="425" t="n">
        <v>1445</v>
      </c>
    </row>
    <row r="391" s="438" customFormat="true" ht="18.75" hidden="false" customHeight="false" outlineLevel="0" collapsed="false">
      <c r="A391" s="426"/>
      <c r="B391" s="427" t="s">
        <v>787</v>
      </c>
      <c r="C391" s="458" t="n">
        <f aca="false">SUM(C390:C390)</f>
        <v>1445</v>
      </c>
    </row>
    <row r="392" s="438" customFormat="true" ht="18.75" hidden="false" customHeight="false" outlineLevel="0" collapsed="false">
      <c r="A392" s="421"/>
      <c r="B392" s="421" t="s">
        <v>809</v>
      </c>
      <c r="C392" s="464"/>
    </row>
    <row r="393" s="438" customFormat="true" ht="37.5" hidden="false" customHeight="false" outlineLevel="0" collapsed="false">
      <c r="A393" s="423"/>
      <c r="B393" s="435" t="s">
        <v>1042</v>
      </c>
      <c r="C393" s="425" t="n">
        <v>10000</v>
      </c>
    </row>
    <row r="394" s="438" customFormat="true" ht="18.75" hidden="false" customHeight="false" outlineLevel="0" collapsed="false">
      <c r="A394" s="426"/>
      <c r="B394" s="427" t="s">
        <v>787</v>
      </c>
      <c r="C394" s="458" t="n">
        <f aca="false">SUM(C393:C393)</f>
        <v>10000</v>
      </c>
    </row>
    <row r="395" s="438" customFormat="true" ht="18.75" hidden="false" customHeight="false" outlineLevel="0" collapsed="false">
      <c r="A395" s="420" t="n">
        <v>13</v>
      </c>
      <c r="B395" s="421" t="s">
        <v>812</v>
      </c>
      <c r="C395" s="455"/>
    </row>
    <row r="396" s="438" customFormat="true" ht="37.5" hidden="false" customHeight="false" outlineLevel="0" collapsed="false">
      <c r="A396" s="426"/>
      <c r="B396" s="435" t="s">
        <v>1043</v>
      </c>
      <c r="C396" s="425" t="n">
        <v>1000</v>
      </c>
    </row>
    <row r="397" s="438" customFormat="true" ht="18.75" hidden="false" customHeight="false" outlineLevel="0" collapsed="false">
      <c r="A397" s="426"/>
      <c r="B397" s="467" t="s">
        <v>787</v>
      </c>
      <c r="C397" s="458" t="n">
        <f aca="false">SUM(C396:C396)</f>
        <v>1000</v>
      </c>
    </row>
    <row r="398" s="438" customFormat="true" ht="18.75" hidden="false" customHeight="false" outlineLevel="0" collapsed="false">
      <c r="A398" s="420" t="n">
        <v>14</v>
      </c>
      <c r="B398" s="421" t="s">
        <v>814</v>
      </c>
      <c r="C398" s="459"/>
    </row>
    <row r="399" s="438" customFormat="true" ht="18.75" hidden="false" customHeight="false" outlineLevel="0" collapsed="false">
      <c r="A399" s="423"/>
      <c r="B399" s="435" t="s">
        <v>1044</v>
      </c>
      <c r="C399" s="425" t="n">
        <v>300</v>
      </c>
    </row>
    <row r="400" s="438" customFormat="true" ht="18.75" hidden="false" customHeight="false" outlineLevel="0" collapsed="false">
      <c r="A400" s="423"/>
      <c r="B400" s="435" t="s">
        <v>1045</v>
      </c>
      <c r="C400" s="425" t="n">
        <v>5500</v>
      </c>
    </row>
    <row r="401" s="438" customFormat="true" ht="18.75" hidden="false" customHeight="false" outlineLevel="0" collapsed="false">
      <c r="A401" s="423"/>
      <c r="B401" s="435" t="s">
        <v>1046</v>
      </c>
      <c r="C401" s="425" t="n">
        <v>1800</v>
      </c>
    </row>
    <row r="402" s="438" customFormat="true" ht="18.75" hidden="false" customHeight="false" outlineLevel="0" collapsed="false">
      <c r="A402" s="426"/>
      <c r="B402" s="427" t="s">
        <v>787</v>
      </c>
      <c r="C402" s="458" t="n">
        <f aca="false">SUM(C399:C401)</f>
        <v>7600</v>
      </c>
    </row>
    <row r="403" s="438" customFormat="true" ht="18.75" hidden="false" customHeight="false" outlineLevel="0" collapsed="false">
      <c r="A403" s="420" t="n">
        <v>15</v>
      </c>
      <c r="B403" s="421" t="s">
        <v>870</v>
      </c>
      <c r="C403" s="459"/>
    </row>
    <row r="404" s="438" customFormat="true" ht="18.75" hidden="false" customHeight="false" outlineLevel="0" collapsed="false">
      <c r="A404" s="423"/>
      <c r="B404" s="435" t="s">
        <v>1047</v>
      </c>
      <c r="C404" s="425" t="n">
        <v>60</v>
      </c>
    </row>
    <row r="405" s="438" customFormat="true" ht="18.75" hidden="false" customHeight="false" outlineLevel="0" collapsed="false">
      <c r="A405" s="423"/>
      <c r="B405" s="435" t="s">
        <v>1048</v>
      </c>
      <c r="C405" s="425" t="n">
        <v>150</v>
      </c>
    </row>
    <row r="406" s="438" customFormat="true" ht="18.75" hidden="false" customHeight="true" outlineLevel="0" collapsed="false">
      <c r="A406" s="426"/>
      <c r="B406" s="427" t="s">
        <v>787</v>
      </c>
      <c r="C406" s="458" t="n">
        <f aca="false">SUM(C404:C405)</f>
        <v>210</v>
      </c>
    </row>
    <row r="407" s="438" customFormat="true" ht="20.25" hidden="false" customHeight="true" outlineLevel="0" collapsed="false">
      <c r="A407" s="426"/>
      <c r="B407" s="436" t="s">
        <v>1049</v>
      </c>
      <c r="C407" s="458" t="n">
        <f aca="false">C406+C402+C397+C394+C391+C388+C382+C377+C374+C369+C365+C358+C354+C347+C343+C336</f>
        <v>185305</v>
      </c>
    </row>
    <row r="408" s="438" customFormat="true" ht="18.75" hidden="false" customHeight="true" outlineLevel="0" collapsed="false">
      <c r="A408" s="468" t="s">
        <v>1050</v>
      </c>
      <c r="B408" s="468"/>
      <c r="C408" s="468"/>
    </row>
    <row r="409" s="438" customFormat="true" ht="18.75" hidden="false" customHeight="false" outlineLevel="0" collapsed="false">
      <c r="A409" s="420" t="n">
        <v>1</v>
      </c>
      <c r="B409" s="421" t="s">
        <v>793</v>
      </c>
      <c r="C409" s="422"/>
    </row>
    <row r="410" s="438" customFormat="true" ht="18.75" hidden="false" customHeight="false" outlineLevel="0" collapsed="false">
      <c r="A410" s="423"/>
      <c r="B410" s="424" t="s">
        <v>1051</v>
      </c>
      <c r="C410" s="425" t="n">
        <v>10900</v>
      </c>
    </row>
    <row r="411" s="438" customFormat="true" ht="18.75" hidden="false" customHeight="false" outlineLevel="0" collapsed="false">
      <c r="A411" s="423"/>
      <c r="B411" s="424" t="s">
        <v>1052</v>
      </c>
      <c r="C411" s="425" t="n">
        <v>500</v>
      </c>
    </row>
    <row r="412" s="438" customFormat="true" ht="18.75" hidden="false" customHeight="false" outlineLevel="0" collapsed="false">
      <c r="A412" s="426"/>
      <c r="B412" s="427" t="s">
        <v>1053</v>
      </c>
      <c r="C412" s="428" t="n">
        <f aca="false">SUM(C410:C411)</f>
        <v>11400</v>
      </c>
    </row>
    <row r="413" s="438" customFormat="true" ht="18.75" hidden="false" customHeight="false" outlineLevel="0" collapsed="false">
      <c r="A413" s="420" t="n">
        <v>2</v>
      </c>
      <c r="B413" s="421" t="s">
        <v>870</v>
      </c>
      <c r="C413" s="469"/>
    </row>
    <row r="414" s="438" customFormat="true" ht="37.5" hidden="false" customHeight="false" outlineLevel="0" collapsed="false">
      <c r="A414" s="426"/>
      <c r="B414" s="424" t="s">
        <v>1054</v>
      </c>
      <c r="C414" s="425" t="n">
        <v>16000</v>
      </c>
    </row>
    <row r="415" s="438" customFormat="true" ht="18.75" hidden="false" customHeight="false" outlineLevel="0" collapsed="false">
      <c r="A415" s="426"/>
      <c r="B415" s="427" t="s">
        <v>787</v>
      </c>
      <c r="C415" s="428" t="n">
        <f aca="false">SUM(C414)</f>
        <v>16000</v>
      </c>
    </row>
    <row r="416" s="438" customFormat="true" ht="18.75" hidden="false" customHeight="false" outlineLevel="0" collapsed="false">
      <c r="A416" s="426"/>
      <c r="B416" s="436" t="s">
        <v>1055</v>
      </c>
      <c r="C416" s="428" t="n">
        <f aca="false">C415+C412</f>
        <v>27400</v>
      </c>
    </row>
    <row r="417" s="438" customFormat="true" ht="24" hidden="false" customHeight="true" outlineLevel="0" collapsed="false">
      <c r="A417" s="426"/>
      <c r="B417" s="436" t="s">
        <v>1056</v>
      </c>
      <c r="C417" s="428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470" width="17.14"/>
  </cols>
  <sheetData>
    <row r="1" s="472" customFormat="true" ht="21" hidden="false" customHeight="true" outlineLevel="0" collapsed="false">
      <c r="A1" s="184"/>
      <c r="B1" s="206"/>
      <c r="C1" s="471" t="s">
        <v>1057</v>
      </c>
    </row>
    <row r="2" s="473" customFormat="true" ht="37.5" hidden="false" customHeight="true" outlineLevel="0" collapsed="false">
      <c r="A2" s="413"/>
      <c r="B2" s="414" t="s">
        <v>64</v>
      </c>
      <c r="C2" s="414"/>
    </row>
    <row r="3" s="475" customFormat="true" ht="30.75" hidden="false" customHeight="true" outlineLevel="0" collapsed="false">
      <c r="A3" s="415"/>
      <c r="B3" s="416" t="s">
        <v>778</v>
      </c>
      <c r="C3" s="474" t="s">
        <v>779</v>
      </c>
    </row>
    <row r="4" s="478" customFormat="true" ht="18.75" hidden="false" customHeight="false" outlineLevel="0" collapsed="false">
      <c r="A4" s="476" t="s">
        <v>1058</v>
      </c>
      <c r="B4" s="476"/>
      <c r="C4" s="476"/>
      <c r="D4" s="477"/>
      <c r="E4" s="477"/>
      <c r="F4" s="477"/>
      <c r="G4" s="477"/>
      <c r="H4" s="477"/>
      <c r="I4" s="477"/>
      <c r="J4" s="477"/>
      <c r="K4" s="477"/>
      <c r="L4" s="477"/>
      <c r="M4" s="477"/>
      <c r="N4" s="477"/>
      <c r="O4" s="477"/>
      <c r="P4" s="477"/>
      <c r="Q4" s="477"/>
      <c r="R4" s="477"/>
      <c r="S4" s="477"/>
      <c r="T4" s="477"/>
      <c r="U4" s="477"/>
      <c r="V4" s="477"/>
      <c r="W4" s="477"/>
      <c r="X4" s="477"/>
      <c r="Y4" s="477"/>
      <c r="Z4" s="477"/>
      <c r="AA4" s="477"/>
      <c r="AB4" s="477"/>
      <c r="AC4" s="477"/>
      <c r="AD4" s="477"/>
      <c r="AE4" s="477"/>
      <c r="AF4" s="477"/>
      <c r="AG4" s="477"/>
      <c r="AH4" s="477"/>
      <c r="AI4" s="477"/>
      <c r="AJ4" s="477"/>
      <c r="AK4" s="477"/>
      <c r="AL4" s="477"/>
      <c r="AM4" s="477"/>
      <c r="AN4" s="477"/>
      <c r="AO4" s="477"/>
      <c r="AP4" s="477"/>
      <c r="AQ4" s="477"/>
      <c r="AR4" s="477"/>
      <c r="AS4" s="477"/>
      <c r="AT4" s="477"/>
      <c r="AU4" s="477"/>
      <c r="AV4" s="477"/>
      <c r="AW4" s="477"/>
      <c r="AX4" s="477"/>
      <c r="AY4" s="477"/>
      <c r="AZ4" s="477"/>
    </row>
    <row r="5" s="448" customFormat="true" ht="18.75" hidden="false" customHeight="false" outlineLevel="0" collapsed="false">
      <c r="A5" s="479" t="n">
        <v>1</v>
      </c>
      <c r="B5" s="421" t="s">
        <v>781</v>
      </c>
      <c r="C5" s="480"/>
      <c r="D5" s="481"/>
      <c r="E5" s="481"/>
      <c r="F5" s="481"/>
      <c r="G5" s="481"/>
      <c r="H5" s="481"/>
      <c r="I5" s="481"/>
      <c r="J5" s="481"/>
      <c r="K5" s="481"/>
      <c r="L5" s="481"/>
      <c r="M5" s="481"/>
      <c r="N5" s="481"/>
      <c r="O5" s="481"/>
      <c r="P5" s="481"/>
      <c r="Q5" s="481"/>
      <c r="R5" s="481"/>
      <c r="S5" s="481"/>
      <c r="T5" s="481"/>
      <c r="U5" s="481"/>
      <c r="V5" s="481"/>
      <c r="W5" s="481"/>
      <c r="X5" s="481"/>
      <c r="Y5" s="481"/>
      <c r="Z5" s="481"/>
      <c r="AA5" s="481"/>
      <c r="AB5" s="481"/>
      <c r="AC5" s="481"/>
      <c r="AD5" s="481"/>
      <c r="AE5" s="481"/>
      <c r="AF5" s="481"/>
      <c r="AG5" s="481"/>
      <c r="AH5" s="481"/>
      <c r="AI5" s="481"/>
      <c r="AJ5" s="481"/>
      <c r="AK5" s="481"/>
      <c r="AL5" s="481"/>
      <c r="AM5" s="481"/>
      <c r="AN5" s="481"/>
      <c r="AO5" s="481"/>
      <c r="AP5" s="481"/>
      <c r="AQ5" s="481"/>
      <c r="AR5" s="481"/>
      <c r="AS5" s="481"/>
      <c r="AT5" s="481"/>
      <c r="AU5" s="481"/>
      <c r="AV5" s="481"/>
      <c r="AW5" s="481"/>
      <c r="AX5" s="481"/>
      <c r="AY5" s="481"/>
      <c r="AZ5" s="481"/>
    </row>
    <row r="6" s="438" customFormat="true" ht="39" hidden="false" customHeight="true" outlineLevel="0" collapsed="false">
      <c r="A6" s="482"/>
      <c r="B6" s="424" t="s">
        <v>1059</v>
      </c>
      <c r="C6" s="483" t="n">
        <v>2500</v>
      </c>
      <c r="E6" s="484"/>
    </row>
    <row r="7" s="438" customFormat="true" ht="37.5" hidden="false" customHeight="true" outlineLevel="0" collapsed="false">
      <c r="A7" s="482"/>
      <c r="B7" s="424" t="s">
        <v>1060</v>
      </c>
      <c r="C7" s="483" t="n">
        <v>3000</v>
      </c>
      <c r="E7" s="484"/>
    </row>
    <row r="8" s="438" customFormat="true" ht="20.25" hidden="false" customHeight="true" outlineLevel="0" collapsed="false">
      <c r="A8" s="482"/>
      <c r="B8" s="424" t="s">
        <v>1061</v>
      </c>
      <c r="C8" s="483" t="n">
        <v>760</v>
      </c>
      <c r="E8" s="484"/>
    </row>
    <row r="9" s="438" customFormat="true" ht="21" hidden="false" customHeight="true" outlineLevel="0" collapsed="false">
      <c r="A9" s="485"/>
      <c r="B9" s="424" t="s">
        <v>1062</v>
      </c>
      <c r="C9" s="483" t="n">
        <v>760</v>
      </c>
      <c r="E9" s="484"/>
    </row>
    <row r="10" s="419" customFormat="true" ht="18.75" hidden="false" customHeight="false" outlineLevel="0" collapsed="false">
      <c r="A10" s="486"/>
      <c r="B10" s="427" t="s">
        <v>783</v>
      </c>
      <c r="C10" s="487" t="n">
        <f aca="false">SUM(C6:C9)</f>
        <v>7020</v>
      </c>
      <c r="E10" s="488"/>
    </row>
    <row r="11" s="448" customFormat="true" ht="18.75" hidden="false" customHeight="false" outlineLevel="0" collapsed="false">
      <c r="A11" s="479" t="n">
        <v>2</v>
      </c>
      <c r="B11" s="421" t="s">
        <v>784</v>
      </c>
      <c r="C11" s="480"/>
      <c r="E11" s="481"/>
    </row>
    <row r="12" s="438" customFormat="true" ht="41.25" hidden="false" customHeight="true" outlineLevel="0" collapsed="false">
      <c r="A12" s="482"/>
      <c r="B12" s="424" t="s">
        <v>1063</v>
      </c>
      <c r="C12" s="483" t="n">
        <v>3122</v>
      </c>
    </row>
    <row r="13" s="438" customFormat="true" ht="36.75" hidden="false" customHeight="true" outlineLevel="0" collapsed="false">
      <c r="A13" s="482"/>
      <c r="B13" s="424" t="s">
        <v>1064</v>
      </c>
      <c r="C13" s="483" t="n">
        <v>1950</v>
      </c>
    </row>
    <row r="14" s="438" customFormat="true" ht="21" hidden="false" customHeight="true" outlineLevel="0" collapsed="false">
      <c r="A14" s="482"/>
      <c r="B14" s="424" t="s">
        <v>1065</v>
      </c>
      <c r="C14" s="483" t="n">
        <v>3000</v>
      </c>
    </row>
    <row r="15" s="419" customFormat="true" ht="18.75" hidden="false" customHeight="false" outlineLevel="0" collapsed="false">
      <c r="A15" s="486"/>
      <c r="B15" s="427" t="s">
        <v>787</v>
      </c>
      <c r="C15" s="487" t="n">
        <f aca="false">SUM(C12:C14)</f>
        <v>8072</v>
      </c>
    </row>
    <row r="16" s="448" customFormat="true" ht="18.75" hidden="false" customHeight="false" outlineLevel="0" collapsed="false">
      <c r="A16" s="479" t="n">
        <v>3</v>
      </c>
      <c r="B16" s="421" t="s">
        <v>788</v>
      </c>
      <c r="C16" s="480"/>
    </row>
    <row r="17" s="438" customFormat="true" ht="23.25" hidden="false" customHeight="true" outlineLevel="0" collapsed="false">
      <c r="A17" s="482"/>
      <c r="B17" s="424" t="s">
        <v>1066</v>
      </c>
      <c r="C17" s="483" t="n">
        <v>14900</v>
      </c>
    </row>
    <row r="18" s="438" customFormat="true" ht="21" hidden="false" customHeight="true" outlineLevel="0" collapsed="false">
      <c r="A18" s="482"/>
      <c r="B18" s="424" t="s">
        <v>1067</v>
      </c>
      <c r="C18" s="483" t="n">
        <v>3400</v>
      </c>
    </row>
    <row r="19" s="419" customFormat="true" ht="18.75" hidden="false" customHeight="false" outlineLevel="0" collapsed="false">
      <c r="A19" s="486"/>
      <c r="B19" s="427" t="s">
        <v>787</v>
      </c>
      <c r="C19" s="487" t="n">
        <f aca="false">SUM(C17:C18)</f>
        <v>18300</v>
      </c>
    </row>
    <row r="20" s="448" customFormat="true" ht="18.75" hidden="false" customHeight="false" outlineLevel="0" collapsed="false">
      <c r="A20" s="479" t="n">
        <v>4</v>
      </c>
      <c r="B20" s="421" t="s">
        <v>1068</v>
      </c>
      <c r="C20" s="480"/>
    </row>
    <row r="21" s="438" customFormat="true" ht="20.25" hidden="false" customHeight="true" outlineLevel="0" collapsed="false">
      <c r="A21" s="482"/>
      <c r="B21" s="424" t="s">
        <v>1069</v>
      </c>
      <c r="C21" s="483" t="n">
        <v>3800</v>
      </c>
    </row>
    <row r="22" s="438" customFormat="true" ht="21" hidden="false" customHeight="true" outlineLevel="0" collapsed="false">
      <c r="A22" s="482"/>
      <c r="B22" s="424" t="s">
        <v>1070</v>
      </c>
      <c r="C22" s="483" t="n">
        <v>3800</v>
      </c>
    </row>
    <row r="23" s="419" customFormat="true" ht="18.75" hidden="false" customHeight="false" outlineLevel="0" collapsed="false">
      <c r="A23" s="486"/>
      <c r="B23" s="427" t="s">
        <v>787</v>
      </c>
      <c r="C23" s="487" t="n">
        <f aca="false">SUM(C21:C22)</f>
        <v>7600</v>
      </c>
    </row>
    <row r="24" s="448" customFormat="true" ht="18.75" hidden="false" customHeight="false" outlineLevel="0" collapsed="false">
      <c r="A24" s="479" t="n">
        <v>5</v>
      </c>
      <c r="B24" s="421" t="s">
        <v>1071</v>
      </c>
      <c r="C24" s="480"/>
    </row>
    <row r="25" s="438" customFormat="true" ht="37.5" hidden="false" customHeight="false" outlineLevel="0" collapsed="false">
      <c r="A25" s="482"/>
      <c r="B25" s="424" t="s">
        <v>1072</v>
      </c>
      <c r="C25" s="483" t="n">
        <v>600</v>
      </c>
    </row>
    <row r="26" s="438" customFormat="true" ht="17.25" hidden="false" customHeight="true" outlineLevel="0" collapsed="false">
      <c r="A26" s="485"/>
      <c r="B26" s="424" t="s">
        <v>1073</v>
      </c>
      <c r="C26" s="483" t="n">
        <v>1800</v>
      </c>
    </row>
    <row r="27" s="438" customFormat="true" ht="23.25" hidden="false" customHeight="true" outlineLevel="0" collapsed="false">
      <c r="A27" s="485"/>
      <c r="B27" s="424" t="s">
        <v>1074</v>
      </c>
      <c r="C27" s="483" t="n">
        <v>400</v>
      </c>
    </row>
    <row r="28" s="438" customFormat="true" ht="20.25" hidden="false" customHeight="true" outlineLevel="0" collapsed="false">
      <c r="A28" s="482"/>
      <c r="B28" s="424" t="s">
        <v>1075</v>
      </c>
      <c r="C28" s="483" t="n">
        <v>400</v>
      </c>
    </row>
    <row r="29" s="419" customFormat="true" ht="18.75" hidden="false" customHeight="false" outlineLevel="0" collapsed="false">
      <c r="A29" s="486"/>
      <c r="B29" s="427" t="s">
        <v>783</v>
      </c>
      <c r="C29" s="487" t="n">
        <f aca="false">SUM(C25:C28)</f>
        <v>3200</v>
      </c>
    </row>
    <row r="30" s="419" customFormat="true" ht="18.75" hidden="false" customHeight="false" outlineLevel="0" collapsed="false">
      <c r="A30" s="479" t="n">
        <v>6</v>
      </c>
      <c r="B30" s="421" t="s">
        <v>836</v>
      </c>
      <c r="C30" s="480"/>
    </row>
    <row r="31" s="438" customFormat="true" ht="18" hidden="false" customHeight="true" outlineLevel="0" collapsed="false">
      <c r="A31" s="482"/>
      <c r="B31" s="489" t="s">
        <v>1076</v>
      </c>
      <c r="C31" s="483" t="n">
        <v>6800</v>
      </c>
    </row>
    <row r="32" s="419" customFormat="true" ht="18.75" hidden="false" customHeight="false" outlineLevel="0" collapsed="false">
      <c r="A32" s="486"/>
      <c r="B32" s="430" t="s">
        <v>783</v>
      </c>
      <c r="C32" s="487" t="n">
        <f aca="false">SUM(C31:C31)</f>
        <v>6800</v>
      </c>
    </row>
    <row r="33" s="419" customFormat="true" ht="18.75" hidden="false" customHeight="false" outlineLevel="0" collapsed="false">
      <c r="A33" s="479" t="n">
        <v>7</v>
      </c>
      <c r="B33" s="421" t="s">
        <v>790</v>
      </c>
      <c r="C33" s="480"/>
    </row>
    <row r="34" s="438" customFormat="true" ht="21.75" hidden="false" customHeight="true" outlineLevel="0" collapsed="false">
      <c r="A34" s="482"/>
      <c r="B34" s="424" t="s">
        <v>1077</v>
      </c>
      <c r="C34" s="483" t="n">
        <v>500</v>
      </c>
    </row>
    <row r="35" s="438" customFormat="true" ht="36" hidden="false" customHeight="true" outlineLevel="0" collapsed="false">
      <c r="A35" s="482"/>
      <c r="B35" s="444" t="s">
        <v>1078</v>
      </c>
      <c r="C35" s="483" t="n">
        <v>2000</v>
      </c>
    </row>
    <row r="36" s="419" customFormat="true" ht="16.5" hidden="false" customHeight="true" outlineLevel="0" collapsed="false">
      <c r="A36" s="486"/>
      <c r="B36" s="427" t="s">
        <v>783</v>
      </c>
      <c r="C36" s="487" t="n">
        <f aca="false">SUM(C34:C35)</f>
        <v>2500</v>
      </c>
    </row>
    <row r="37" s="419" customFormat="true" ht="18.75" hidden="true" customHeight="false" outlineLevel="0" collapsed="false">
      <c r="A37" s="486" t="s">
        <v>99</v>
      </c>
      <c r="B37" s="436" t="s">
        <v>1079</v>
      </c>
      <c r="C37" s="487"/>
    </row>
    <row r="38" s="438" customFormat="true" ht="18.75" hidden="true" customHeight="false" outlineLevel="0" collapsed="false">
      <c r="A38" s="482"/>
      <c r="B38" s="434"/>
      <c r="C38" s="483"/>
    </row>
    <row r="39" s="419" customFormat="true" ht="18.75" hidden="true" customHeight="false" outlineLevel="0" collapsed="false">
      <c r="A39" s="486" t="s">
        <v>100</v>
      </c>
      <c r="B39" s="436" t="s">
        <v>1080</v>
      </c>
      <c r="C39" s="487"/>
    </row>
    <row r="40" s="438" customFormat="true" ht="18.75" hidden="true" customHeight="false" outlineLevel="0" collapsed="false">
      <c r="A40" s="482"/>
      <c r="B40" s="434"/>
      <c r="C40" s="483"/>
    </row>
    <row r="41" s="419" customFormat="true" ht="18.75" hidden="true" customHeight="false" outlineLevel="0" collapsed="false">
      <c r="A41" s="486" t="s">
        <v>101</v>
      </c>
      <c r="B41" s="436" t="s">
        <v>1081</v>
      </c>
      <c r="C41" s="487"/>
    </row>
    <row r="42" s="438" customFormat="true" ht="18.75" hidden="true" customHeight="false" outlineLevel="0" collapsed="false">
      <c r="A42" s="482"/>
      <c r="B42" s="434"/>
      <c r="C42" s="483"/>
    </row>
    <row r="43" s="438" customFormat="true" ht="18.75" hidden="false" customHeight="false" outlineLevel="0" collapsed="false">
      <c r="A43" s="479" t="n">
        <v>8</v>
      </c>
      <c r="B43" s="421" t="s">
        <v>936</v>
      </c>
      <c r="C43" s="490"/>
    </row>
    <row r="44" s="438" customFormat="true" ht="23.25" hidden="false" customHeight="true" outlineLevel="0" collapsed="false">
      <c r="A44" s="482"/>
      <c r="B44" s="424" t="s">
        <v>1082</v>
      </c>
      <c r="C44" s="483" t="n">
        <v>2500</v>
      </c>
    </row>
    <row r="45" s="438" customFormat="true" ht="18.75" hidden="false" customHeight="false" outlineLevel="0" collapsed="false">
      <c r="A45" s="482"/>
      <c r="B45" s="427" t="s">
        <v>787</v>
      </c>
      <c r="C45" s="487" t="n">
        <f aca="false">SUM(C44)</f>
        <v>2500</v>
      </c>
    </row>
    <row r="46" s="438" customFormat="true" ht="18.75" hidden="false" customHeight="false" outlineLevel="0" collapsed="false">
      <c r="A46" s="479" t="n">
        <v>9</v>
      </c>
      <c r="B46" s="421" t="s">
        <v>1083</v>
      </c>
      <c r="C46" s="490"/>
    </row>
    <row r="47" s="438" customFormat="true" ht="18.75" hidden="false" customHeight="false" outlineLevel="0" collapsed="false">
      <c r="A47" s="482"/>
      <c r="B47" s="444" t="s">
        <v>1084</v>
      </c>
      <c r="C47" s="483" t="n">
        <v>6000</v>
      </c>
    </row>
    <row r="48" s="438" customFormat="true" ht="18.75" hidden="false" customHeight="false" outlineLevel="0" collapsed="false">
      <c r="A48" s="482"/>
      <c r="B48" s="444" t="s">
        <v>1085</v>
      </c>
      <c r="C48" s="483" t="n">
        <v>500</v>
      </c>
    </row>
    <row r="49" s="438" customFormat="true" ht="18.75" hidden="false" customHeight="false" outlineLevel="0" collapsed="false">
      <c r="A49" s="482"/>
      <c r="B49" s="444" t="s">
        <v>1086</v>
      </c>
      <c r="C49" s="483" t="n">
        <v>3000</v>
      </c>
    </row>
    <row r="50" s="438" customFormat="true" ht="18.75" hidden="false" customHeight="false" outlineLevel="0" collapsed="false">
      <c r="A50" s="482"/>
      <c r="B50" s="444" t="s">
        <v>1087</v>
      </c>
      <c r="C50" s="483" t="n">
        <v>300</v>
      </c>
    </row>
    <row r="51" s="438" customFormat="true" ht="37.5" hidden="false" customHeight="true" outlineLevel="0" collapsed="false">
      <c r="A51" s="482"/>
      <c r="B51" s="444" t="s">
        <v>1088</v>
      </c>
      <c r="C51" s="483" t="n">
        <v>500</v>
      </c>
    </row>
    <row r="52" s="438" customFormat="true" ht="18.75" hidden="false" customHeight="false" outlineLevel="0" collapsed="false">
      <c r="A52" s="482"/>
      <c r="B52" s="427" t="s">
        <v>787</v>
      </c>
      <c r="C52" s="487" t="n">
        <f aca="false">SUM(C47:C51)</f>
        <v>10300</v>
      </c>
    </row>
    <row r="53" s="478" customFormat="true" ht="18.75" hidden="false" customHeight="false" outlineLevel="0" collapsed="false">
      <c r="A53" s="479" t="n">
        <v>10</v>
      </c>
      <c r="B53" s="421" t="s">
        <v>793</v>
      </c>
      <c r="C53" s="490"/>
    </row>
    <row r="54" s="438" customFormat="true" ht="18.75" hidden="false" customHeight="false" outlineLevel="0" collapsed="false">
      <c r="A54" s="486"/>
      <c r="B54" s="424" t="s">
        <v>1089</v>
      </c>
      <c r="C54" s="483" t="n">
        <v>7900</v>
      </c>
    </row>
    <row r="55" s="438" customFormat="true" ht="18.75" hidden="false" customHeight="false" outlineLevel="0" collapsed="false">
      <c r="A55" s="486"/>
      <c r="B55" s="424" t="s">
        <v>1090</v>
      </c>
      <c r="C55" s="483" t="n">
        <v>1000</v>
      </c>
    </row>
    <row r="56" s="419" customFormat="true" ht="18.75" hidden="false" customHeight="false" outlineLevel="0" collapsed="false">
      <c r="A56" s="486"/>
      <c r="B56" s="427" t="s">
        <v>787</v>
      </c>
      <c r="C56" s="487" t="n">
        <f aca="false">SUM(C54:C55)</f>
        <v>8900</v>
      </c>
    </row>
    <row r="57" s="438" customFormat="true" ht="18.75" hidden="false" customHeight="false" outlineLevel="0" collapsed="false">
      <c r="A57" s="479" t="n">
        <v>11</v>
      </c>
      <c r="B57" s="421" t="s">
        <v>845</v>
      </c>
      <c r="C57" s="490"/>
    </row>
    <row r="58" s="438" customFormat="true" ht="18.75" hidden="false" customHeight="false" outlineLevel="0" collapsed="false">
      <c r="A58" s="486"/>
      <c r="B58" s="444" t="s">
        <v>1091</v>
      </c>
      <c r="C58" s="483" t="n">
        <v>10000</v>
      </c>
    </row>
    <row r="59" s="438" customFormat="true" ht="18.75" hidden="false" customHeight="false" outlineLevel="0" collapsed="false">
      <c r="A59" s="486"/>
      <c r="B59" s="444" t="s">
        <v>1092</v>
      </c>
      <c r="C59" s="483" t="n">
        <v>2750</v>
      </c>
    </row>
    <row r="60" s="438" customFormat="true" ht="37.5" hidden="false" customHeight="false" outlineLevel="0" collapsed="false">
      <c r="A60" s="486"/>
      <c r="B60" s="444" t="s">
        <v>1093</v>
      </c>
      <c r="C60" s="483" t="n">
        <v>10000</v>
      </c>
    </row>
    <row r="61" s="438" customFormat="true" ht="37.5" hidden="false" customHeight="false" outlineLevel="0" collapsed="false">
      <c r="A61" s="486"/>
      <c r="B61" s="444" t="s">
        <v>1094</v>
      </c>
      <c r="C61" s="483" t="n">
        <v>23000</v>
      </c>
    </row>
    <row r="62" s="438" customFormat="true" ht="18.75" hidden="false" customHeight="true" outlineLevel="0" collapsed="false">
      <c r="A62" s="486"/>
      <c r="B62" s="444" t="s">
        <v>1095</v>
      </c>
      <c r="C62" s="483" t="n">
        <v>700</v>
      </c>
    </row>
    <row r="63" s="419" customFormat="true" ht="18.75" hidden="false" customHeight="false" outlineLevel="0" collapsed="false">
      <c r="A63" s="486"/>
      <c r="B63" s="427" t="s">
        <v>783</v>
      </c>
      <c r="C63" s="487" t="n">
        <f aca="false">SUM(C58:C62)</f>
        <v>46450</v>
      </c>
    </row>
    <row r="64" s="419" customFormat="true" ht="18.75" hidden="false" customHeight="false" outlineLevel="0" collapsed="false">
      <c r="A64" s="479" t="n">
        <v>12</v>
      </c>
      <c r="B64" s="421" t="s">
        <v>848</v>
      </c>
      <c r="C64" s="480"/>
    </row>
    <row r="65" s="419" customFormat="true" ht="18.75" hidden="false" customHeight="false" outlineLevel="0" collapsed="false">
      <c r="A65" s="486"/>
      <c r="B65" s="435" t="s">
        <v>1096</v>
      </c>
      <c r="C65" s="483" t="n">
        <v>600</v>
      </c>
    </row>
    <row r="66" s="419" customFormat="true" ht="18.75" hidden="false" customHeight="false" outlineLevel="0" collapsed="false">
      <c r="A66" s="486"/>
      <c r="B66" s="435" t="s">
        <v>1097</v>
      </c>
      <c r="C66" s="483" t="n">
        <v>500</v>
      </c>
    </row>
    <row r="67" s="419" customFormat="true" ht="18.75" hidden="false" customHeight="false" outlineLevel="0" collapsed="false">
      <c r="A67" s="486"/>
      <c r="B67" s="435" t="s">
        <v>1098</v>
      </c>
      <c r="C67" s="483" t="n">
        <v>500</v>
      </c>
    </row>
    <row r="68" s="419" customFormat="true" ht="18.75" hidden="false" customHeight="false" outlineLevel="0" collapsed="false">
      <c r="A68" s="486"/>
      <c r="B68" s="427" t="s">
        <v>783</v>
      </c>
      <c r="C68" s="487" t="n">
        <f aca="false">SUM(C65:C67)</f>
        <v>1600</v>
      </c>
    </row>
    <row r="69" s="419" customFormat="true" ht="18.75" hidden="false" customHeight="false" outlineLevel="0" collapsed="false">
      <c r="A69" s="479" t="n">
        <v>13</v>
      </c>
      <c r="B69" s="421" t="s">
        <v>847</v>
      </c>
      <c r="C69" s="480"/>
    </row>
    <row r="70" s="438" customFormat="true" ht="21.75" hidden="false" customHeight="true" outlineLevel="0" collapsed="false">
      <c r="A70" s="486"/>
      <c r="B70" s="435" t="s">
        <v>1099</v>
      </c>
      <c r="C70" s="483" t="n">
        <v>10000</v>
      </c>
    </row>
    <row r="71" s="438" customFormat="true" ht="38.25" hidden="false" customHeight="true" outlineLevel="0" collapsed="false">
      <c r="A71" s="486"/>
      <c r="B71" s="435" t="s">
        <v>1100</v>
      </c>
      <c r="C71" s="483" t="n">
        <v>5000</v>
      </c>
    </row>
    <row r="72" s="438" customFormat="true" ht="35.25" hidden="false" customHeight="true" outlineLevel="0" collapsed="false">
      <c r="A72" s="486"/>
      <c r="B72" s="435" t="s">
        <v>1101</v>
      </c>
      <c r="C72" s="483" t="n">
        <v>800</v>
      </c>
    </row>
    <row r="73" s="419" customFormat="true" ht="22.5" hidden="false" customHeight="true" outlineLevel="0" collapsed="false">
      <c r="A73" s="486"/>
      <c r="B73" s="491" t="s">
        <v>787</v>
      </c>
      <c r="C73" s="487" t="n">
        <f aca="false">SUM(C70:C72)</f>
        <v>15800</v>
      </c>
    </row>
    <row r="74" s="478" customFormat="true" ht="18.75" hidden="false" customHeight="false" outlineLevel="0" collapsed="false">
      <c r="A74" s="479" t="n">
        <v>14</v>
      </c>
      <c r="B74" s="421" t="s">
        <v>800</v>
      </c>
      <c r="C74" s="490"/>
    </row>
    <row r="75" s="438" customFormat="true" ht="37.5" hidden="false" customHeight="false" outlineLevel="0" collapsed="false">
      <c r="A75" s="486"/>
      <c r="B75" s="424" t="s">
        <v>1102</v>
      </c>
      <c r="C75" s="483" t="n">
        <v>500</v>
      </c>
    </row>
    <row r="76" s="438" customFormat="true" ht="18.75" hidden="false" customHeight="false" outlineLevel="0" collapsed="false">
      <c r="A76" s="486"/>
      <c r="B76" s="424" t="s">
        <v>1103</v>
      </c>
      <c r="C76" s="483" t="n">
        <v>600</v>
      </c>
    </row>
    <row r="77" s="438" customFormat="true" ht="18.75" hidden="false" customHeight="false" outlineLevel="0" collapsed="false">
      <c r="A77" s="486"/>
      <c r="B77" s="424" t="s">
        <v>1104</v>
      </c>
      <c r="C77" s="483" t="n">
        <v>500</v>
      </c>
    </row>
    <row r="78" s="438" customFormat="true" ht="19.5" hidden="false" customHeight="true" outlineLevel="0" collapsed="false">
      <c r="A78" s="486"/>
      <c r="B78" s="424" t="s">
        <v>1105</v>
      </c>
      <c r="C78" s="483" t="n">
        <v>28000</v>
      </c>
    </row>
    <row r="79" s="438" customFormat="true" ht="37.5" hidden="false" customHeight="false" outlineLevel="0" collapsed="false">
      <c r="A79" s="486"/>
      <c r="B79" s="424" t="s">
        <v>1106</v>
      </c>
      <c r="C79" s="483" t="n">
        <v>6000</v>
      </c>
    </row>
    <row r="80" s="438" customFormat="true" ht="18.75" hidden="false" customHeight="false" outlineLevel="0" collapsed="false">
      <c r="A80" s="486"/>
      <c r="B80" s="424" t="s">
        <v>1107</v>
      </c>
      <c r="C80" s="483" t="n">
        <v>3000</v>
      </c>
    </row>
    <row r="81" s="438" customFormat="true" ht="37.5" hidden="false" customHeight="false" outlineLevel="0" collapsed="false">
      <c r="A81" s="486"/>
      <c r="B81" s="424" t="s">
        <v>1108</v>
      </c>
      <c r="C81" s="483" t="n">
        <v>5500</v>
      </c>
    </row>
    <row r="82" s="419" customFormat="true" ht="18.75" hidden="false" customHeight="false" outlineLevel="0" collapsed="false">
      <c r="A82" s="486"/>
      <c r="B82" s="427" t="s">
        <v>787</v>
      </c>
      <c r="C82" s="487" t="n">
        <f aca="false">SUM(C75:C81)</f>
        <v>44100</v>
      </c>
    </row>
    <row r="83" s="419" customFormat="true" ht="18.75" hidden="false" customHeight="false" outlineLevel="0" collapsed="false">
      <c r="A83" s="479" t="n">
        <v>15</v>
      </c>
      <c r="B83" s="421" t="s">
        <v>806</v>
      </c>
      <c r="C83" s="480"/>
    </row>
    <row r="84" s="438" customFormat="true" ht="18.75" hidden="false" customHeight="false" outlineLevel="0" collapsed="false">
      <c r="A84" s="482"/>
      <c r="B84" s="435" t="s">
        <v>1109</v>
      </c>
      <c r="C84" s="483" t="n">
        <v>600</v>
      </c>
    </row>
    <row r="85" s="438" customFormat="true" ht="18.75" hidden="false" customHeight="false" outlineLevel="0" collapsed="false">
      <c r="A85" s="482"/>
      <c r="B85" s="435" t="s">
        <v>1110</v>
      </c>
      <c r="C85" s="483" t="n">
        <v>600</v>
      </c>
    </row>
    <row r="86" s="438" customFormat="true" ht="18.75" hidden="false" customHeight="false" outlineLevel="0" collapsed="false">
      <c r="A86" s="482"/>
      <c r="B86" s="435" t="s">
        <v>1111</v>
      </c>
      <c r="C86" s="483" t="n">
        <v>600</v>
      </c>
    </row>
    <row r="87" s="438" customFormat="true" ht="20.25" hidden="false" customHeight="true" outlineLevel="0" collapsed="false">
      <c r="A87" s="482"/>
      <c r="B87" s="435" t="s">
        <v>1112</v>
      </c>
      <c r="C87" s="483" t="n">
        <v>600</v>
      </c>
    </row>
    <row r="88" s="419" customFormat="true" ht="18.75" hidden="false" customHeight="false" outlineLevel="0" collapsed="false">
      <c r="A88" s="486"/>
      <c r="B88" s="427" t="s">
        <v>783</v>
      </c>
      <c r="C88" s="487" t="n">
        <f aca="false">SUM(C84:C87)</f>
        <v>2400</v>
      </c>
    </row>
    <row r="89" s="441" customFormat="true" ht="18.75" hidden="false" customHeight="false" outlineLevel="0" collapsed="false">
      <c r="A89" s="479" t="n">
        <v>16</v>
      </c>
      <c r="B89" s="421" t="s">
        <v>1113</v>
      </c>
      <c r="C89" s="480"/>
    </row>
    <row r="90" s="438" customFormat="true" ht="37.5" hidden="false" customHeight="false" outlineLevel="0" collapsed="false">
      <c r="A90" s="482"/>
      <c r="B90" s="424" t="s">
        <v>1114</v>
      </c>
      <c r="C90" s="492" t="n">
        <v>3220</v>
      </c>
    </row>
    <row r="91" s="419" customFormat="true" ht="37.5" hidden="false" customHeight="false" outlineLevel="0" collapsed="false">
      <c r="A91" s="482"/>
      <c r="B91" s="424" t="s">
        <v>1115</v>
      </c>
      <c r="C91" s="483" t="n">
        <v>2450</v>
      </c>
    </row>
    <row r="92" s="419" customFormat="true" ht="18.75" hidden="false" customHeight="false" outlineLevel="0" collapsed="false">
      <c r="A92" s="482"/>
      <c r="B92" s="424" t="s">
        <v>1116</v>
      </c>
      <c r="C92" s="483" t="n">
        <v>12600</v>
      </c>
    </row>
    <row r="93" s="419" customFormat="true" ht="18.75" hidden="false" customHeight="false" outlineLevel="0" collapsed="false">
      <c r="A93" s="486"/>
      <c r="B93" s="427" t="s">
        <v>787</v>
      </c>
      <c r="C93" s="487" t="n">
        <f aca="false">SUM(C90:C92)</f>
        <v>18270</v>
      </c>
    </row>
    <row r="94" s="438" customFormat="true" ht="18.75" hidden="false" customHeight="false" outlineLevel="0" collapsed="false">
      <c r="A94" s="479" t="n">
        <v>17</v>
      </c>
      <c r="B94" s="421" t="s">
        <v>809</v>
      </c>
      <c r="C94" s="490"/>
    </row>
    <row r="95" s="438" customFormat="true" ht="18.75" hidden="false" customHeight="false" outlineLevel="0" collapsed="false">
      <c r="A95" s="482"/>
      <c r="B95" s="424" t="s">
        <v>1117</v>
      </c>
      <c r="C95" s="483" t="n">
        <v>21395</v>
      </c>
    </row>
    <row r="96" s="438" customFormat="true" ht="22.5" hidden="false" customHeight="true" outlineLevel="0" collapsed="false">
      <c r="A96" s="482"/>
      <c r="B96" s="424" t="s">
        <v>1118</v>
      </c>
      <c r="C96" s="483" t="n">
        <v>23000</v>
      </c>
    </row>
    <row r="97" s="438" customFormat="true" ht="36.75" hidden="false" customHeight="true" outlineLevel="0" collapsed="false">
      <c r="A97" s="482"/>
      <c r="B97" s="424" t="s">
        <v>1119</v>
      </c>
      <c r="C97" s="483" t="n">
        <v>600</v>
      </c>
    </row>
    <row r="98" s="438" customFormat="true" ht="19.5" hidden="false" customHeight="true" outlineLevel="0" collapsed="false">
      <c r="A98" s="482"/>
      <c r="B98" s="424" t="s">
        <v>1120</v>
      </c>
      <c r="C98" s="483" t="n">
        <v>400</v>
      </c>
    </row>
    <row r="99" s="419" customFormat="true" ht="18.75" hidden="false" customHeight="false" outlineLevel="0" collapsed="false">
      <c r="A99" s="486"/>
      <c r="B99" s="427" t="s">
        <v>783</v>
      </c>
      <c r="C99" s="487" t="n">
        <f aca="false">SUM(C95:C98)</f>
        <v>45395</v>
      </c>
    </row>
    <row r="100" s="438" customFormat="true" ht="18.75" hidden="false" customHeight="false" outlineLevel="0" collapsed="false">
      <c r="A100" s="479" t="n">
        <v>18</v>
      </c>
      <c r="B100" s="421" t="s">
        <v>812</v>
      </c>
      <c r="C100" s="490"/>
    </row>
    <row r="101" s="438" customFormat="true" ht="23.25" hidden="false" customHeight="true" outlineLevel="0" collapsed="false">
      <c r="A101" s="482"/>
      <c r="B101" s="424" t="s">
        <v>1121</v>
      </c>
      <c r="C101" s="483" t="n">
        <v>7500</v>
      </c>
    </row>
    <row r="102" s="438" customFormat="true" ht="18.75" hidden="false" customHeight="false" outlineLevel="0" collapsed="false">
      <c r="A102" s="482"/>
      <c r="B102" s="424" t="s">
        <v>1122</v>
      </c>
      <c r="C102" s="483" t="n">
        <v>600</v>
      </c>
    </row>
    <row r="103" s="438" customFormat="true" ht="21" hidden="false" customHeight="true" outlineLevel="0" collapsed="false">
      <c r="A103" s="482"/>
      <c r="B103" s="424" t="s">
        <v>1123</v>
      </c>
      <c r="C103" s="483" t="n">
        <v>700</v>
      </c>
    </row>
    <row r="104" s="419" customFormat="true" ht="18.75" hidden="false" customHeight="false" outlineLevel="0" collapsed="false">
      <c r="A104" s="486"/>
      <c r="B104" s="427" t="s">
        <v>783</v>
      </c>
      <c r="C104" s="487" t="n">
        <f aca="false">SUM(C101:C103)</f>
        <v>8800</v>
      </c>
    </row>
    <row r="105" s="419" customFormat="true" ht="18.75" hidden="false" customHeight="false" outlineLevel="0" collapsed="false">
      <c r="A105" s="479" t="n">
        <v>19</v>
      </c>
      <c r="B105" s="421" t="s">
        <v>814</v>
      </c>
      <c r="C105" s="480"/>
    </row>
    <row r="106" s="438" customFormat="true" ht="18.75" hidden="false" customHeight="false" outlineLevel="0" collapsed="false">
      <c r="A106" s="482"/>
      <c r="B106" s="435" t="s">
        <v>1124</v>
      </c>
      <c r="C106" s="483" t="n">
        <v>600</v>
      </c>
    </row>
    <row r="107" s="438" customFormat="true" ht="20.25" hidden="false" customHeight="true" outlineLevel="0" collapsed="false">
      <c r="A107" s="482"/>
      <c r="B107" s="435" t="s">
        <v>1125</v>
      </c>
      <c r="C107" s="483" t="n">
        <v>3000</v>
      </c>
    </row>
    <row r="108" s="438" customFormat="true" ht="18.75" hidden="false" customHeight="false" outlineLevel="0" collapsed="false">
      <c r="A108" s="482"/>
      <c r="B108" s="435" t="s">
        <v>1126</v>
      </c>
      <c r="C108" s="483" t="n">
        <v>7500</v>
      </c>
    </row>
    <row r="109" s="438" customFormat="true" ht="18.75" hidden="false" customHeight="false" outlineLevel="0" collapsed="false">
      <c r="A109" s="482"/>
      <c r="B109" s="435" t="s">
        <v>1127</v>
      </c>
      <c r="C109" s="483" t="n">
        <v>4500</v>
      </c>
    </row>
    <row r="110" s="438" customFormat="true" ht="18.75" hidden="false" customHeight="false" outlineLevel="0" collapsed="false">
      <c r="A110" s="482"/>
      <c r="B110" s="435" t="s">
        <v>1128</v>
      </c>
      <c r="C110" s="483" t="n">
        <v>6500</v>
      </c>
    </row>
    <row r="111" s="438" customFormat="true" ht="18.75" hidden="false" customHeight="false" outlineLevel="0" collapsed="false">
      <c r="A111" s="482"/>
      <c r="B111" s="435" t="s">
        <v>1129</v>
      </c>
      <c r="C111" s="483" t="n">
        <v>700</v>
      </c>
    </row>
    <row r="112" s="438" customFormat="true" ht="18.75" hidden="false" customHeight="false" outlineLevel="0" collapsed="false">
      <c r="A112" s="482"/>
      <c r="B112" s="435" t="s">
        <v>1130</v>
      </c>
      <c r="C112" s="483" t="n">
        <v>700</v>
      </c>
    </row>
    <row r="113" s="438" customFormat="true" ht="18.75" hidden="false" customHeight="false" outlineLevel="0" collapsed="false">
      <c r="A113" s="482"/>
      <c r="B113" s="435" t="s">
        <v>1131</v>
      </c>
      <c r="C113" s="483" t="n">
        <v>700</v>
      </c>
    </row>
    <row r="114" s="419" customFormat="true" ht="18.75" hidden="false" customHeight="false" outlineLevel="0" collapsed="false">
      <c r="A114" s="486"/>
      <c r="B114" s="493" t="s">
        <v>783</v>
      </c>
      <c r="C114" s="487" t="n">
        <f aca="false">SUM(C106:C113)</f>
        <v>24200</v>
      </c>
    </row>
    <row r="115" s="419" customFormat="true" ht="18.75" hidden="false" customHeight="false" outlineLevel="0" collapsed="false">
      <c r="A115" s="486"/>
      <c r="B115" s="427" t="s">
        <v>1132</v>
      </c>
      <c r="C115" s="487" t="n">
        <f aca="false">C114+C104+C99+C93+C88+C82+C73+C68+C63+C56+C52+C45+C36+C32+C29+C23+C19+C15+C10</f>
        <v>282207</v>
      </c>
    </row>
    <row r="116" s="419" customFormat="true" ht="18.75" hidden="true" customHeight="false" outlineLevel="1" collapsed="false">
      <c r="A116" s="476" t="s">
        <v>1133</v>
      </c>
      <c r="B116" s="476"/>
      <c r="C116" s="476"/>
    </row>
    <row r="117" s="419" customFormat="true" ht="18.75" hidden="true" customHeight="false" outlineLevel="1" collapsed="false">
      <c r="A117" s="479" t="n">
        <v>1</v>
      </c>
      <c r="B117" s="421" t="s">
        <v>781</v>
      </c>
      <c r="C117" s="480"/>
    </row>
    <row r="118" s="419" customFormat="true" ht="37.5" hidden="true" customHeight="false" outlineLevel="1" collapsed="false">
      <c r="A118" s="482"/>
      <c r="B118" s="434" t="s">
        <v>782</v>
      </c>
      <c r="C118" s="483" t="n">
        <v>14000</v>
      </c>
    </row>
    <row r="119" s="419" customFormat="true" ht="18.75" hidden="true" customHeight="false" outlineLevel="1" collapsed="false">
      <c r="A119" s="486"/>
      <c r="B119" s="436" t="s">
        <v>783</v>
      </c>
      <c r="C119" s="487" t="n">
        <f aca="false">SUM(C118:C118)</f>
        <v>14000</v>
      </c>
    </row>
    <row r="120" s="419" customFormat="true" ht="18.75" hidden="true" customHeight="false" outlineLevel="1" collapsed="false">
      <c r="A120" s="486" t="n">
        <v>2</v>
      </c>
      <c r="B120" s="421" t="s">
        <v>784</v>
      </c>
      <c r="C120" s="480"/>
    </row>
    <row r="121" s="419" customFormat="true" ht="37.5" hidden="true" customHeight="false" outlineLevel="1" collapsed="false">
      <c r="A121" s="482"/>
      <c r="B121" s="434" t="s">
        <v>785</v>
      </c>
      <c r="C121" s="483" t="n">
        <v>3800</v>
      </c>
    </row>
    <row r="122" s="419" customFormat="true" ht="18.75" hidden="true" customHeight="false" outlineLevel="1" collapsed="false">
      <c r="A122" s="482"/>
      <c r="B122" s="434" t="s">
        <v>786</v>
      </c>
      <c r="C122" s="483" t="e">
        <f aca="false">#REF!-#REF!</f>
        <v>#REF!</v>
      </c>
    </row>
    <row r="123" s="419" customFormat="true" ht="18.75" hidden="true" customHeight="false" outlineLevel="1" collapsed="false">
      <c r="A123" s="486"/>
      <c r="B123" s="436" t="s">
        <v>787</v>
      </c>
      <c r="C123" s="487" t="e">
        <f aca="false">SUM(C121:C122)</f>
        <v>#REF!</v>
      </c>
    </row>
    <row r="124" s="419" customFormat="true" ht="18.75" hidden="true" customHeight="false" outlineLevel="1" collapsed="false">
      <c r="A124" s="479" t="n">
        <v>3</v>
      </c>
      <c r="B124" s="421" t="s">
        <v>788</v>
      </c>
      <c r="C124" s="480"/>
    </row>
    <row r="125" s="419" customFormat="true" ht="18.75" hidden="true" customHeight="false" outlineLevel="1" collapsed="false">
      <c r="A125" s="482"/>
      <c r="B125" s="434" t="s">
        <v>789</v>
      </c>
      <c r="C125" s="483" t="n">
        <v>2600</v>
      </c>
    </row>
    <row r="126" s="419" customFormat="true" ht="18.75" hidden="true" customHeight="false" outlineLevel="1" collapsed="false">
      <c r="A126" s="486"/>
      <c r="B126" s="436" t="s">
        <v>787</v>
      </c>
      <c r="C126" s="487" t="n">
        <f aca="false">SUM(C125:C125)</f>
        <v>2600</v>
      </c>
    </row>
    <row r="127" s="419" customFormat="true" ht="18.75" hidden="true" customHeight="false" outlineLevel="1" collapsed="false">
      <c r="A127" s="479" t="n">
        <v>4</v>
      </c>
      <c r="B127" s="421" t="s">
        <v>790</v>
      </c>
      <c r="C127" s="480"/>
    </row>
    <row r="128" s="419" customFormat="true" ht="18.75" hidden="true" customHeight="false" outlineLevel="1" collapsed="false">
      <c r="A128" s="482"/>
      <c r="B128" s="434" t="s">
        <v>791</v>
      </c>
      <c r="C128" s="483" t="n">
        <v>2000</v>
      </c>
    </row>
    <row r="129" s="419" customFormat="true" ht="18.75" hidden="true" customHeight="false" outlineLevel="1" collapsed="false">
      <c r="A129" s="482"/>
      <c r="B129" s="434" t="s">
        <v>792</v>
      </c>
      <c r="C129" s="483" t="n">
        <v>890</v>
      </c>
    </row>
    <row r="130" s="419" customFormat="true" ht="18.75" hidden="true" customHeight="false" outlineLevel="1" collapsed="false">
      <c r="A130" s="486"/>
      <c r="B130" s="436" t="s">
        <v>783</v>
      </c>
      <c r="C130" s="487" t="n">
        <f aca="false">SUM(C128:C129)</f>
        <v>2890</v>
      </c>
    </row>
    <row r="131" s="419" customFormat="true" ht="18.75" hidden="true" customHeight="false" outlineLevel="1" collapsed="false">
      <c r="A131" s="479" t="n">
        <v>5</v>
      </c>
      <c r="B131" s="421" t="s">
        <v>793</v>
      </c>
      <c r="C131" s="490"/>
    </row>
    <row r="132" s="419" customFormat="true" ht="18.75" hidden="true" customHeight="false" outlineLevel="1" collapsed="false">
      <c r="A132" s="486"/>
      <c r="B132" s="434" t="s">
        <v>794</v>
      </c>
      <c r="C132" s="483" t="n">
        <v>10100</v>
      </c>
    </row>
    <row r="133" s="419" customFormat="true" ht="18.75" hidden="true" customHeight="false" outlineLevel="1" collapsed="false">
      <c r="A133" s="486"/>
      <c r="B133" s="434" t="s">
        <v>795</v>
      </c>
      <c r="C133" s="483" t="n">
        <v>2800</v>
      </c>
    </row>
    <row r="134" s="419" customFormat="true" ht="18.75" hidden="true" customHeight="false" outlineLevel="1" collapsed="false">
      <c r="A134" s="486"/>
      <c r="B134" s="434" t="s">
        <v>796</v>
      </c>
      <c r="C134" s="483" t="n">
        <v>1750</v>
      </c>
    </row>
    <row r="135" s="419" customFormat="true" ht="18.75" hidden="true" customHeight="false" outlineLevel="1" collapsed="false">
      <c r="A135" s="486"/>
      <c r="B135" s="434" t="s">
        <v>797</v>
      </c>
      <c r="C135" s="483" t="n">
        <v>1600</v>
      </c>
    </row>
    <row r="136" s="419" customFormat="true" ht="18.75" hidden="true" customHeight="false" outlineLevel="1" collapsed="false">
      <c r="A136" s="486"/>
      <c r="B136" s="434" t="s">
        <v>798</v>
      </c>
      <c r="C136" s="483" t="n">
        <v>2400</v>
      </c>
    </row>
    <row r="137" s="419" customFormat="true" ht="18.75" hidden="true" customHeight="false" outlineLevel="1" collapsed="false">
      <c r="A137" s="486"/>
      <c r="B137" s="434" t="s">
        <v>799</v>
      </c>
      <c r="C137" s="483" t="n">
        <v>2600</v>
      </c>
    </row>
    <row r="138" s="419" customFormat="true" ht="18.75" hidden="true" customHeight="false" outlineLevel="1" collapsed="false">
      <c r="A138" s="486"/>
      <c r="B138" s="436" t="s">
        <v>787</v>
      </c>
      <c r="C138" s="487" t="n">
        <f aca="false">SUM(C132:C137)</f>
        <v>21250</v>
      </c>
    </row>
    <row r="139" s="419" customFormat="true" ht="18.75" hidden="true" customHeight="false" outlineLevel="1" collapsed="false">
      <c r="A139" s="479" t="n">
        <v>6</v>
      </c>
      <c r="B139" s="421" t="s">
        <v>800</v>
      </c>
      <c r="C139" s="490"/>
    </row>
    <row r="140" s="419" customFormat="true" ht="18.75" hidden="true" customHeight="false" outlineLevel="1" collapsed="false">
      <c r="A140" s="486"/>
      <c r="B140" s="434" t="s">
        <v>801</v>
      </c>
      <c r="C140" s="483" t="n">
        <v>5900</v>
      </c>
    </row>
    <row r="141" s="419" customFormat="true" ht="18.75" hidden="true" customHeight="false" outlineLevel="1" collapsed="false">
      <c r="A141" s="486"/>
      <c r="B141" s="434" t="s">
        <v>802</v>
      </c>
      <c r="C141" s="483" t="n">
        <v>3600</v>
      </c>
    </row>
    <row r="142" s="419" customFormat="true" ht="18.75" hidden="true" customHeight="false" outlineLevel="1" collapsed="false">
      <c r="A142" s="486"/>
      <c r="B142" s="434" t="s">
        <v>803</v>
      </c>
      <c r="C142" s="483" t="n">
        <v>18000</v>
      </c>
    </row>
    <row r="143" s="419" customFormat="true" ht="18.75" hidden="true" customHeight="false" outlineLevel="1" collapsed="false">
      <c r="A143" s="486"/>
      <c r="B143" s="434" t="s">
        <v>804</v>
      </c>
      <c r="C143" s="483" t="n">
        <v>4000</v>
      </c>
    </row>
    <row r="144" s="419" customFormat="true" ht="37.5" hidden="true" customHeight="false" outlineLevel="1" collapsed="false">
      <c r="A144" s="486"/>
      <c r="B144" s="434" t="s">
        <v>805</v>
      </c>
      <c r="C144" s="483" t="n">
        <v>7000</v>
      </c>
    </row>
    <row r="145" s="419" customFormat="true" ht="18.75" hidden="true" customHeight="false" outlineLevel="1" collapsed="false">
      <c r="A145" s="486"/>
      <c r="B145" s="436" t="s">
        <v>787</v>
      </c>
      <c r="C145" s="487" t="n">
        <f aca="false">SUM(C140:C144)</f>
        <v>38500</v>
      </c>
    </row>
    <row r="146" s="419" customFormat="true" ht="18.75" hidden="true" customHeight="false" outlineLevel="1" collapsed="false">
      <c r="A146" s="479" t="n">
        <v>7</v>
      </c>
      <c r="B146" s="421" t="s">
        <v>806</v>
      </c>
      <c r="C146" s="480"/>
    </row>
    <row r="147" s="419" customFormat="true" ht="18.75" hidden="true" customHeight="false" outlineLevel="1" collapsed="false">
      <c r="A147" s="482"/>
      <c r="B147" s="434" t="s">
        <v>807</v>
      </c>
      <c r="C147" s="483" t="n">
        <v>3500</v>
      </c>
    </row>
    <row r="148" s="419" customFormat="true" ht="18.75" hidden="true" customHeight="false" outlineLevel="1" collapsed="false">
      <c r="A148" s="482"/>
      <c r="B148" s="423" t="s">
        <v>808</v>
      </c>
      <c r="C148" s="483" t="n">
        <v>4000</v>
      </c>
    </row>
    <row r="149" s="419" customFormat="true" ht="18.75" hidden="true" customHeight="false" outlineLevel="1" collapsed="false">
      <c r="A149" s="486"/>
      <c r="B149" s="436" t="s">
        <v>783</v>
      </c>
      <c r="C149" s="487" t="n">
        <f aca="false">SUM(C147:C148)</f>
        <v>7500</v>
      </c>
    </row>
    <row r="150" s="419" customFormat="true" ht="18.75" hidden="true" customHeight="false" outlineLevel="1" collapsed="false">
      <c r="A150" s="479" t="n">
        <v>8</v>
      </c>
      <c r="B150" s="421" t="s">
        <v>809</v>
      </c>
      <c r="C150" s="490"/>
    </row>
    <row r="151" s="419" customFormat="true" ht="18.75" hidden="true" customHeight="false" outlineLevel="1" collapsed="false">
      <c r="A151" s="482"/>
      <c r="B151" s="434" t="s">
        <v>810</v>
      </c>
      <c r="C151" s="483" t="n">
        <v>3000</v>
      </c>
    </row>
    <row r="152" s="419" customFormat="true" ht="18.75" hidden="true" customHeight="false" outlineLevel="1" collapsed="false">
      <c r="A152" s="485"/>
      <c r="B152" s="434" t="s">
        <v>811</v>
      </c>
      <c r="C152" s="483" t="n">
        <v>2148</v>
      </c>
    </row>
    <row r="153" s="419" customFormat="true" ht="18.75" hidden="true" customHeight="false" outlineLevel="1" collapsed="false">
      <c r="A153" s="486"/>
      <c r="B153" s="436" t="s">
        <v>783</v>
      </c>
      <c r="C153" s="487" t="n">
        <f aca="false">SUM(C151:C152)</f>
        <v>5148</v>
      </c>
    </row>
    <row r="154" s="419" customFormat="true" ht="18.75" hidden="true" customHeight="false" outlineLevel="1" collapsed="false">
      <c r="A154" s="479" t="n">
        <v>9</v>
      </c>
      <c r="B154" s="421" t="s">
        <v>812</v>
      </c>
      <c r="C154" s="490"/>
    </row>
    <row r="155" s="419" customFormat="true" ht="37.5" hidden="true" customHeight="false" outlineLevel="1" collapsed="false">
      <c r="A155" s="482"/>
      <c r="B155" s="434" t="s">
        <v>813</v>
      </c>
      <c r="C155" s="483" t="n">
        <v>15000</v>
      </c>
    </row>
    <row r="156" s="419" customFormat="true" ht="18.75" hidden="true" customHeight="false" outlineLevel="1" collapsed="false">
      <c r="A156" s="486"/>
      <c r="B156" s="436" t="s">
        <v>783</v>
      </c>
      <c r="C156" s="487" t="n">
        <f aca="false">SUM(C155:C155)</f>
        <v>15000</v>
      </c>
    </row>
    <row r="157" s="419" customFormat="true" ht="18.75" hidden="true" customHeight="false" outlineLevel="1" collapsed="false">
      <c r="A157" s="479" t="n">
        <v>10</v>
      </c>
      <c r="B157" s="421" t="s">
        <v>814</v>
      </c>
      <c r="C157" s="480"/>
    </row>
    <row r="158" s="419" customFormat="true" ht="33" hidden="true" customHeight="true" outlineLevel="1" collapsed="false">
      <c r="A158" s="482"/>
      <c r="B158" s="440" t="s">
        <v>815</v>
      </c>
      <c r="C158" s="483" t="n">
        <v>7000</v>
      </c>
    </row>
    <row r="159" s="419" customFormat="true" ht="18.75" hidden="true" customHeight="false" outlineLevel="1" collapsed="false">
      <c r="A159" s="482"/>
      <c r="B159" s="440" t="s">
        <v>816</v>
      </c>
      <c r="C159" s="483" t="n">
        <v>5000</v>
      </c>
    </row>
    <row r="160" s="419" customFormat="true" ht="18.75" hidden="true" customHeight="false" outlineLevel="1" collapsed="false">
      <c r="A160" s="486"/>
      <c r="B160" s="494" t="s">
        <v>783</v>
      </c>
      <c r="C160" s="487" t="n">
        <f aca="false">SUM(C158:C159)</f>
        <v>12000</v>
      </c>
    </row>
    <row r="161" s="419" customFormat="true" ht="18.75" hidden="true" customHeight="false" outlineLevel="1" collapsed="false">
      <c r="A161" s="479" t="n">
        <v>11</v>
      </c>
      <c r="B161" s="495" t="s">
        <v>1134</v>
      </c>
      <c r="C161" s="480"/>
    </row>
    <row r="162" s="419" customFormat="true" ht="18.75" hidden="true" customHeight="false" outlineLevel="1" collapsed="false">
      <c r="A162" s="486"/>
      <c r="B162" s="440" t="s">
        <v>1135</v>
      </c>
      <c r="C162" s="483" t="n">
        <v>5000</v>
      </c>
    </row>
    <row r="163" s="419" customFormat="true" ht="18.75" hidden="true" customHeight="false" outlineLevel="1" collapsed="false">
      <c r="A163" s="486"/>
      <c r="B163" s="440" t="s">
        <v>1136</v>
      </c>
      <c r="C163" s="483" t="n">
        <v>7000</v>
      </c>
    </row>
    <row r="164" s="419" customFormat="true" ht="18.75" hidden="true" customHeight="false" outlineLevel="1" collapsed="false">
      <c r="A164" s="486"/>
      <c r="B164" s="494" t="s">
        <v>787</v>
      </c>
      <c r="C164" s="487" t="n">
        <f aca="false">SUM(C162:C163)</f>
        <v>12000</v>
      </c>
    </row>
    <row r="165" s="419" customFormat="true" ht="18.75" hidden="true" customHeight="false" outlineLevel="1" collapsed="false">
      <c r="A165" s="486"/>
      <c r="B165" s="436" t="s">
        <v>1137</v>
      </c>
      <c r="C165" s="487" t="e">
        <f aca="false">C164+C160+C156+C153+C149+C145+C138+C130+C126+C123+C119</f>
        <v>#REF!</v>
      </c>
    </row>
    <row r="166" s="419" customFormat="true" ht="18.75" hidden="true" customHeight="false" outlineLevel="1" collapsed="false">
      <c r="A166" s="486"/>
      <c r="B166" s="494" t="s">
        <v>1138</v>
      </c>
      <c r="C166" s="487" t="e">
        <f aca="false">C165+C115</f>
        <v>#REF!</v>
      </c>
    </row>
    <row r="167" s="419" customFormat="true" ht="18.75" hidden="true" customHeight="false" outlineLevel="1" collapsed="false">
      <c r="A167" s="486"/>
      <c r="B167" s="494"/>
      <c r="C167" s="487"/>
    </row>
    <row r="168" s="437" customFormat="true" ht="18.75" hidden="false" customHeight="false" outlineLevel="0" collapsed="false">
      <c r="A168" s="476" t="s">
        <v>875</v>
      </c>
      <c r="B168" s="476"/>
      <c r="C168" s="476"/>
    </row>
    <row r="169" s="419" customFormat="true" ht="18.75" hidden="false" customHeight="false" outlineLevel="0" collapsed="false">
      <c r="A169" s="479" t="n">
        <v>1</v>
      </c>
      <c r="B169" s="495" t="s">
        <v>819</v>
      </c>
      <c r="C169" s="480"/>
    </row>
    <row r="170" s="438" customFormat="true" ht="18.75" hidden="false" customHeight="false" outlineLevel="0" collapsed="false">
      <c r="A170" s="482"/>
      <c r="B170" s="424" t="s">
        <v>820</v>
      </c>
      <c r="C170" s="483" t="n">
        <v>3500</v>
      </c>
    </row>
    <row r="171" s="438" customFormat="true" ht="18.75" hidden="false" customHeight="false" outlineLevel="0" collapsed="false">
      <c r="A171" s="482"/>
      <c r="B171" s="427" t="s">
        <v>787</v>
      </c>
      <c r="C171" s="487" t="n">
        <f aca="false">SUM(C170)</f>
        <v>3500</v>
      </c>
    </row>
    <row r="172" s="419" customFormat="true" ht="18.75" hidden="false" customHeight="false" outlineLevel="0" collapsed="false">
      <c r="A172" s="479" t="n">
        <v>2</v>
      </c>
      <c r="B172" s="421" t="s">
        <v>821</v>
      </c>
      <c r="C172" s="480"/>
    </row>
    <row r="173" s="438" customFormat="true" ht="18.75" hidden="false" customHeight="false" outlineLevel="0" collapsed="false">
      <c r="A173" s="482"/>
      <c r="B173" s="424" t="s">
        <v>822</v>
      </c>
      <c r="C173" s="483" t="n">
        <v>4400</v>
      </c>
    </row>
    <row r="174" s="438" customFormat="true" ht="18.75" hidden="false" customHeight="false" outlineLevel="0" collapsed="false">
      <c r="A174" s="482"/>
      <c r="B174" s="424" t="s">
        <v>823</v>
      </c>
      <c r="C174" s="483" t="n">
        <v>8000</v>
      </c>
    </row>
    <row r="175" s="419" customFormat="true" ht="18.75" hidden="false" customHeight="false" outlineLevel="0" collapsed="false">
      <c r="A175" s="486"/>
      <c r="B175" s="427" t="s">
        <v>787</v>
      </c>
      <c r="C175" s="487" t="n">
        <f aca="false">SUM(C173:C174)</f>
        <v>12400</v>
      </c>
    </row>
    <row r="176" s="419" customFormat="true" ht="18.75" hidden="false" customHeight="false" outlineLevel="0" collapsed="false">
      <c r="A176" s="479" t="n">
        <v>3</v>
      </c>
      <c r="B176" s="421" t="s">
        <v>824</v>
      </c>
      <c r="C176" s="480"/>
    </row>
    <row r="177" s="438" customFormat="true" ht="37.5" hidden="false" customHeight="false" outlineLevel="0" collapsed="false">
      <c r="A177" s="482"/>
      <c r="B177" s="424" t="s">
        <v>825</v>
      </c>
      <c r="C177" s="483" t="n">
        <v>500</v>
      </c>
    </row>
    <row r="178" s="438" customFormat="true" ht="18.75" hidden="false" customHeight="false" outlineLevel="0" collapsed="false">
      <c r="A178" s="482"/>
      <c r="B178" s="444" t="s">
        <v>826</v>
      </c>
      <c r="C178" s="483" t="n">
        <v>7789</v>
      </c>
    </row>
    <row r="179" s="438" customFormat="true" ht="21.75" hidden="false" customHeight="true" outlineLevel="0" collapsed="false">
      <c r="A179" s="482"/>
      <c r="B179" s="444" t="s">
        <v>827</v>
      </c>
      <c r="C179" s="483" t="n">
        <v>1000</v>
      </c>
    </row>
    <row r="180" s="419" customFormat="true" ht="18.75" hidden="false" customHeight="false" outlineLevel="0" collapsed="false">
      <c r="A180" s="486"/>
      <c r="B180" s="427" t="s">
        <v>787</v>
      </c>
      <c r="C180" s="487" t="n">
        <f aca="false">SUM(C177:C179)</f>
        <v>9289</v>
      </c>
    </row>
    <row r="181" s="419" customFormat="true" ht="18.75" hidden="false" customHeight="false" outlineLevel="0" collapsed="false">
      <c r="A181" s="479" t="n">
        <v>4</v>
      </c>
      <c r="B181" s="421" t="s">
        <v>828</v>
      </c>
      <c r="C181" s="480"/>
    </row>
    <row r="182" s="438" customFormat="true" ht="21" hidden="false" customHeight="true" outlineLevel="0" collapsed="false">
      <c r="A182" s="482"/>
      <c r="B182" s="424" t="s">
        <v>829</v>
      </c>
      <c r="C182" s="483" t="n">
        <v>4750</v>
      </c>
    </row>
    <row r="183" s="438" customFormat="true" ht="19.5" hidden="false" customHeight="true" outlineLevel="0" collapsed="false">
      <c r="A183" s="482"/>
      <c r="B183" s="424" t="s">
        <v>830</v>
      </c>
      <c r="C183" s="483" t="n">
        <v>20000</v>
      </c>
    </row>
    <row r="184" s="438" customFormat="true" ht="18.75" hidden="false" customHeight="false" outlineLevel="0" collapsed="false">
      <c r="A184" s="482"/>
      <c r="B184" s="424" t="s">
        <v>831</v>
      </c>
      <c r="C184" s="483" t="n">
        <v>400</v>
      </c>
    </row>
    <row r="185" s="438" customFormat="true" ht="18.75" hidden="false" customHeight="false" outlineLevel="0" collapsed="false">
      <c r="A185" s="482"/>
      <c r="B185" s="424" t="s">
        <v>832</v>
      </c>
      <c r="C185" s="483" t="n">
        <v>470</v>
      </c>
    </row>
    <row r="186" s="438" customFormat="true" ht="18.75" hidden="false" customHeight="false" outlineLevel="0" collapsed="false">
      <c r="A186" s="482"/>
      <c r="B186" s="424" t="s">
        <v>833</v>
      </c>
      <c r="C186" s="483" t="n">
        <v>470</v>
      </c>
    </row>
    <row r="187" s="419" customFormat="true" ht="18.75" hidden="false" customHeight="false" outlineLevel="0" collapsed="false">
      <c r="A187" s="486"/>
      <c r="B187" s="427" t="s">
        <v>783</v>
      </c>
      <c r="C187" s="487" t="n">
        <f aca="false">SUM(C182:C186)</f>
        <v>26090</v>
      </c>
    </row>
    <row r="188" s="419" customFormat="true" ht="18.75" hidden="false" customHeight="false" outlineLevel="0" collapsed="false">
      <c r="A188" s="479" t="n">
        <v>5</v>
      </c>
      <c r="B188" s="421" t="s">
        <v>834</v>
      </c>
      <c r="C188" s="480"/>
    </row>
    <row r="189" s="438" customFormat="true" ht="37.5" hidden="false" customHeight="false" outlineLevel="0" collapsed="false">
      <c r="A189" s="482"/>
      <c r="B189" s="424" t="s">
        <v>835</v>
      </c>
      <c r="C189" s="483" t="n">
        <v>5400</v>
      </c>
    </row>
    <row r="190" s="419" customFormat="true" ht="18.75" hidden="false" customHeight="false" outlineLevel="0" collapsed="false">
      <c r="A190" s="486"/>
      <c r="B190" s="427" t="s">
        <v>783</v>
      </c>
      <c r="C190" s="487" t="n">
        <f aca="false">SUM(C189:C189)</f>
        <v>5400</v>
      </c>
    </row>
    <row r="191" s="419" customFormat="true" ht="18.75" hidden="false" customHeight="false" outlineLevel="0" collapsed="false">
      <c r="A191" s="479" t="n">
        <v>6</v>
      </c>
      <c r="B191" s="421" t="s">
        <v>836</v>
      </c>
      <c r="C191" s="480"/>
    </row>
    <row r="192" s="419" customFormat="true" ht="18.75" hidden="false" customHeight="false" outlineLevel="0" collapsed="false">
      <c r="A192" s="486"/>
      <c r="B192" s="435" t="s">
        <v>837</v>
      </c>
      <c r="C192" s="483" t="n">
        <v>3000</v>
      </c>
    </row>
    <row r="193" s="438" customFormat="true" ht="39" hidden="false" customHeight="true" outlineLevel="0" collapsed="false">
      <c r="A193" s="482"/>
      <c r="B193" s="435" t="s">
        <v>838</v>
      </c>
      <c r="C193" s="483" t="n">
        <v>1700</v>
      </c>
    </row>
    <row r="194" s="419" customFormat="true" ht="15" hidden="false" customHeight="true" outlineLevel="0" collapsed="false">
      <c r="A194" s="486"/>
      <c r="B194" s="427" t="s">
        <v>783</v>
      </c>
      <c r="C194" s="487" t="n">
        <f aca="false">SUM(C192:C193)</f>
        <v>4700</v>
      </c>
    </row>
    <row r="195" s="419" customFormat="true" ht="18.75" hidden="true" customHeight="false" outlineLevel="0" collapsed="false">
      <c r="A195" s="486" t="s">
        <v>98</v>
      </c>
      <c r="B195" s="436" t="s">
        <v>839</v>
      </c>
      <c r="C195" s="487"/>
    </row>
    <row r="196" s="438" customFormat="true" ht="18.75" hidden="true" customHeight="false" outlineLevel="0" collapsed="false">
      <c r="A196" s="482"/>
      <c r="B196" s="434"/>
      <c r="C196" s="483"/>
    </row>
    <row r="197" s="438" customFormat="true" ht="18.75" hidden="false" customHeight="false" outlineLevel="0" collapsed="false">
      <c r="A197" s="479" t="n">
        <v>7</v>
      </c>
      <c r="B197" s="421" t="s">
        <v>790</v>
      </c>
      <c r="C197" s="490"/>
    </row>
    <row r="198" s="438" customFormat="true" ht="18.75" hidden="false" customHeight="false" outlineLevel="0" collapsed="false">
      <c r="A198" s="482"/>
      <c r="B198" s="444" t="s">
        <v>840</v>
      </c>
      <c r="C198" s="483" t="n">
        <v>4000</v>
      </c>
    </row>
    <row r="199" s="419" customFormat="true" ht="18.75" hidden="false" customHeight="false" outlineLevel="0" collapsed="false">
      <c r="A199" s="486"/>
      <c r="B199" s="427" t="s">
        <v>787</v>
      </c>
      <c r="C199" s="487" t="n">
        <f aca="false">SUM(C198)</f>
        <v>4000</v>
      </c>
    </row>
    <row r="200" s="438" customFormat="true" ht="18.75" hidden="false" customHeight="false" outlineLevel="0" collapsed="false">
      <c r="A200" s="479" t="n">
        <v>8</v>
      </c>
      <c r="B200" s="421" t="s">
        <v>841</v>
      </c>
      <c r="C200" s="490"/>
    </row>
    <row r="201" s="438" customFormat="true" ht="38.25" hidden="false" customHeight="true" outlineLevel="0" collapsed="false">
      <c r="A201" s="482"/>
      <c r="B201" s="424" t="s">
        <v>842</v>
      </c>
      <c r="C201" s="483" t="n">
        <v>5000</v>
      </c>
    </row>
    <row r="202" s="419" customFormat="true" ht="18.75" hidden="false" customHeight="false" outlineLevel="0" collapsed="false">
      <c r="A202" s="486"/>
      <c r="B202" s="427" t="s">
        <v>783</v>
      </c>
      <c r="C202" s="487" t="n">
        <f aca="false">C201</f>
        <v>5000</v>
      </c>
    </row>
    <row r="203" s="441" customFormat="true" ht="18.75" hidden="false" customHeight="false" outlineLevel="0" collapsed="false">
      <c r="A203" s="479" t="n">
        <v>9</v>
      </c>
      <c r="B203" s="421" t="s">
        <v>793</v>
      </c>
      <c r="C203" s="480"/>
    </row>
    <row r="204" s="438" customFormat="true" ht="18.75" hidden="false" customHeight="false" outlineLevel="0" collapsed="false">
      <c r="A204" s="482"/>
      <c r="B204" s="424" t="s">
        <v>843</v>
      </c>
      <c r="C204" s="483" t="n">
        <v>9100</v>
      </c>
    </row>
    <row r="205" s="438" customFormat="true" ht="18.75" hidden="false" customHeight="false" outlineLevel="0" collapsed="false">
      <c r="A205" s="482"/>
      <c r="B205" s="424" t="s">
        <v>844</v>
      </c>
      <c r="C205" s="483" t="n">
        <v>590</v>
      </c>
    </row>
    <row r="206" s="419" customFormat="true" ht="18.75" hidden="false" customHeight="false" outlineLevel="0" collapsed="false">
      <c r="A206" s="486"/>
      <c r="B206" s="427" t="s">
        <v>787</v>
      </c>
      <c r="C206" s="487" t="n">
        <f aca="false">SUM(C204:C205)</f>
        <v>9690</v>
      </c>
    </row>
    <row r="207" s="438" customFormat="true" ht="18.75" hidden="false" customHeight="false" outlineLevel="0" collapsed="false">
      <c r="A207" s="479" t="n">
        <v>10</v>
      </c>
      <c r="B207" s="421" t="s">
        <v>845</v>
      </c>
      <c r="C207" s="490"/>
    </row>
    <row r="208" s="438" customFormat="true" ht="21.75" hidden="false" customHeight="true" outlineLevel="0" collapsed="false">
      <c r="A208" s="482"/>
      <c r="B208" s="444" t="s">
        <v>846</v>
      </c>
      <c r="C208" s="483" t="n">
        <v>3900</v>
      </c>
    </row>
    <row r="209" s="419" customFormat="true" ht="18.75" hidden="false" customHeight="false" outlineLevel="0" collapsed="false">
      <c r="A209" s="486"/>
      <c r="B209" s="427" t="s">
        <v>787</v>
      </c>
      <c r="C209" s="487" t="n">
        <f aca="false">SUM(C208:C208)</f>
        <v>3900</v>
      </c>
    </row>
    <row r="210" s="419" customFormat="true" ht="18.75" hidden="true" customHeight="false" outlineLevel="0" collapsed="false">
      <c r="A210" s="486" t="s">
        <v>104</v>
      </c>
      <c r="B210" s="436" t="s">
        <v>847</v>
      </c>
      <c r="C210" s="487"/>
    </row>
    <row r="211" s="438" customFormat="true" ht="18.75" hidden="true" customHeight="false" outlineLevel="0" collapsed="false">
      <c r="A211" s="482"/>
      <c r="B211" s="434"/>
      <c r="C211" s="483"/>
    </row>
    <row r="212" s="438" customFormat="true" ht="18.75" hidden="false" customHeight="false" outlineLevel="0" collapsed="false">
      <c r="A212" s="479" t="n">
        <v>11</v>
      </c>
      <c r="B212" s="421" t="s">
        <v>848</v>
      </c>
      <c r="C212" s="490"/>
    </row>
    <row r="213" s="438" customFormat="true" ht="18.75" hidden="false" customHeight="false" outlineLevel="0" collapsed="false">
      <c r="A213" s="482"/>
      <c r="B213" s="435" t="s">
        <v>849</v>
      </c>
      <c r="C213" s="483" t="n">
        <v>4800</v>
      </c>
    </row>
    <row r="214" s="438" customFormat="true" ht="18.75" hidden="false" customHeight="false" outlineLevel="0" collapsed="false">
      <c r="A214" s="482"/>
      <c r="B214" s="435" t="s">
        <v>850</v>
      </c>
      <c r="C214" s="483" t="n">
        <v>4800</v>
      </c>
    </row>
    <row r="215" s="438" customFormat="true" ht="18.75" hidden="false" customHeight="false" outlineLevel="0" collapsed="false">
      <c r="A215" s="482"/>
      <c r="B215" s="435" t="s">
        <v>851</v>
      </c>
      <c r="C215" s="483" t="n">
        <v>2000</v>
      </c>
    </row>
    <row r="216" s="438" customFormat="true" ht="18.75" hidden="false" customHeight="false" outlineLevel="0" collapsed="false">
      <c r="A216" s="482"/>
      <c r="B216" s="435" t="s">
        <v>852</v>
      </c>
      <c r="C216" s="483" t="n">
        <v>4800</v>
      </c>
    </row>
    <row r="217" s="438" customFormat="true" ht="18.75" hidden="false" customHeight="false" outlineLevel="0" collapsed="false">
      <c r="A217" s="482"/>
      <c r="B217" s="427" t="s">
        <v>787</v>
      </c>
      <c r="C217" s="487" t="n">
        <f aca="false">SUM(C213:C216)</f>
        <v>16400</v>
      </c>
    </row>
    <row r="218" s="438" customFormat="true" ht="18.75" hidden="false" customHeight="false" outlineLevel="0" collapsed="false">
      <c r="A218" s="479" t="n">
        <v>12</v>
      </c>
      <c r="B218" s="421" t="s">
        <v>853</v>
      </c>
      <c r="C218" s="480"/>
    </row>
    <row r="219" s="438" customFormat="true" ht="18.75" hidden="false" customHeight="false" outlineLevel="0" collapsed="false">
      <c r="A219" s="482"/>
      <c r="B219" s="424" t="s">
        <v>854</v>
      </c>
      <c r="C219" s="483" t="n">
        <v>3000</v>
      </c>
    </row>
    <row r="220" s="438" customFormat="true" ht="18.75" hidden="false" customHeight="false" outlineLevel="0" collapsed="false">
      <c r="A220" s="482"/>
      <c r="B220" s="427" t="s">
        <v>787</v>
      </c>
      <c r="C220" s="487" t="n">
        <f aca="false">SUM(C219)</f>
        <v>3000</v>
      </c>
    </row>
    <row r="221" s="441" customFormat="true" ht="18.75" hidden="false" customHeight="false" outlineLevel="0" collapsed="false">
      <c r="A221" s="479" t="n">
        <v>13</v>
      </c>
      <c r="B221" s="421" t="s">
        <v>855</v>
      </c>
      <c r="C221" s="480"/>
    </row>
    <row r="222" s="248" customFormat="true" ht="21.75" hidden="false" customHeight="true" outlineLevel="0" collapsed="false">
      <c r="A222" s="496"/>
      <c r="B222" s="444" t="s">
        <v>856</v>
      </c>
      <c r="C222" s="497" t="n">
        <v>1000</v>
      </c>
    </row>
    <row r="223" s="419" customFormat="true" ht="18.75" hidden="false" customHeight="false" outlineLevel="0" collapsed="false">
      <c r="A223" s="486"/>
      <c r="B223" s="427" t="s">
        <v>787</v>
      </c>
      <c r="C223" s="487" t="n">
        <f aca="false">SUM(C222:C222)</f>
        <v>1000</v>
      </c>
    </row>
    <row r="224" s="441" customFormat="true" ht="18.75" hidden="false" customHeight="false" outlineLevel="0" collapsed="false">
      <c r="A224" s="479" t="n">
        <v>14</v>
      </c>
      <c r="B224" s="421" t="s">
        <v>806</v>
      </c>
      <c r="C224" s="480"/>
    </row>
    <row r="225" s="438" customFormat="true" ht="37.5" hidden="false" customHeight="false" outlineLevel="0" collapsed="false">
      <c r="A225" s="496"/>
      <c r="B225" s="424" t="s">
        <v>857</v>
      </c>
      <c r="C225" s="483" t="n">
        <v>5900</v>
      </c>
    </row>
    <row r="226" s="419" customFormat="true" ht="18.75" hidden="false" customHeight="false" outlineLevel="0" collapsed="false">
      <c r="A226" s="486"/>
      <c r="B226" s="427" t="s">
        <v>783</v>
      </c>
      <c r="C226" s="487" t="n">
        <f aca="false">SUM(C225:C225)</f>
        <v>5900</v>
      </c>
    </row>
    <row r="227" s="441" customFormat="true" ht="18.75" hidden="false" customHeight="false" outlineLevel="0" collapsed="false">
      <c r="A227" s="479" t="n">
        <v>15</v>
      </c>
      <c r="B227" s="421" t="s">
        <v>858</v>
      </c>
      <c r="C227" s="480"/>
    </row>
    <row r="228" s="419" customFormat="true" ht="37.5" hidden="false" customHeight="false" outlineLevel="0" collapsed="false">
      <c r="A228" s="482"/>
      <c r="B228" s="424" t="s">
        <v>859</v>
      </c>
      <c r="C228" s="483" t="n">
        <v>7000</v>
      </c>
    </row>
    <row r="229" s="419" customFormat="true" ht="37.5" hidden="false" customHeight="false" outlineLevel="0" collapsed="false">
      <c r="A229" s="482"/>
      <c r="B229" s="424" t="s">
        <v>860</v>
      </c>
      <c r="C229" s="483" t="n">
        <v>7600</v>
      </c>
    </row>
    <row r="230" s="419" customFormat="true" ht="18.75" hidden="false" customHeight="false" outlineLevel="0" collapsed="false">
      <c r="A230" s="482"/>
      <c r="B230" s="424" t="s">
        <v>861</v>
      </c>
      <c r="C230" s="483" t="n">
        <v>1000</v>
      </c>
    </row>
    <row r="231" s="419" customFormat="true" ht="18.75" hidden="false" customHeight="false" outlineLevel="0" collapsed="false">
      <c r="A231" s="486"/>
      <c r="B231" s="427" t="s">
        <v>787</v>
      </c>
      <c r="C231" s="487" t="n">
        <f aca="false">SUM(C228:C230)</f>
        <v>15600</v>
      </c>
    </row>
    <row r="232" s="438" customFormat="true" ht="18.75" hidden="false" customHeight="false" outlineLevel="0" collapsed="false">
      <c r="A232" s="479" t="n">
        <v>16</v>
      </c>
      <c r="B232" s="421" t="s">
        <v>809</v>
      </c>
      <c r="C232" s="490"/>
    </row>
    <row r="233" s="438" customFormat="true" ht="18.75" hidden="false" customHeight="false" outlineLevel="0" collapsed="false">
      <c r="A233" s="485"/>
      <c r="B233" s="424" t="s">
        <v>862</v>
      </c>
      <c r="C233" s="483" t="n">
        <v>8000</v>
      </c>
    </row>
    <row r="234" s="419" customFormat="true" ht="18.75" hidden="false" customHeight="false" outlineLevel="0" collapsed="false">
      <c r="A234" s="486"/>
      <c r="B234" s="427" t="s">
        <v>783</v>
      </c>
      <c r="C234" s="487" t="n">
        <f aca="false">SUM(C233:C233)</f>
        <v>8000</v>
      </c>
    </row>
    <row r="235" s="419" customFormat="true" ht="18.75" hidden="false" customHeight="false" outlineLevel="0" collapsed="false">
      <c r="A235" s="479" t="n">
        <v>17</v>
      </c>
      <c r="B235" s="421" t="s">
        <v>812</v>
      </c>
      <c r="C235" s="480"/>
    </row>
    <row r="236" s="438" customFormat="true" ht="22.5" hidden="false" customHeight="true" outlineLevel="0" collapsed="false">
      <c r="A236" s="482"/>
      <c r="B236" s="424" t="s">
        <v>863</v>
      </c>
      <c r="C236" s="483" t="n">
        <v>7000</v>
      </c>
    </row>
    <row r="237" s="438" customFormat="true" ht="37.5" hidden="false" customHeight="false" outlineLevel="0" collapsed="false">
      <c r="A237" s="482"/>
      <c r="B237" s="424" t="s">
        <v>864</v>
      </c>
      <c r="C237" s="483" t="n">
        <v>1900</v>
      </c>
    </row>
    <row r="238" s="438" customFormat="true" ht="18.75" hidden="false" customHeight="false" outlineLevel="0" collapsed="false">
      <c r="A238" s="482"/>
      <c r="B238" s="424" t="s">
        <v>865</v>
      </c>
      <c r="C238" s="483" t="n">
        <v>8881</v>
      </c>
    </row>
    <row r="239" s="438" customFormat="true" ht="37.5" hidden="false" customHeight="false" outlineLevel="0" collapsed="false">
      <c r="A239" s="482"/>
      <c r="B239" s="424" t="s">
        <v>866</v>
      </c>
      <c r="C239" s="483" t="n">
        <v>1600</v>
      </c>
    </row>
    <row r="240" s="438" customFormat="true" ht="18.75" hidden="false" customHeight="false" outlineLevel="0" collapsed="false">
      <c r="A240" s="482"/>
      <c r="B240" s="427" t="s">
        <v>783</v>
      </c>
      <c r="C240" s="487" t="n">
        <f aca="false">SUM(C236:C239)</f>
        <v>19381</v>
      </c>
    </row>
    <row r="241" s="438" customFormat="true" ht="18.75" hidden="false" customHeight="false" outlineLevel="0" collapsed="false">
      <c r="A241" s="479" t="n">
        <v>18</v>
      </c>
      <c r="B241" s="421" t="s">
        <v>814</v>
      </c>
      <c r="C241" s="490"/>
    </row>
    <row r="242" s="438" customFormat="true" ht="37.5" hidden="false" customHeight="false" outlineLevel="0" collapsed="false">
      <c r="A242" s="482"/>
      <c r="B242" s="435" t="s">
        <v>867</v>
      </c>
      <c r="C242" s="483" t="n">
        <v>5000</v>
      </c>
    </row>
    <row r="243" s="438" customFormat="true" ht="22.5" hidden="false" customHeight="true" outlineLevel="0" collapsed="false">
      <c r="A243" s="482"/>
      <c r="B243" s="435" t="s">
        <v>868</v>
      </c>
      <c r="C243" s="483" t="n">
        <v>2000</v>
      </c>
    </row>
    <row r="244" s="438" customFormat="true" ht="18.75" hidden="false" customHeight="false" outlineLevel="0" collapsed="false">
      <c r="A244" s="482"/>
      <c r="B244" s="424" t="s">
        <v>869</v>
      </c>
      <c r="C244" s="483" t="n">
        <v>6000</v>
      </c>
    </row>
    <row r="245" s="438" customFormat="true" ht="18.75" hidden="false" customHeight="false" outlineLevel="0" collapsed="false">
      <c r="A245" s="482"/>
      <c r="B245" s="427" t="s">
        <v>783</v>
      </c>
      <c r="C245" s="487" t="n">
        <f aca="false">SUM(C242:C244)</f>
        <v>13000</v>
      </c>
    </row>
    <row r="246" s="419" customFormat="true" ht="18.75" hidden="false" customHeight="false" outlineLevel="0" collapsed="false">
      <c r="A246" s="479" t="n">
        <v>19</v>
      </c>
      <c r="B246" s="495" t="s">
        <v>870</v>
      </c>
      <c r="C246" s="480"/>
    </row>
    <row r="247" s="419" customFormat="true" ht="36" hidden="false" customHeight="true" outlineLevel="0" collapsed="false">
      <c r="A247" s="486"/>
      <c r="B247" s="435" t="s">
        <v>871</v>
      </c>
      <c r="C247" s="483" t="n">
        <v>10000</v>
      </c>
    </row>
    <row r="248" s="419" customFormat="true" ht="37.5" hidden="false" customHeight="false" outlineLevel="0" collapsed="false">
      <c r="A248" s="486"/>
      <c r="B248" s="435" t="s">
        <v>872</v>
      </c>
      <c r="C248" s="483" t="n">
        <v>5000</v>
      </c>
    </row>
    <row r="249" s="419" customFormat="true" ht="37.5" hidden="false" customHeight="false" outlineLevel="0" collapsed="false">
      <c r="A249" s="486"/>
      <c r="B249" s="435" t="s">
        <v>873</v>
      </c>
      <c r="C249" s="483" t="n">
        <v>3000</v>
      </c>
    </row>
    <row r="250" s="419" customFormat="true" ht="18.75" hidden="false" customHeight="false" outlineLevel="0" collapsed="false">
      <c r="A250" s="486"/>
      <c r="B250" s="493" t="s">
        <v>787</v>
      </c>
      <c r="C250" s="487" t="n">
        <f aca="false">SUM(C247:C249)</f>
        <v>18000</v>
      </c>
    </row>
    <row r="251" s="419" customFormat="true" ht="18.75" hidden="false" customHeight="false" outlineLevel="0" collapsed="false">
      <c r="A251" s="486"/>
      <c r="B251" s="436" t="s">
        <v>909</v>
      </c>
      <c r="C251" s="487" t="n">
        <f aca="false">C250+C245+C240+C234+C231+C226+C223+C220+C217+C209+C206+C202+C199+C194+C190+C187+C180+C175+C171</f>
        <v>184250</v>
      </c>
    </row>
    <row r="252" s="419" customFormat="true" ht="18.75" hidden="true" customHeight="false" outlineLevel="1" collapsed="false">
      <c r="A252" s="476" t="s">
        <v>1139</v>
      </c>
      <c r="B252" s="476"/>
      <c r="C252" s="476"/>
    </row>
    <row r="253" s="419" customFormat="true" ht="18.75" hidden="true" customHeight="false" outlineLevel="1" collapsed="false">
      <c r="A253" s="479" t="n">
        <v>1</v>
      </c>
      <c r="B253" s="421" t="s">
        <v>821</v>
      </c>
      <c r="C253" s="480"/>
    </row>
    <row r="254" s="419" customFormat="true" ht="37.5" hidden="true" customHeight="false" outlineLevel="1" collapsed="false">
      <c r="A254" s="482"/>
      <c r="B254" s="434" t="s">
        <v>876</v>
      </c>
      <c r="C254" s="483" t="n">
        <v>100</v>
      </c>
    </row>
    <row r="255" s="419" customFormat="true" ht="18.75" hidden="true" customHeight="false" outlineLevel="1" collapsed="false">
      <c r="A255" s="482"/>
      <c r="B255" s="434" t="s">
        <v>877</v>
      </c>
      <c r="C255" s="483" t="n">
        <v>4900</v>
      </c>
    </row>
    <row r="256" s="419" customFormat="true" ht="18.75" hidden="true" customHeight="false" outlineLevel="1" collapsed="false">
      <c r="A256" s="486"/>
      <c r="B256" s="436" t="s">
        <v>787</v>
      </c>
      <c r="C256" s="487" t="n">
        <f aca="false">SUM(C254:C255)</f>
        <v>5000</v>
      </c>
    </row>
    <row r="257" s="419" customFormat="true" ht="18.75" hidden="true" customHeight="false" outlineLevel="1" collapsed="false">
      <c r="A257" s="479" t="n">
        <v>2</v>
      </c>
      <c r="B257" s="421" t="s">
        <v>824</v>
      </c>
      <c r="C257" s="480"/>
    </row>
    <row r="258" s="419" customFormat="true" ht="18.75" hidden="true" customHeight="false" outlineLevel="1" collapsed="false">
      <c r="A258" s="482"/>
      <c r="B258" s="439" t="s">
        <v>878</v>
      </c>
      <c r="C258" s="483" t="n">
        <v>1500</v>
      </c>
    </row>
    <row r="259" s="419" customFormat="true" ht="56.25" hidden="true" customHeight="false" outlineLevel="1" collapsed="false">
      <c r="A259" s="482"/>
      <c r="B259" s="434" t="s">
        <v>879</v>
      </c>
      <c r="C259" s="483" t="n">
        <v>1300</v>
      </c>
    </row>
    <row r="260" s="419" customFormat="true" ht="18.75" hidden="true" customHeight="false" outlineLevel="1" collapsed="false">
      <c r="A260" s="486"/>
      <c r="B260" s="436" t="s">
        <v>787</v>
      </c>
      <c r="C260" s="487" t="n">
        <f aca="false">SUM(C258:C259)</f>
        <v>2800</v>
      </c>
    </row>
    <row r="261" s="419" customFormat="true" ht="18.75" hidden="true" customHeight="false" outlineLevel="1" collapsed="false">
      <c r="A261" s="479" t="n">
        <v>3</v>
      </c>
      <c r="B261" s="421" t="s">
        <v>834</v>
      </c>
      <c r="C261" s="480"/>
    </row>
    <row r="262" s="419" customFormat="true" ht="18.75" hidden="true" customHeight="false" outlineLevel="1" collapsed="false">
      <c r="A262" s="498"/>
      <c r="B262" s="439" t="s">
        <v>880</v>
      </c>
      <c r="C262" s="497" t="n">
        <v>2000</v>
      </c>
    </row>
    <row r="263" s="419" customFormat="true" ht="18.75" hidden="true" customHeight="false" outlineLevel="1" collapsed="false">
      <c r="A263" s="498"/>
      <c r="B263" s="439" t="s">
        <v>881</v>
      </c>
      <c r="C263" s="497" t="n">
        <v>700</v>
      </c>
    </row>
    <row r="264" s="419" customFormat="true" ht="18.75" hidden="true" customHeight="false" outlineLevel="1" collapsed="false">
      <c r="A264" s="498"/>
      <c r="B264" s="439" t="s">
        <v>882</v>
      </c>
      <c r="C264" s="497" t="n">
        <v>500</v>
      </c>
    </row>
    <row r="265" s="419" customFormat="true" ht="18.75" hidden="true" customHeight="false" outlineLevel="1" collapsed="false">
      <c r="A265" s="498"/>
      <c r="B265" s="439" t="s">
        <v>883</v>
      </c>
      <c r="C265" s="497" t="n">
        <v>500</v>
      </c>
    </row>
    <row r="266" s="419" customFormat="true" ht="18.75" hidden="true" customHeight="false" outlineLevel="1" collapsed="false">
      <c r="A266" s="486"/>
      <c r="B266" s="436" t="s">
        <v>783</v>
      </c>
      <c r="C266" s="487" t="n">
        <f aca="false">SUM(C262:C265)</f>
        <v>3700</v>
      </c>
    </row>
    <row r="267" s="419" customFormat="true" ht="18.75" hidden="true" customHeight="false" outlineLevel="1" collapsed="false">
      <c r="A267" s="479" t="n">
        <v>4</v>
      </c>
      <c r="B267" s="421" t="s">
        <v>793</v>
      </c>
      <c r="C267" s="480"/>
    </row>
    <row r="268" s="419" customFormat="true" ht="18.75" hidden="true" customHeight="false" outlineLevel="1" collapsed="false">
      <c r="A268" s="482"/>
      <c r="B268" s="434" t="s">
        <v>884</v>
      </c>
      <c r="C268" s="483" t="n">
        <v>8900</v>
      </c>
    </row>
    <row r="269" s="419" customFormat="true" ht="18.75" hidden="true" customHeight="false" outlineLevel="1" collapsed="false">
      <c r="A269" s="482"/>
      <c r="B269" s="434" t="s">
        <v>885</v>
      </c>
      <c r="C269" s="483" t="n">
        <v>500</v>
      </c>
    </row>
    <row r="270" s="419" customFormat="true" ht="18.75" hidden="true" customHeight="false" outlineLevel="1" collapsed="false">
      <c r="A270" s="482"/>
      <c r="B270" s="434" t="s">
        <v>886</v>
      </c>
      <c r="C270" s="483" t="n">
        <v>600</v>
      </c>
    </row>
    <row r="271" s="419" customFormat="true" ht="18.75" hidden="true" customHeight="false" outlineLevel="1" collapsed="false">
      <c r="A271" s="482"/>
      <c r="B271" s="434" t="s">
        <v>887</v>
      </c>
      <c r="C271" s="483" t="n">
        <v>480</v>
      </c>
    </row>
    <row r="272" s="419" customFormat="true" ht="18.75" hidden="true" customHeight="false" outlineLevel="1" collapsed="false">
      <c r="A272" s="486"/>
      <c r="B272" s="436" t="s">
        <v>787</v>
      </c>
      <c r="C272" s="487" t="n">
        <f aca="false">SUM(C268:C271)</f>
        <v>10480</v>
      </c>
    </row>
    <row r="273" s="419" customFormat="true" ht="18.75" hidden="true" customHeight="false" outlineLevel="1" collapsed="false">
      <c r="A273" s="479" t="n">
        <v>5</v>
      </c>
      <c r="B273" s="421" t="s">
        <v>855</v>
      </c>
      <c r="C273" s="480"/>
    </row>
    <row r="274" s="419" customFormat="true" ht="37.5" hidden="true" customHeight="false" outlineLevel="1" collapsed="false">
      <c r="A274" s="496"/>
      <c r="B274" s="439" t="s">
        <v>1140</v>
      </c>
      <c r="C274" s="497" t="n">
        <v>280</v>
      </c>
    </row>
    <row r="275" s="419" customFormat="true" ht="18.75" hidden="true" customHeight="false" outlineLevel="1" collapsed="false">
      <c r="A275" s="482"/>
      <c r="B275" s="434" t="s">
        <v>889</v>
      </c>
      <c r="C275" s="483" t="n">
        <v>5400</v>
      </c>
    </row>
    <row r="276" s="419" customFormat="true" ht="37.5" hidden="true" customHeight="false" outlineLevel="1" collapsed="false">
      <c r="A276" s="482"/>
      <c r="B276" s="434" t="s">
        <v>890</v>
      </c>
      <c r="C276" s="483" t="n">
        <v>2700</v>
      </c>
    </row>
    <row r="277" s="419" customFormat="true" ht="18.75" hidden="true" customHeight="false" outlineLevel="1" collapsed="false">
      <c r="A277" s="482"/>
      <c r="B277" s="434" t="s">
        <v>891</v>
      </c>
      <c r="C277" s="483" t="n">
        <v>800</v>
      </c>
    </row>
    <row r="278" s="419" customFormat="true" ht="37.5" hidden="true" customHeight="false" outlineLevel="1" collapsed="false">
      <c r="A278" s="482"/>
      <c r="B278" s="434" t="s">
        <v>892</v>
      </c>
      <c r="C278" s="483" t="n">
        <v>14000</v>
      </c>
    </row>
    <row r="279" s="419" customFormat="true" ht="37.5" hidden="true" customHeight="false" outlineLevel="1" collapsed="false">
      <c r="A279" s="482"/>
      <c r="B279" s="434" t="s">
        <v>893</v>
      </c>
      <c r="C279" s="483" t="n">
        <v>2000</v>
      </c>
    </row>
    <row r="280" s="419" customFormat="true" ht="18.75" hidden="true" customHeight="false" outlineLevel="1" collapsed="false">
      <c r="A280" s="486"/>
      <c r="B280" s="436" t="s">
        <v>787</v>
      </c>
      <c r="C280" s="487" t="n">
        <f aca="false">SUM(C274:C279)</f>
        <v>25180</v>
      </c>
    </row>
    <row r="281" s="419" customFormat="true" ht="18.75" hidden="true" customHeight="false" outlineLevel="1" collapsed="false">
      <c r="A281" s="479" t="n">
        <v>6</v>
      </c>
      <c r="B281" s="421" t="s">
        <v>806</v>
      </c>
      <c r="C281" s="480"/>
    </row>
    <row r="282" s="419" customFormat="true" ht="18.75" hidden="true" customHeight="false" outlineLevel="1" collapsed="false">
      <c r="A282" s="496"/>
      <c r="B282" s="434" t="s">
        <v>894</v>
      </c>
      <c r="C282" s="483" t="n">
        <v>1848</v>
      </c>
    </row>
    <row r="283" s="419" customFormat="true" ht="18.75" hidden="true" customHeight="false" outlineLevel="1" collapsed="false">
      <c r="A283" s="496"/>
      <c r="B283" s="434" t="s">
        <v>895</v>
      </c>
      <c r="C283" s="483" t="n">
        <v>3912</v>
      </c>
    </row>
    <row r="284" s="419" customFormat="true" ht="18.75" hidden="true" customHeight="false" outlineLevel="1" collapsed="false">
      <c r="A284" s="496"/>
      <c r="B284" s="434" t="s">
        <v>896</v>
      </c>
      <c r="C284" s="483" t="n">
        <v>2495</v>
      </c>
    </row>
    <row r="285" s="419" customFormat="true" ht="18.75" hidden="true" customHeight="false" outlineLevel="1" collapsed="false">
      <c r="A285" s="496"/>
      <c r="B285" s="434" t="s">
        <v>897</v>
      </c>
      <c r="C285" s="483" t="n">
        <v>1500</v>
      </c>
    </row>
    <row r="286" s="419" customFormat="true" ht="18.75" hidden="true" customHeight="false" outlineLevel="1" collapsed="false">
      <c r="A286" s="486"/>
      <c r="B286" s="436" t="s">
        <v>783</v>
      </c>
      <c r="C286" s="487" t="n">
        <f aca="false">SUM(C282:C285)</f>
        <v>9755</v>
      </c>
    </row>
    <row r="287" s="419" customFormat="true" ht="18.75" hidden="true" customHeight="false" outlineLevel="1" collapsed="false">
      <c r="A287" s="479" t="n">
        <v>7</v>
      </c>
      <c r="B287" s="421" t="s">
        <v>809</v>
      </c>
      <c r="C287" s="490"/>
    </row>
    <row r="288" s="419" customFormat="true" ht="37.5" hidden="true" customHeight="false" outlineLevel="1" collapsed="false">
      <c r="A288" s="482"/>
      <c r="B288" s="434" t="s">
        <v>898</v>
      </c>
      <c r="C288" s="483" t="n">
        <v>5000</v>
      </c>
    </row>
    <row r="289" s="419" customFormat="true" ht="37.5" hidden="true" customHeight="false" outlineLevel="1" collapsed="false">
      <c r="A289" s="482"/>
      <c r="B289" s="434" t="s">
        <v>899</v>
      </c>
      <c r="C289" s="483" t="n">
        <v>1000</v>
      </c>
    </row>
    <row r="290" s="419" customFormat="true" ht="18.75" hidden="true" customHeight="false" outlineLevel="1" collapsed="false">
      <c r="A290" s="485"/>
      <c r="B290" s="434" t="s">
        <v>900</v>
      </c>
      <c r="C290" s="483" t="n">
        <v>3000</v>
      </c>
    </row>
    <row r="291" s="419" customFormat="true" ht="18.75" hidden="true" customHeight="false" outlineLevel="1" collapsed="false">
      <c r="A291" s="485"/>
      <c r="B291" s="434" t="s">
        <v>901</v>
      </c>
      <c r="C291" s="483" t="n">
        <v>22000</v>
      </c>
    </row>
    <row r="292" s="419" customFormat="true" ht="18.75" hidden="true" customHeight="false" outlineLevel="1" collapsed="false">
      <c r="A292" s="486"/>
      <c r="B292" s="436" t="s">
        <v>783</v>
      </c>
      <c r="C292" s="487" t="n">
        <f aca="false">SUM(C288:C291)</f>
        <v>31000</v>
      </c>
    </row>
    <row r="293" s="419" customFormat="true" ht="18.75" hidden="true" customHeight="false" outlineLevel="1" collapsed="false">
      <c r="A293" s="479" t="n">
        <v>8</v>
      </c>
      <c r="B293" s="421" t="s">
        <v>812</v>
      </c>
      <c r="C293" s="480"/>
    </row>
    <row r="294" s="419" customFormat="true" ht="18.75" hidden="true" customHeight="false" outlineLevel="1" collapsed="false">
      <c r="A294" s="482"/>
      <c r="B294" s="434" t="s">
        <v>865</v>
      </c>
      <c r="C294" s="483" t="n">
        <v>8881</v>
      </c>
    </row>
    <row r="295" s="419" customFormat="true" ht="18.75" hidden="true" customHeight="false" outlineLevel="1" collapsed="false">
      <c r="A295" s="482"/>
      <c r="B295" s="434" t="s">
        <v>902</v>
      </c>
      <c r="C295" s="483" t="n">
        <v>20000</v>
      </c>
    </row>
    <row r="296" s="419" customFormat="true" ht="18.75" hidden="true" customHeight="false" outlineLevel="1" collapsed="false">
      <c r="A296" s="482"/>
      <c r="B296" s="434" t="s">
        <v>903</v>
      </c>
      <c r="C296" s="483" t="n">
        <v>12329</v>
      </c>
    </row>
    <row r="297" s="419" customFormat="true" ht="37.5" hidden="true" customHeight="false" outlineLevel="1" collapsed="false">
      <c r="A297" s="482"/>
      <c r="B297" s="434" t="s">
        <v>904</v>
      </c>
      <c r="C297" s="483" t="n">
        <v>1255</v>
      </c>
    </row>
    <row r="298" s="419" customFormat="true" ht="18.75" hidden="true" customHeight="false" outlineLevel="1" collapsed="false">
      <c r="A298" s="482"/>
      <c r="B298" s="434" t="s">
        <v>905</v>
      </c>
      <c r="C298" s="483" t="n">
        <v>4500</v>
      </c>
    </row>
    <row r="299" s="419" customFormat="true" ht="18.75" hidden="true" customHeight="false" outlineLevel="1" collapsed="false">
      <c r="A299" s="482"/>
      <c r="B299" s="434" t="s">
        <v>906</v>
      </c>
      <c r="C299" s="483" t="n">
        <v>800</v>
      </c>
    </row>
    <row r="300" s="419" customFormat="true" ht="18.75" hidden="true" customHeight="false" outlineLevel="1" collapsed="false">
      <c r="A300" s="482"/>
      <c r="B300" s="434" t="s">
        <v>907</v>
      </c>
      <c r="C300" s="483" t="n">
        <v>500</v>
      </c>
    </row>
    <row r="301" s="419" customFormat="true" ht="18.75" hidden="true" customHeight="false" outlineLevel="1" collapsed="false">
      <c r="A301" s="482"/>
      <c r="B301" s="436" t="s">
        <v>783</v>
      </c>
      <c r="C301" s="487" t="n">
        <f aca="false">SUM(C294:C300)</f>
        <v>48265</v>
      </c>
    </row>
    <row r="302" s="419" customFormat="true" ht="18.75" hidden="true" customHeight="false" outlineLevel="1" collapsed="false">
      <c r="A302" s="479" t="n">
        <v>9</v>
      </c>
      <c r="B302" s="421" t="s">
        <v>814</v>
      </c>
      <c r="C302" s="490"/>
    </row>
    <row r="303" s="419" customFormat="true" ht="18.75" hidden="true" customHeight="false" outlineLevel="1" collapsed="false">
      <c r="A303" s="482"/>
      <c r="B303" s="440" t="s">
        <v>908</v>
      </c>
      <c r="C303" s="483" t="n">
        <v>2000</v>
      </c>
    </row>
    <row r="304" s="419" customFormat="true" ht="18.75" hidden="true" customHeight="false" outlineLevel="1" collapsed="false">
      <c r="A304" s="482"/>
      <c r="B304" s="436" t="s">
        <v>783</v>
      </c>
      <c r="C304" s="487" t="n">
        <f aca="false">SUM(C303:C303)</f>
        <v>2000</v>
      </c>
    </row>
    <row r="305" s="449" customFormat="true" ht="31.5" hidden="true" customHeight="true" outlineLevel="1" collapsed="false">
      <c r="A305" s="498"/>
      <c r="B305" s="446" t="s">
        <v>1141</v>
      </c>
      <c r="C305" s="499" t="n">
        <f aca="false">C304+C301+C292+C286+C280+C272+C266+C260+C256</f>
        <v>138180</v>
      </c>
      <c r="D305" s="448"/>
      <c r="E305" s="448"/>
      <c r="F305" s="448"/>
      <c r="G305" s="448"/>
      <c r="H305" s="448"/>
      <c r="I305" s="448"/>
    </row>
    <row r="306" s="449" customFormat="true" ht="18.75" hidden="true" customHeight="false" outlineLevel="1" collapsed="false">
      <c r="A306" s="498"/>
      <c r="B306" s="445" t="s">
        <v>1142</v>
      </c>
      <c r="C306" s="499" t="n">
        <f aca="false">C305+C251</f>
        <v>322430</v>
      </c>
      <c r="D306" s="448"/>
      <c r="E306" s="448"/>
      <c r="F306" s="448"/>
      <c r="G306" s="448"/>
      <c r="H306" s="448"/>
      <c r="I306" s="448"/>
    </row>
    <row r="307" s="449" customFormat="true" ht="18.75" hidden="true" customHeight="false" outlineLevel="1" collapsed="false">
      <c r="A307" s="500"/>
      <c r="B307" s="451"/>
      <c r="C307" s="501"/>
      <c r="D307" s="448"/>
      <c r="E307" s="448"/>
      <c r="F307" s="448"/>
      <c r="G307" s="448"/>
      <c r="H307" s="448"/>
      <c r="I307" s="448"/>
    </row>
    <row r="308" s="449" customFormat="true" ht="18.75" hidden="true" customHeight="false" outlineLevel="1" collapsed="false">
      <c r="A308" s="500"/>
      <c r="B308" s="451"/>
      <c r="C308" s="501"/>
      <c r="D308" s="448"/>
      <c r="E308" s="448"/>
      <c r="F308" s="448"/>
      <c r="G308" s="448"/>
      <c r="H308" s="448"/>
      <c r="I308" s="448"/>
    </row>
    <row r="309" s="449" customFormat="true" ht="18.75" hidden="true" customHeight="false" outlineLevel="1" collapsed="false">
      <c r="A309" s="500"/>
      <c r="B309" s="451"/>
      <c r="C309" s="501"/>
      <c r="D309" s="448"/>
      <c r="E309" s="448"/>
      <c r="F309" s="448"/>
      <c r="G309" s="448"/>
      <c r="H309" s="448"/>
      <c r="I309" s="448"/>
    </row>
    <row r="310" s="449" customFormat="true" ht="18.75" hidden="true" customHeight="false" outlineLevel="1" collapsed="false">
      <c r="A310" s="500"/>
      <c r="B310" s="451"/>
      <c r="C310" s="501"/>
      <c r="D310" s="448"/>
      <c r="E310" s="448"/>
      <c r="F310" s="448"/>
      <c r="G310" s="448"/>
      <c r="H310" s="448"/>
      <c r="I310" s="448"/>
    </row>
    <row r="311" s="449" customFormat="true" ht="18.75" hidden="true" customHeight="false" outlineLevel="1" collapsed="false">
      <c r="A311" s="500"/>
      <c r="B311" s="451"/>
      <c r="C311" s="501"/>
      <c r="D311" s="448"/>
      <c r="E311" s="448"/>
      <c r="F311" s="448"/>
      <c r="G311" s="448"/>
      <c r="H311" s="448"/>
      <c r="I311" s="448"/>
    </row>
    <row r="312" s="449" customFormat="true" ht="18.75" hidden="true" customHeight="false" outlineLevel="1" collapsed="false">
      <c r="A312" s="500"/>
      <c r="B312" s="502"/>
      <c r="C312" s="503"/>
      <c r="D312" s="448"/>
      <c r="E312" s="448"/>
      <c r="F312" s="448"/>
      <c r="G312" s="448"/>
      <c r="H312" s="448"/>
      <c r="I312" s="448"/>
    </row>
    <row r="313" s="449" customFormat="true" ht="18.75" hidden="true" customHeight="false" outlineLevel="1" collapsed="false">
      <c r="A313" s="500"/>
      <c r="B313" s="504"/>
      <c r="C313" s="501"/>
      <c r="D313" s="448"/>
      <c r="E313" s="448"/>
      <c r="F313" s="448"/>
      <c r="G313" s="448"/>
      <c r="H313" s="448"/>
      <c r="I313" s="448"/>
    </row>
    <row r="314" s="449" customFormat="true" ht="18.75" hidden="false" customHeight="false" outlineLevel="0" collapsed="false">
      <c r="A314" s="505" t="s">
        <v>1011</v>
      </c>
      <c r="B314" s="505"/>
      <c r="C314" s="505"/>
      <c r="D314" s="448"/>
      <c r="E314" s="448"/>
      <c r="F314" s="448"/>
      <c r="G314" s="448"/>
      <c r="H314" s="448"/>
      <c r="I314" s="448"/>
    </row>
    <row r="315" s="449" customFormat="true" ht="18.75" hidden="false" customHeight="false" outlineLevel="0" collapsed="false">
      <c r="A315" s="479" t="n">
        <v>1</v>
      </c>
      <c r="B315" s="506" t="s">
        <v>819</v>
      </c>
      <c r="C315" s="507"/>
      <c r="D315" s="448"/>
      <c r="E315" s="448"/>
      <c r="F315" s="448"/>
      <c r="G315" s="448"/>
      <c r="H315" s="448"/>
      <c r="I315" s="448"/>
    </row>
    <row r="316" s="512" customFormat="true" ht="18.75" hidden="false" customHeight="false" outlineLevel="0" collapsed="false">
      <c r="A316" s="508"/>
      <c r="B316" s="509" t="s">
        <v>911</v>
      </c>
      <c r="C316" s="510" t="n">
        <v>2900</v>
      </c>
      <c r="D316" s="511"/>
      <c r="E316" s="511"/>
      <c r="F316" s="511"/>
      <c r="G316" s="511"/>
      <c r="H316" s="511"/>
      <c r="I316" s="511"/>
    </row>
    <row r="317" s="512" customFormat="true" ht="18.75" hidden="false" customHeight="false" outlineLevel="0" collapsed="false">
      <c r="A317" s="508"/>
      <c r="B317" s="509" t="s">
        <v>912</v>
      </c>
      <c r="C317" s="510" t="n">
        <v>500</v>
      </c>
      <c r="D317" s="511"/>
      <c r="E317" s="511"/>
      <c r="F317" s="511"/>
      <c r="G317" s="511"/>
      <c r="H317" s="511"/>
      <c r="I317" s="511"/>
    </row>
    <row r="318" s="512" customFormat="true" ht="22.5" hidden="false" customHeight="true" outlineLevel="0" collapsed="false">
      <c r="A318" s="508"/>
      <c r="B318" s="509" t="s">
        <v>913</v>
      </c>
      <c r="C318" s="510" t="n">
        <v>2000</v>
      </c>
      <c r="D318" s="511"/>
      <c r="E318" s="511"/>
      <c r="F318" s="511"/>
      <c r="G318" s="511"/>
      <c r="H318" s="511"/>
      <c r="I318" s="511"/>
    </row>
    <row r="319" s="449" customFormat="true" ht="18.75" hidden="false" customHeight="false" outlineLevel="0" collapsed="false">
      <c r="A319" s="498"/>
      <c r="B319" s="513" t="s">
        <v>787</v>
      </c>
      <c r="C319" s="514" t="n">
        <f aca="false">SUM(C316:C318)</f>
        <v>5400</v>
      </c>
      <c r="D319" s="448"/>
      <c r="E319" s="448"/>
      <c r="F319" s="448"/>
      <c r="G319" s="448"/>
      <c r="H319" s="448"/>
      <c r="I319" s="448"/>
    </row>
    <row r="320" s="449" customFormat="true" ht="18.75" hidden="false" customHeight="false" outlineLevel="0" collapsed="false">
      <c r="A320" s="479" t="n">
        <v>2</v>
      </c>
      <c r="B320" s="421" t="s">
        <v>824</v>
      </c>
      <c r="C320" s="507"/>
      <c r="D320" s="448"/>
      <c r="E320" s="448"/>
      <c r="F320" s="448"/>
      <c r="G320" s="448"/>
      <c r="H320" s="448"/>
      <c r="I320" s="448"/>
    </row>
    <row r="321" s="449" customFormat="true" ht="18.75" hidden="false" customHeight="false" outlineLevel="0" collapsed="false">
      <c r="A321" s="482"/>
      <c r="B321" s="435" t="s">
        <v>914</v>
      </c>
      <c r="C321" s="515" t="n">
        <v>1000</v>
      </c>
      <c r="D321" s="448"/>
      <c r="E321" s="448"/>
      <c r="F321" s="448"/>
      <c r="G321" s="448"/>
      <c r="H321" s="448"/>
      <c r="I321" s="448"/>
    </row>
    <row r="322" s="449" customFormat="true" ht="18.75" hidden="false" customHeight="false" outlineLevel="0" collapsed="false">
      <c r="A322" s="486"/>
      <c r="B322" s="427" t="s">
        <v>787</v>
      </c>
      <c r="C322" s="514" t="n">
        <f aca="false">C321</f>
        <v>1000</v>
      </c>
      <c r="D322" s="448"/>
      <c r="E322" s="448"/>
      <c r="F322" s="448"/>
      <c r="G322" s="448"/>
      <c r="H322" s="448"/>
      <c r="I322" s="448"/>
    </row>
    <row r="323" s="449" customFormat="true" ht="18.75" hidden="false" customHeight="false" outlineLevel="0" collapsed="false">
      <c r="A323" s="479" t="n">
        <v>3</v>
      </c>
      <c r="B323" s="421" t="s">
        <v>821</v>
      </c>
      <c r="C323" s="516"/>
      <c r="D323" s="448"/>
      <c r="E323" s="448"/>
      <c r="F323" s="448"/>
      <c r="G323" s="448"/>
      <c r="H323" s="448"/>
      <c r="I323" s="448"/>
    </row>
    <row r="324" s="449" customFormat="true" ht="18.75" hidden="false" customHeight="false" outlineLevel="0" collapsed="false">
      <c r="A324" s="496"/>
      <c r="B324" s="435" t="s">
        <v>915</v>
      </c>
      <c r="C324" s="517" t="n">
        <v>4100</v>
      </c>
      <c r="D324" s="448"/>
      <c r="E324" s="448"/>
      <c r="F324" s="448"/>
      <c r="G324" s="448"/>
      <c r="H324" s="448"/>
      <c r="I324" s="448"/>
    </row>
    <row r="325" s="449" customFormat="true" ht="18.75" hidden="false" customHeight="false" outlineLevel="0" collapsed="false">
      <c r="A325" s="496"/>
      <c r="B325" s="435" t="s">
        <v>916</v>
      </c>
      <c r="C325" s="517" t="n">
        <v>700</v>
      </c>
      <c r="D325" s="448"/>
      <c r="E325" s="448"/>
      <c r="F325" s="448"/>
      <c r="G325" s="448"/>
      <c r="H325" s="448"/>
      <c r="I325" s="448"/>
    </row>
    <row r="326" s="449" customFormat="true" ht="18.75" hidden="false" customHeight="false" outlineLevel="0" collapsed="false">
      <c r="A326" s="496"/>
      <c r="B326" s="435" t="s">
        <v>917</v>
      </c>
      <c r="C326" s="517" t="n">
        <v>700</v>
      </c>
      <c r="D326" s="448"/>
      <c r="E326" s="448"/>
      <c r="F326" s="448"/>
      <c r="G326" s="448"/>
      <c r="H326" s="448"/>
      <c r="I326" s="448"/>
    </row>
    <row r="327" s="449" customFormat="true" ht="18.75" hidden="false" customHeight="false" outlineLevel="0" collapsed="false">
      <c r="A327" s="496"/>
      <c r="B327" s="435" t="s">
        <v>918</v>
      </c>
      <c r="C327" s="517" t="n">
        <v>4000</v>
      </c>
      <c r="D327" s="448"/>
      <c r="E327" s="448"/>
      <c r="F327" s="448"/>
      <c r="G327" s="448"/>
      <c r="H327" s="448"/>
      <c r="I327" s="448"/>
    </row>
    <row r="328" s="449" customFormat="true" ht="37.5" hidden="false" customHeight="false" outlineLevel="0" collapsed="false">
      <c r="A328" s="496"/>
      <c r="B328" s="435" t="s">
        <v>919</v>
      </c>
      <c r="C328" s="517" t="n">
        <v>2500</v>
      </c>
      <c r="D328" s="448"/>
      <c r="E328" s="448"/>
      <c r="F328" s="448"/>
      <c r="G328" s="448"/>
      <c r="H328" s="448"/>
      <c r="I328" s="448"/>
    </row>
    <row r="329" s="449" customFormat="true" ht="18.75" hidden="false" customHeight="false" outlineLevel="0" collapsed="false">
      <c r="A329" s="498"/>
      <c r="B329" s="427" t="s">
        <v>787</v>
      </c>
      <c r="C329" s="518" t="n">
        <f aca="false">SUM(C324:C328)</f>
        <v>12000</v>
      </c>
      <c r="D329" s="448"/>
      <c r="E329" s="448"/>
      <c r="F329" s="448"/>
      <c r="G329" s="448"/>
      <c r="H329" s="448"/>
      <c r="I329" s="448"/>
    </row>
    <row r="330" s="449" customFormat="true" ht="18.75" hidden="false" customHeight="false" outlineLevel="0" collapsed="false">
      <c r="A330" s="479" t="n">
        <v>4</v>
      </c>
      <c r="B330" s="421" t="s">
        <v>920</v>
      </c>
      <c r="C330" s="516"/>
      <c r="D330" s="448"/>
      <c r="E330" s="448"/>
      <c r="F330" s="448"/>
      <c r="G330" s="448"/>
      <c r="H330" s="448"/>
      <c r="I330" s="448"/>
    </row>
    <row r="331" s="449" customFormat="true" ht="18.75" hidden="false" customHeight="false" outlineLevel="0" collapsed="false">
      <c r="A331" s="496"/>
      <c r="B331" s="435" t="s">
        <v>921</v>
      </c>
      <c r="C331" s="517" t="n">
        <v>9000</v>
      </c>
      <c r="D331" s="448"/>
      <c r="E331" s="448"/>
      <c r="F331" s="448"/>
      <c r="G331" s="448"/>
      <c r="H331" s="448"/>
      <c r="I331" s="448"/>
    </row>
    <row r="332" s="449" customFormat="true" ht="37.5" hidden="false" customHeight="false" outlineLevel="0" collapsed="false">
      <c r="A332" s="496"/>
      <c r="B332" s="435" t="s">
        <v>922</v>
      </c>
      <c r="C332" s="517" t="n">
        <v>2000</v>
      </c>
      <c r="D332" s="448"/>
      <c r="E332" s="448"/>
      <c r="F332" s="448"/>
      <c r="G332" s="448"/>
      <c r="H332" s="448"/>
      <c r="I332" s="448"/>
    </row>
    <row r="333" s="449" customFormat="true" ht="18.75" hidden="false" customHeight="false" outlineLevel="0" collapsed="false">
      <c r="A333" s="496"/>
      <c r="B333" s="435" t="s">
        <v>923</v>
      </c>
      <c r="C333" s="517" t="n">
        <v>1500</v>
      </c>
      <c r="D333" s="441"/>
      <c r="E333" s="448"/>
      <c r="F333" s="448"/>
      <c r="G333" s="448"/>
      <c r="H333" s="448"/>
      <c r="I333" s="448"/>
    </row>
    <row r="334" s="449" customFormat="true" ht="18.75" hidden="false" customHeight="false" outlineLevel="0" collapsed="false">
      <c r="A334" s="496"/>
      <c r="B334" s="435" t="s">
        <v>924</v>
      </c>
      <c r="C334" s="517" t="n">
        <v>950</v>
      </c>
      <c r="D334" s="448"/>
      <c r="E334" s="448"/>
      <c r="F334" s="448"/>
      <c r="G334" s="448"/>
      <c r="H334" s="448"/>
      <c r="I334" s="448"/>
    </row>
    <row r="335" s="449" customFormat="true" ht="18.75" hidden="false" customHeight="false" outlineLevel="0" collapsed="false">
      <c r="A335" s="486"/>
      <c r="B335" s="435" t="s">
        <v>925</v>
      </c>
      <c r="C335" s="515" t="n">
        <v>2000</v>
      </c>
      <c r="D335" s="448"/>
      <c r="E335" s="448"/>
      <c r="F335" s="448"/>
      <c r="G335" s="448"/>
      <c r="H335" s="448"/>
      <c r="I335" s="448"/>
    </row>
    <row r="336" s="449" customFormat="true" ht="18.75" hidden="false" customHeight="false" outlineLevel="0" collapsed="false">
      <c r="A336" s="482"/>
      <c r="B336" s="435" t="s">
        <v>926</v>
      </c>
      <c r="C336" s="515" t="n">
        <v>1200</v>
      </c>
      <c r="D336" s="448"/>
      <c r="E336" s="448"/>
      <c r="F336" s="448"/>
      <c r="G336" s="448"/>
      <c r="H336" s="448"/>
      <c r="I336" s="448"/>
    </row>
    <row r="337" s="449" customFormat="true" ht="18.75" hidden="false" customHeight="false" outlineLevel="0" collapsed="false">
      <c r="A337" s="486"/>
      <c r="B337" s="427" t="s">
        <v>787</v>
      </c>
      <c r="C337" s="514" t="n">
        <f aca="false">SUM(C331:C336)</f>
        <v>16650</v>
      </c>
      <c r="D337" s="448"/>
      <c r="E337" s="448"/>
      <c r="F337" s="448"/>
      <c r="G337" s="448"/>
      <c r="H337" s="448"/>
      <c r="I337" s="448"/>
    </row>
    <row r="338" s="449" customFormat="true" ht="18.75" hidden="false" customHeight="false" outlineLevel="0" collapsed="false">
      <c r="A338" s="479" t="n">
        <v>5</v>
      </c>
      <c r="B338" s="421" t="s">
        <v>834</v>
      </c>
      <c r="C338" s="507"/>
      <c r="D338" s="448"/>
      <c r="E338" s="448"/>
      <c r="F338" s="448"/>
      <c r="G338" s="448"/>
      <c r="H338" s="448"/>
      <c r="I338" s="448"/>
    </row>
    <row r="339" s="449" customFormat="true" ht="18.75" hidden="false" customHeight="false" outlineLevel="0" collapsed="false">
      <c r="A339" s="486"/>
      <c r="B339" s="435" t="s">
        <v>927</v>
      </c>
      <c r="C339" s="515" t="n">
        <v>1700</v>
      </c>
      <c r="D339" s="448"/>
      <c r="E339" s="448"/>
      <c r="F339" s="448"/>
      <c r="G339" s="448"/>
      <c r="H339" s="448"/>
      <c r="I339" s="448"/>
    </row>
    <row r="340" s="449" customFormat="true" ht="18.75" hidden="false" customHeight="false" outlineLevel="0" collapsed="false">
      <c r="A340" s="486"/>
      <c r="B340" s="435" t="s">
        <v>928</v>
      </c>
      <c r="C340" s="515" t="n">
        <v>15000</v>
      </c>
      <c r="D340" s="448"/>
      <c r="E340" s="448"/>
      <c r="F340" s="448"/>
      <c r="G340" s="448"/>
      <c r="H340" s="448"/>
      <c r="I340" s="448"/>
    </row>
    <row r="341" s="449" customFormat="true" ht="18.75" hidden="false" customHeight="false" outlineLevel="0" collapsed="false">
      <c r="A341" s="486"/>
      <c r="B341" s="427" t="s">
        <v>787</v>
      </c>
      <c r="C341" s="514" t="n">
        <f aca="false">SUM(C339:C340)</f>
        <v>16700</v>
      </c>
      <c r="D341" s="448"/>
      <c r="E341" s="448"/>
      <c r="F341" s="448"/>
      <c r="G341" s="448"/>
      <c r="H341" s="448"/>
      <c r="I341" s="448"/>
    </row>
    <row r="342" s="449" customFormat="true" ht="18.75" hidden="false" customHeight="false" outlineLevel="0" collapsed="false">
      <c r="A342" s="479" t="n">
        <v>6</v>
      </c>
      <c r="B342" s="421" t="s">
        <v>836</v>
      </c>
      <c r="C342" s="516"/>
      <c r="D342" s="448"/>
      <c r="E342" s="448"/>
      <c r="F342" s="448"/>
      <c r="G342" s="448"/>
      <c r="H342" s="448"/>
      <c r="I342" s="448"/>
    </row>
    <row r="343" s="449" customFormat="true" ht="18.75" hidden="false" customHeight="false" outlineLevel="0" collapsed="false">
      <c r="A343" s="482"/>
      <c r="B343" s="435" t="s">
        <v>929</v>
      </c>
      <c r="C343" s="515" t="n">
        <v>8000</v>
      </c>
      <c r="D343" s="448"/>
      <c r="E343" s="448"/>
      <c r="F343" s="448"/>
      <c r="G343" s="448"/>
      <c r="H343" s="448"/>
      <c r="I343" s="448"/>
    </row>
    <row r="344" s="449" customFormat="true" ht="18.75" hidden="false" customHeight="false" outlineLevel="0" collapsed="false">
      <c r="A344" s="482"/>
      <c r="B344" s="435" t="s">
        <v>930</v>
      </c>
      <c r="C344" s="515" t="n">
        <v>700</v>
      </c>
      <c r="D344" s="448"/>
      <c r="E344" s="448"/>
      <c r="F344" s="448"/>
      <c r="G344" s="448"/>
      <c r="H344" s="448"/>
      <c r="I344" s="448"/>
    </row>
    <row r="345" s="449" customFormat="true" ht="18.75" hidden="false" customHeight="false" outlineLevel="0" collapsed="false">
      <c r="A345" s="486"/>
      <c r="B345" s="427" t="s">
        <v>787</v>
      </c>
      <c r="C345" s="514" t="n">
        <f aca="false">SUM(C343:C344)</f>
        <v>8700</v>
      </c>
      <c r="D345" s="448"/>
      <c r="E345" s="448"/>
      <c r="F345" s="448"/>
      <c r="G345" s="448"/>
      <c r="H345" s="448"/>
      <c r="I345" s="448"/>
    </row>
    <row r="346" s="449" customFormat="true" ht="18.75" hidden="false" customHeight="false" outlineLevel="0" collapsed="false">
      <c r="A346" s="479" t="n">
        <v>7</v>
      </c>
      <c r="B346" s="421" t="s">
        <v>790</v>
      </c>
      <c r="C346" s="516"/>
      <c r="D346" s="448"/>
      <c r="E346" s="448"/>
      <c r="F346" s="448"/>
      <c r="G346" s="448"/>
      <c r="H346" s="448"/>
      <c r="I346" s="448"/>
    </row>
    <row r="347" s="449" customFormat="true" ht="18.75" hidden="false" customHeight="false" outlineLevel="0" collapsed="false">
      <c r="A347" s="482"/>
      <c r="B347" s="435" t="s">
        <v>931</v>
      </c>
      <c r="C347" s="515" t="n">
        <v>250</v>
      </c>
      <c r="D347" s="448"/>
      <c r="E347" s="448"/>
      <c r="F347" s="448"/>
      <c r="G347" s="448"/>
      <c r="H347" s="448"/>
      <c r="I347" s="448"/>
    </row>
    <row r="348" s="449" customFormat="true" ht="18.75" hidden="false" customHeight="false" outlineLevel="0" collapsed="false">
      <c r="A348" s="482"/>
      <c r="B348" s="435" t="s">
        <v>932</v>
      </c>
      <c r="C348" s="515" t="n">
        <v>2200</v>
      </c>
      <c r="D348" s="448"/>
      <c r="E348" s="448"/>
      <c r="F348" s="448"/>
      <c r="G348" s="448"/>
      <c r="H348" s="448"/>
      <c r="I348" s="448"/>
    </row>
    <row r="349" s="449" customFormat="true" ht="18.75" hidden="false" customHeight="false" outlineLevel="0" collapsed="false">
      <c r="A349" s="482"/>
      <c r="B349" s="435" t="s">
        <v>933</v>
      </c>
      <c r="C349" s="515" t="n">
        <v>1200</v>
      </c>
      <c r="D349" s="448"/>
      <c r="E349" s="448"/>
      <c r="F349" s="448"/>
      <c r="G349" s="448"/>
      <c r="H349" s="448"/>
      <c r="I349" s="448"/>
    </row>
    <row r="350" s="449" customFormat="true" ht="18" hidden="false" customHeight="true" outlineLevel="0" collapsed="false">
      <c r="A350" s="482"/>
      <c r="B350" s="435" t="s">
        <v>934</v>
      </c>
      <c r="C350" s="515" t="n">
        <v>150</v>
      </c>
      <c r="D350" s="448"/>
      <c r="E350" s="448"/>
      <c r="F350" s="448"/>
      <c r="G350" s="448"/>
      <c r="H350" s="448"/>
      <c r="I350" s="448"/>
    </row>
    <row r="351" s="449" customFormat="true" ht="37.5" hidden="false" customHeight="false" outlineLevel="0" collapsed="false">
      <c r="A351" s="482"/>
      <c r="B351" s="435" t="s">
        <v>935</v>
      </c>
      <c r="C351" s="515" t="n">
        <v>2000</v>
      </c>
      <c r="D351" s="448"/>
      <c r="E351" s="448"/>
      <c r="F351" s="448"/>
      <c r="G351" s="448"/>
      <c r="H351" s="448"/>
      <c r="I351" s="448"/>
    </row>
    <row r="352" s="449" customFormat="true" ht="18.75" hidden="false" customHeight="false" outlineLevel="0" collapsed="false">
      <c r="A352" s="486"/>
      <c r="B352" s="427" t="s">
        <v>787</v>
      </c>
      <c r="C352" s="514" t="n">
        <f aca="false">SUM(C347:C351)</f>
        <v>5800</v>
      </c>
      <c r="D352" s="448"/>
      <c r="E352" s="448"/>
      <c r="F352" s="448"/>
      <c r="G352" s="448"/>
      <c r="H352" s="448"/>
      <c r="I352" s="448"/>
    </row>
    <row r="353" s="449" customFormat="true" ht="18.75" hidden="false" customHeight="false" outlineLevel="0" collapsed="false">
      <c r="A353" s="479" t="n">
        <v>8</v>
      </c>
      <c r="B353" s="421" t="s">
        <v>936</v>
      </c>
      <c r="C353" s="516"/>
      <c r="D353" s="448"/>
      <c r="E353" s="448"/>
      <c r="F353" s="448"/>
      <c r="G353" s="448"/>
      <c r="H353" s="448"/>
      <c r="I353" s="448"/>
    </row>
    <row r="354" s="449" customFormat="true" ht="18.75" hidden="false" customHeight="false" outlineLevel="0" collapsed="false">
      <c r="A354" s="482"/>
      <c r="B354" s="435" t="s">
        <v>937</v>
      </c>
      <c r="C354" s="515" t="n">
        <v>1000</v>
      </c>
      <c r="D354" s="448"/>
      <c r="E354" s="448"/>
      <c r="F354" s="448"/>
      <c r="G354" s="448"/>
      <c r="H354" s="448"/>
      <c r="I354" s="448"/>
    </row>
    <row r="355" s="449" customFormat="true" ht="18.75" hidden="false" customHeight="false" outlineLevel="0" collapsed="false">
      <c r="A355" s="482"/>
      <c r="B355" s="435" t="s">
        <v>938</v>
      </c>
      <c r="C355" s="515" t="n">
        <v>1800</v>
      </c>
      <c r="D355" s="448"/>
      <c r="E355" s="448"/>
      <c r="F355" s="448"/>
      <c r="G355" s="448"/>
      <c r="H355" s="448"/>
      <c r="I355" s="448"/>
    </row>
    <row r="356" s="449" customFormat="true" ht="18.75" hidden="false" customHeight="false" outlineLevel="0" collapsed="false">
      <c r="A356" s="482"/>
      <c r="B356" s="435" t="s">
        <v>939</v>
      </c>
      <c r="C356" s="515" t="n">
        <v>12000</v>
      </c>
      <c r="D356" s="448"/>
      <c r="E356" s="448"/>
      <c r="F356" s="448"/>
      <c r="G356" s="448"/>
      <c r="H356" s="448"/>
      <c r="I356" s="448"/>
    </row>
    <row r="357" s="449" customFormat="true" ht="18.75" hidden="false" customHeight="false" outlineLevel="0" collapsed="false">
      <c r="A357" s="486"/>
      <c r="B357" s="427" t="s">
        <v>787</v>
      </c>
      <c r="C357" s="514" t="n">
        <f aca="false">SUM(C354:C356)</f>
        <v>14800</v>
      </c>
      <c r="D357" s="448"/>
      <c r="E357" s="448"/>
      <c r="F357" s="448"/>
      <c r="G357" s="448"/>
      <c r="H357" s="448"/>
      <c r="I357" s="448"/>
    </row>
    <row r="358" s="449" customFormat="true" ht="18.75" hidden="false" customHeight="false" outlineLevel="0" collapsed="false">
      <c r="A358" s="479" t="n">
        <v>9</v>
      </c>
      <c r="B358" s="421" t="s">
        <v>841</v>
      </c>
      <c r="C358" s="507"/>
      <c r="D358" s="448"/>
      <c r="E358" s="448"/>
      <c r="F358" s="448"/>
      <c r="G358" s="448"/>
      <c r="H358" s="448"/>
      <c r="I358" s="448"/>
    </row>
    <row r="359" s="449" customFormat="true" ht="20.25" hidden="false" customHeight="true" outlineLevel="0" collapsed="false">
      <c r="A359" s="486"/>
      <c r="B359" s="435" t="s">
        <v>940</v>
      </c>
      <c r="C359" s="515" t="n">
        <v>8600</v>
      </c>
      <c r="D359" s="448"/>
      <c r="E359" s="448"/>
      <c r="F359" s="448"/>
      <c r="G359" s="448"/>
      <c r="H359" s="448"/>
      <c r="I359" s="448"/>
    </row>
    <row r="360" s="449" customFormat="true" ht="18.75" hidden="false" customHeight="false" outlineLevel="0" collapsed="false">
      <c r="A360" s="486"/>
      <c r="B360" s="435" t="s">
        <v>941</v>
      </c>
      <c r="C360" s="515" t="n">
        <v>7500</v>
      </c>
      <c r="D360" s="448"/>
      <c r="E360" s="448"/>
      <c r="F360" s="448"/>
      <c r="G360" s="448"/>
      <c r="H360" s="448"/>
      <c r="I360" s="448"/>
    </row>
    <row r="361" s="449" customFormat="true" ht="18.75" hidden="false" customHeight="false" outlineLevel="0" collapsed="false">
      <c r="A361" s="486"/>
      <c r="B361" s="435" t="s">
        <v>942</v>
      </c>
      <c r="C361" s="515" t="n">
        <v>5000</v>
      </c>
      <c r="D361" s="448"/>
      <c r="E361" s="448"/>
      <c r="F361" s="448"/>
      <c r="G361" s="448"/>
      <c r="H361" s="448"/>
      <c r="I361" s="448"/>
    </row>
    <row r="362" s="449" customFormat="true" ht="18.75" hidden="false" customHeight="false" outlineLevel="0" collapsed="false">
      <c r="A362" s="486"/>
      <c r="B362" s="435" t="s">
        <v>943</v>
      </c>
      <c r="C362" s="515" t="n">
        <v>2000</v>
      </c>
      <c r="D362" s="448"/>
      <c r="E362" s="448"/>
      <c r="F362" s="448"/>
      <c r="G362" s="448"/>
      <c r="H362" s="448"/>
      <c r="I362" s="448"/>
    </row>
    <row r="363" s="449" customFormat="true" ht="18.75" hidden="false" customHeight="false" outlineLevel="0" collapsed="false">
      <c r="A363" s="486"/>
      <c r="B363" s="435" t="s">
        <v>944</v>
      </c>
      <c r="C363" s="515" t="n">
        <v>2000</v>
      </c>
      <c r="D363" s="448"/>
      <c r="E363" s="448"/>
      <c r="F363" s="448"/>
      <c r="G363" s="448"/>
      <c r="H363" s="448"/>
      <c r="I363" s="448"/>
    </row>
    <row r="364" s="449" customFormat="true" ht="18.75" hidden="false" customHeight="false" outlineLevel="0" collapsed="false">
      <c r="A364" s="486"/>
      <c r="B364" s="435" t="s">
        <v>945</v>
      </c>
      <c r="C364" s="515" t="n">
        <v>5000</v>
      </c>
      <c r="D364" s="448"/>
      <c r="E364" s="448"/>
      <c r="F364" s="448"/>
      <c r="G364" s="448"/>
      <c r="H364" s="448"/>
      <c r="I364" s="448"/>
    </row>
    <row r="365" s="449" customFormat="true" ht="18.75" hidden="false" customHeight="false" outlineLevel="0" collapsed="false">
      <c r="A365" s="486"/>
      <c r="B365" s="427" t="s">
        <v>787</v>
      </c>
      <c r="C365" s="514" t="n">
        <f aca="false">SUM(C359:C364)</f>
        <v>30100</v>
      </c>
      <c r="D365" s="448"/>
      <c r="E365" s="448"/>
      <c r="F365" s="448"/>
      <c r="G365" s="448"/>
      <c r="H365" s="448"/>
      <c r="I365" s="448"/>
    </row>
    <row r="366" s="449" customFormat="true" ht="18.75" hidden="false" customHeight="false" outlineLevel="0" collapsed="false">
      <c r="A366" s="479" t="n">
        <v>10</v>
      </c>
      <c r="B366" s="421" t="s">
        <v>793</v>
      </c>
      <c r="C366" s="516"/>
      <c r="D366" s="448"/>
      <c r="E366" s="448"/>
      <c r="F366" s="448"/>
      <c r="G366" s="448"/>
      <c r="H366" s="448"/>
      <c r="I366" s="448"/>
    </row>
    <row r="367" s="449" customFormat="true" ht="18.75" hidden="false" customHeight="false" outlineLevel="0" collapsed="false">
      <c r="A367" s="482"/>
      <c r="B367" s="435" t="s">
        <v>946</v>
      </c>
      <c r="C367" s="515" t="n">
        <v>5000</v>
      </c>
      <c r="D367" s="448"/>
      <c r="E367" s="448"/>
      <c r="F367" s="448"/>
      <c r="G367" s="448"/>
      <c r="H367" s="448"/>
      <c r="I367" s="448"/>
    </row>
    <row r="368" s="449" customFormat="true" ht="21" hidden="false" customHeight="true" outlineLevel="0" collapsed="false">
      <c r="A368" s="482"/>
      <c r="B368" s="435" t="s">
        <v>947</v>
      </c>
      <c r="C368" s="515" t="n">
        <v>4000</v>
      </c>
      <c r="D368" s="448"/>
      <c r="E368" s="448"/>
      <c r="F368" s="448"/>
      <c r="G368" s="448"/>
      <c r="H368" s="448"/>
      <c r="I368" s="448"/>
    </row>
    <row r="369" s="449" customFormat="true" ht="18.75" hidden="false" customHeight="false" outlineLevel="0" collapsed="false">
      <c r="A369" s="482"/>
      <c r="B369" s="435" t="s">
        <v>948</v>
      </c>
      <c r="C369" s="515" t="n">
        <v>2000</v>
      </c>
      <c r="D369" s="448"/>
      <c r="E369" s="448"/>
      <c r="F369" s="448"/>
      <c r="G369" s="448"/>
      <c r="H369" s="448"/>
      <c r="I369" s="448"/>
    </row>
    <row r="370" s="449" customFormat="true" ht="18.75" hidden="false" customHeight="false" outlineLevel="0" collapsed="false">
      <c r="A370" s="482"/>
      <c r="B370" s="435" t="s">
        <v>949</v>
      </c>
      <c r="C370" s="515" t="n">
        <v>400</v>
      </c>
      <c r="D370" s="448"/>
      <c r="E370" s="448"/>
      <c r="F370" s="448"/>
      <c r="G370" s="448"/>
      <c r="H370" s="448"/>
      <c r="I370" s="448"/>
    </row>
    <row r="371" s="449" customFormat="true" ht="18.75" hidden="false" customHeight="false" outlineLevel="0" collapsed="false">
      <c r="A371" s="482"/>
      <c r="B371" s="435" t="s">
        <v>950</v>
      </c>
      <c r="C371" s="515" t="n">
        <v>3500</v>
      </c>
      <c r="D371" s="448"/>
      <c r="E371" s="448"/>
      <c r="F371" s="448"/>
      <c r="G371" s="448"/>
      <c r="H371" s="448"/>
      <c r="I371" s="448"/>
    </row>
    <row r="372" s="449" customFormat="true" ht="18.75" hidden="false" customHeight="false" outlineLevel="0" collapsed="false">
      <c r="A372" s="482"/>
      <c r="B372" s="435" t="s">
        <v>951</v>
      </c>
      <c r="C372" s="515" t="n">
        <v>400</v>
      </c>
      <c r="D372" s="448"/>
      <c r="E372" s="448"/>
      <c r="F372" s="448"/>
      <c r="G372" s="448"/>
      <c r="H372" s="448"/>
      <c r="I372" s="448"/>
    </row>
    <row r="373" s="449" customFormat="true" ht="18.75" hidden="false" customHeight="false" outlineLevel="0" collapsed="false">
      <c r="A373" s="486"/>
      <c r="B373" s="427" t="s">
        <v>787</v>
      </c>
      <c r="C373" s="514" t="n">
        <f aca="false">SUM(C367:C372)</f>
        <v>15300</v>
      </c>
      <c r="D373" s="448"/>
      <c r="E373" s="448"/>
      <c r="F373" s="448"/>
      <c r="G373" s="448"/>
      <c r="H373" s="448"/>
      <c r="I373" s="448"/>
    </row>
    <row r="374" s="449" customFormat="true" ht="18.75" hidden="false" customHeight="false" outlineLevel="0" collapsed="false">
      <c r="A374" s="479" t="n">
        <v>11</v>
      </c>
      <c r="B374" s="421" t="s">
        <v>952</v>
      </c>
      <c r="C374" s="516"/>
      <c r="D374" s="448"/>
      <c r="E374" s="448"/>
      <c r="F374" s="448"/>
      <c r="G374" s="448"/>
      <c r="H374" s="448"/>
      <c r="I374" s="448"/>
    </row>
    <row r="375" s="449" customFormat="true" ht="18.75" hidden="false" customHeight="false" outlineLevel="0" collapsed="false">
      <c r="A375" s="482"/>
      <c r="B375" s="435" t="s">
        <v>953</v>
      </c>
      <c r="C375" s="515" t="n">
        <v>3000</v>
      </c>
      <c r="D375" s="448"/>
      <c r="E375" s="448"/>
      <c r="F375" s="448"/>
      <c r="G375" s="448"/>
      <c r="H375" s="448"/>
      <c r="I375" s="448"/>
    </row>
    <row r="376" s="449" customFormat="true" ht="18.75" hidden="false" customHeight="false" outlineLevel="0" collapsed="false">
      <c r="A376" s="482"/>
      <c r="B376" s="435" t="s">
        <v>954</v>
      </c>
      <c r="C376" s="515" t="n">
        <v>1500</v>
      </c>
      <c r="D376" s="448"/>
      <c r="E376" s="448"/>
      <c r="F376" s="448"/>
      <c r="G376" s="448"/>
      <c r="H376" s="448"/>
      <c r="I376" s="448"/>
    </row>
    <row r="377" s="449" customFormat="true" ht="18.75" hidden="false" customHeight="false" outlineLevel="0" collapsed="false">
      <c r="A377" s="486"/>
      <c r="B377" s="427" t="s">
        <v>787</v>
      </c>
      <c r="C377" s="514" t="n">
        <f aca="false">SUM(C375:C376)</f>
        <v>4500</v>
      </c>
      <c r="D377" s="448"/>
      <c r="E377" s="448"/>
      <c r="F377" s="448"/>
      <c r="G377" s="448"/>
      <c r="H377" s="448"/>
      <c r="I377" s="448"/>
    </row>
    <row r="378" s="449" customFormat="true" ht="18.75" hidden="false" customHeight="false" outlineLevel="0" collapsed="false">
      <c r="A378" s="479" t="n">
        <v>12</v>
      </c>
      <c r="B378" s="421" t="s">
        <v>848</v>
      </c>
      <c r="C378" s="516"/>
      <c r="D378" s="448"/>
      <c r="E378" s="448"/>
      <c r="F378" s="448"/>
      <c r="G378" s="448"/>
      <c r="H378" s="448"/>
      <c r="I378" s="448"/>
    </row>
    <row r="379" s="449" customFormat="true" ht="18.75" hidden="false" customHeight="false" outlineLevel="0" collapsed="false">
      <c r="A379" s="482"/>
      <c r="B379" s="435" t="s">
        <v>955</v>
      </c>
      <c r="C379" s="515" t="n">
        <v>13000</v>
      </c>
      <c r="D379" s="448"/>
      <c r="E379" s="448"/>
      <c r="F379" s="448"/>
      <c r="G379" s="448"/>
      <c r="H379" s="448"/>
      <c r="I379" s="448"/>
    </row>
    <row r="380" s="449" customFormat="true" ht="18.75" hidden="false" customHeight="false" outlineLevel="0" collapsed="false">
      <c r="A380" s="482"/>
      <c r="B380" s="435" t="s">
        <v>956</v>
      </c>
      <c r="C380" s="515" t="n">
        <v>7000</v>
      </c>
      <c r="D380" s="448"/>
      <c r="E380" s="448"/>
      <c r="F380" s="448"/>
      <c r="G380" s="448"/>
      <c r="H380" s="448"/>
      <c r="I380" s="448"/>
    </row>
    <row r="381" s="449" customFormat="true" ht="18.75" hidden="false" customHeight="false" outlineLevel="0" collapsed="false">
      <c r="A381" s="482"/>
      <c r="B381" s="435" t="s">
        <v>957</v>
      </c>
      <c r="C381" s="515" t="n">
        <v>2700</v>
      </c>
      <c r="D381" s="448"/>
      <c r="E381" s="448"/>
      <c r="F381" s="448"/>
      <c r="G381" s="448"/>
      <c r="H381" s="448"/>
      <c r="I381" s="448"/>
    </row>
    <row r="382" s="449" customFormat="true" ht="37.5" hidden="false" customHeight="false" outlineLevel="0" collapsed="false">
      <c r="A382" s="482"/>
      <c r="B382" s="435" t="s">
        <v>958</v>
      </c>
      <c r="C382" s="515" t="n">
        <v>1500</v>
      </c>
      <c r="D382" s="448"/>
      <c r="E382" s="448"/>
      <c r="F382" s="448"/>
      <c r="G382" s="448"/>
      <c r="H382" s="448"/>
      <c r="I382" s="448"/>
    </row>
    <row r="383" s="449" customFormat="true" ht="18.75" hidden="false" customHeight="false" outlineLevel="0" collapsed="false">
      <c r="A383" s="486"/>
      <c r="B383" s="427" t="s">
        <v>787</v>
      </c>
      <c r="C383" s="514" t="n">
        <f aca="false">SUM(C379:C382)</f>
        <v>24200</v>
      </c>
      <c r="D383" s="448"/>
      <c r="E383" s="448"/>
      <c r="F383" s="448"/>
      <c r="G383" s="448"/>
      <c r="H383" s="448"/>
      <c r="I383" s="448"/>
    </row>
    <row r="384" s="449" customFormat="true" ht="18.75" hidden="false" customHeight="false" outlineLevel="0" collapsed="false">
      <c r="A384" s="479" t="n">
        <v>13</v>
      </c>
      <c r="B384" s="421" t="s">
        <v>853</v>
      </c>
      <c r="C384" s="516"/>
      <c r="D384" s="448"/>
      <c r="E384" s="448"/>
      <c r="F384" s="448"/>
      <c r="G384" s="448"/>
      <c r="H384" s="448"/>
      <c r="I384" s="448"/>
    </row>
    <row r="385" s="449" customFormat="true" ht="18.75" hidden="false" customHeight="false" outlineLevel="0" collapsed="false">
      <c r="A385" s="482"/>
      <c r="B385" s="435" t="s">
        <v>959</v>
      </c>
      <c r="C385" s="515" t="n">
        <v>6500</v>
      </c>
      <c r="D385" s="448"/>
      <c r="E385" s="448"/>
      <c r="F385" s="448"/>
      <c r="G385" s="448"/>
      <c r="H385" s="448"/>
      <c r="I385" s="448"/>
    </row>
    <row r="386" s="449" customFormat="true" ht="18.75" hidden="false" customHeight="false" outlineLevel="0" collapsed="false">
      <c r="A386" s="486"/>
      <c r="B386" s="427" t="s">
        <v>787</v>
      </c>
      <c r="C386" s="514" t="n">
        <f aca="false">SUM(C385:C385)</f>
        <v>6500</v>
      </c>
      <c r="D386" s="448"/>
      <c r="E386" s="448"/>
      <c r="F386" s="448"/>
      <c r="G386" s="448"/>
      <c r="H386" s="448"/>
      <c r="I386" s="448"/>
    </row>
    <row r="387" s="449" customFormat="true" ht="18.75" hidden="false" customHeight="false" outlineLevel="0" collapsed="false">
      <c r="A387" s="479" t="n">
        <v>14</v>
      </c>
      <c r="B387" s="421" t="s">
        <v>855</v>
      </c>
      <c r="C387" s="516"/>
      <c r="D387" s="448"/>
      <c r="E387" s="448"/>
      <c r="F387" s="448"/>
      <c r="G387" s="448"/>
      <c r="H387" s="448"/>
      <c r="I387" s="448"/>
    </row>
    <row r="388" s="449" customFormat="true" ht="37.5" hidden="false" customHeight="false" outlineLevel="0" collapsed="false">
      <c r="A388" s="482"/>
      <c r="B388" s="435" t="s">
        <v>960</v>
      </c>
      <c r="C388" s="515" t="n">
        <v>2800</v>
      </c>
      <c r="D388" s="448"/>
      <c r="E388" s="448"/>
      <c r="F388" s="448"/>
      <c r="G388" s="448"/>
      <c r="H388" s="448"/>
      <c r="I388" s="448"/>
    </row>
    <row r="389" s="449" customFormat="true" ht="18.75" hidden="false" customHeight="false" outlineLevel="0" collapsed="false">
      <c r="A389" s="482"/>
      <c r="B389" s="435" t="s">
        <v>961</v>
      </c>
      <c r="C389" s="515" t="n">
        <v>1800</v>
      </c>
      <c r="D389" s="448"/>
      <c r="E389" s="448"/>
      <c r="F389" s="448"/>
      <c r="G389" s="448"/>
      <c r="H389" s="448"/>
      <c r="I389" s="448"/>
    </row>
    <row r="390" s="449" customFormat="true" ht="18.75" hidden="false" customHeight="false" outlineLevel="0" collapsed="false">
      <c r="A390" s="482"/>
      <c r="B390" s="435" t="s">
        <v>962</v>
      </c>
      <c r="C390" s="515" t="n">
        <v>2700</v>
      </c>
      <c r="D390" s="448"/>
      <c r="E390" s="448"/>
      <c r="F390" s="448"/>
      <c r="G390" s="448"/>
      <c r="H390" s="448"/>
      <c r="I390" s="448"/>
    </row>
    <row r="391" s="449" customFormat="true" ht="18.75" hidden="false" customHeight="false" outlineLevel="0" collapsed="false">
      <c r="A391" s="482"/>
      <c r="B391" s="435" t="s">
        <v>963</v>
      </c>
      <c r="C391" s="515" t="n">
        <v>450</v>
      </c>
      <c r="D391" s="448"/>
      <c r="E391" s="448"/>
      <c r="F391" s="448"/>
      <c r="G391" s="448"/>
      <c r="H391" s="448"/>
      <c r="I391" s="448"/>
    </row>
    <row r="392" s="449" customFormat="true" ht="21" hidden="false" customHeight="true" outlineLevel="0" collapsed="false">
      <c r="A392" s="482"/>
      <c r="B392" s="435" t="s">
        <v>964</v>
      </c>
      <c r="C392" s="515" t="n">
        <v>9000</v>
      </c>
      <c r="D392" s="448"/>
      <c r="E392" s="448"/>
      <c r="F392" s="448"/>
      <c r="G392" s="448"/>
      <c r="H392" s="448"/>
      <c r="I392" s="448"/>
    </row>
    <row r="393" s="449" customFormat="true" ht="37.5" hidden="false" customHeight="false" outlineLevel="0" collapsed="false">
      <c r="A393" s="482"/>
      <c r="B393" s="435" t="s">
        <v>965</v>
      </c>
      <c r="C393" s="515" t="n">
        <v>1500</v>
      </c>
      <c r="D393" s="448"/>
      <c r="E393" s="448"/>
      <c r="F393" s="448"/>
      <c r="G393" s="448"/>
      <c r="H393" s="448"/>
      <c r="I393" s="448"/>
    </row>
    <row r="394" s="449" customFormat="true" ht="18.75" hidden="false" customHeight="false" outlineLevel="0" collapsed="false">
      <c r="A394" s="482"/>
      <c r="B394" s="435" t="s">
        <v>966</v>
      </c>
      <c r="C394" s="515" t="n">
        <v>3000</v>
      </c>
      <c r="D394" s="448"/>
      <c r="E394" s="448"/>
      <c r="F394" s="448"/>
      <c r="G394" s="448"/>
      <c r="H394" s="448"/>
      <c r="I394" s="448"/>
    </row>
    <row r="395" s="449" customFormat="true" ht="18.75" hidden="false" customHeight="false" outlineLevel="0" collapsed="false">
      <c r="A395" s="482"/>
      <c r="B395" s="435" t="s">
        <v>967</v>
      </c>
      <c r="C395" s="515" t="n">
        <v>500</v>
      </c>
      <c r="D395" s="448"/>
      <c r="E395" s="448"/>
      <c r="F395" s="448"/>
      <c r="G395" s="448"/>
      <c r="H395" s="448"/>
      <c r="I395" s="448"/>
    </row>
    <row r="396" s="449" customFormat="true" ht="18.75" hidden="false" customHeight="false" outlineLevel="0" collapsed="false">
      <c r="A396" s="486"/>
      <c r="B396" s="427" t="s">
        <v>787</v>
      </c>
      <c r="C396" s="514" t="n">
        <f aca="false">SUM(C388:C395)</f>
        <v>21750</v>
      </c>
      <c r="D396" s="448"/>
      <c r="E396" s="448"/>
      <c r="F396" s="448"/>
      <c r="G396" s="448"/>
      <c r="H396" s="448"/>
      <c r="I396" s="448"/>
    </row>
    <row r="397" s="449" customFormat="true" ht="18.75" hidden="false" customHeight="false" outlineLevel="0" collapsed="false">
      <c r="A397" s="479" t="n">
        <v>15</v>
      </c>
      <c r="B397" s="421" t="s">
        <v>806</v>
      </c>
      <c r="C397" s="507"/>
      <c r="D397" s="448"/>
      <c r="E397" s="448"/>
      <c r="F397" s="448"/>
      <c r="G397" s="448"/>
      <c r="H397" s="448"/>
      <c r="I397" s="448"/>
    </row>
    <row r="398" s="449" customFormat="true" ht="18.75" hidden="false" customHeight="false" outlineLevel="0" collapsed="false">
      <c r="A398" s="482"/>
      <c r="B398" s="435" t="s">
        <v>968</v>
      </c>
      <c r="C398" s="515" t="n">
        <v>1100</v>
      </c>
      <c r="D398" s="448"/>
      <c r="E398" s="448"/>
      <c r="F398" s="448"/>
      <c r="G398" s="448"/>
      <c r="H398" s="448"/>
      <c r="I398" s="448"/>
    </row>
    <row r="399" s="449" customFormat="true" ht="37.5" hidden="false" customHeight="false" outlineLevel="0" collapsed="false">
      <c r="A399" s="482"/>
      <c r="B399" s="435" t="s">
        <v>969</v>
      </c>
      <c r="C399" s="515" t="n">
        <v>1200</v>
      </c>
      <c r="D399" s="448"/>
      <c r="E399" s="448"/>
      <c r="F399" s="448"/>
      <c r="G399" s="448"/>
      <c r="H399" s="448"/>
      <c r="I399" s="448"/>
    </row>
    <row r="400" s="449" customFormat="true" ht="37.5" hidden="false" customHeight="false" outlineLevel="0" collapsed="false">
      <c r="A400" s="482"/>
      <c r="B400" s="435" t="s">
        <v>970</v>
      </c>
      <c r="C400" s="515" t="n">
        <v>12000</v>
      </c>
      <c r="D400" s="448"/>
      <c r="E400" s="448"/>
      <c r="F400" s="448"/>
      <c r="G400" s="448"/>
      <c r="H400" s="448"/>
      <c r="I400" s="448"/>
    </row>
    <row r="401" s="449" customFormat="true" ht="18.75" hidden="false" customHeight="false" outlineLevel="0" collapsed="false">
      <c r="A401" s="482"/>
      <c r="B401" s="435" t="s">
        <v>971</v>
      </c>
      <c r="C401" s="515" t="n">
        <v>700</v>
      </c>
      <c r="D401" s="448"/>
      <c r="E401" s="448"/>
      <c r="F401" s="448"/>
      <c r="G401" s="448"/>
      <c r="H401" s="448"/>
      <c r="I401" s="448"/>
    </row>
    <row r="402" s="449" customFormat="true" ht="18.75" hidden="false" customHeight="false" outlineLevel="0" collapsed="false">
      <c r="A402" s="482"/>
      <c r="B402" s="435" t="s">
        <v>972</v>
      </c>
      <c r="C402" s="515" t="n">
        <v>175</v>
      </c>
      <c r="D402" s="448"/>
      <c r="E402" s="448"/>
      <c r="F402" s="448"/>
      <c r="G402" s="448"/>
      <c r="H402" s="448"/>
      <c r="I402" s="448"/>
    </row>
    <row r="403" s="449" customFormat="true" ht="18.75" hidden="false" customHeight="false" outlineLevel="0" collapsed="false">
      <c r="A403" s="482"/>
      <c r="B403" s="435" t="s">
        <v>973</v>
      </c>
      <c r="C403" s="515" t="n">
        <v>450</v>
      </c>
      <c r="D403" s="448"/>
      <c r="E403" s="448"/>
      <c r="F403" s="448"/>
      <c r="G403" s="448"/>
      <c r="H403" s="448"/>
      <c r="I403" s="448"/>
    </row>
    <row r="404" s="449" customFormat="true" ht="18.75" hidden="false" customHeight="false" outlineLevel="0" collapsed="false">
      <c r="A404" s="482"/>
      <c r="B404" s="435" t="s">
        <v>974</v>
      </c>
      <c r="C404" s="515" t="n">
        <v>100</v>
      </c>
      <c r="D404" s="448"/>
      <c r="E404" s="448"/>
      <c r="F404" s="448"/>
      <c r="G404" s="448"/>
      <c r="H404" s="448"/>
      <c r="I404" s="448"/>
    </row>
    <row r="405" s="449" customFormat="true" ht="18.75" hidden="false" customHeight="false" outlineLevel="0" collapsed="false">
      <c r="A405" s="482"/>
      <c r="B405" s="435" t="s">
        <v>975</v>
      </c>
      <c r="C405" s="515" t="n">
        <v>400</v>
      </c>
      <c r="D405" s="448"/>
      <c r="E405" s="448"/>
      <c r="F405" s="448"/>
      <c r="G405" s="448"/>
      <c r="H405" s="448"/>
      <c r="I405" s="448"/>
    </row>
    <row r="406" s="449" customFormat="true" ht="18.75" hidden="false" customHeight="false" outlineLevel="0" collapsed="false">
      <c r="A406" s="482"/>
      <c r="B406" s="435" t="s">
        <v>976</v>
      </c>
      <c r="C406" s="515" t="n">
        <v>4500</v>
      </c>
      <c r="D406" s="448"/>
      <c r="E406" s="448"/>
      <c r="F406" s="448"/>
      <c r="G406" s="448"/>
      <c r="H406" s="448"/>
      <c r="I406" s="448"/>
    </row>
    <row r="407" s="449" customFormat="true" ht="37.5" hidden="false" customHeight="false" outlineLevel="0" collapsed="false">
      <c r="A407" s="482"/>
      <c r="B407" s="435" t="s">
        <v>977</v>
      </c>
      <c r="C407" s="515" t="n">
        <v>25000</v>
      </c>
      <c r="D407" s="448"/>
      <c r="E407" s="448"/>
      <c r="F407" s="448"/>
      <c r="G407" s="448"/>
      <c r="H407" s="448"/>
      <c r="I407" s="448"/>
    </row>
    <row r="408" s="449" customFormat="true" ht="18.75" hidden="false" customHeight="false" outlineLevel="0" collapsed="false">
      <c r="A408" s="486"/>
      <c r="B408" s="427" t="s">
        <v>787</v>
      </c>
      <c r="C408" s="514" t="n">
        <f aca="false">SUM(C398:C407)</f>
        <v>45625</v>
      </c>
      <c r="D408" s="448"/>
      <c r="E408" s="448"/>
      <c r="F408" s="448"/>
      <c r="G408" s="448"/>
      <c r="H408" s="448"/>
      <c r="I408" s="448"/>
    </row>
    <row r="409" s="463" customFormat="true" ht="18.75" hidden="false" customHeight="false" outlineLevel="0" collapsed="false">
      <c r="A409" s="479"/>
      <c r="B409" s="421" t="s">
        <v>858</v>
      </c>
      <c r="C409" s="507"/>
      <c r="D409" s="448"/>
      <c r="E409" s="448"/>
      <c r="F409" s="448"/>
      <c r="G409" s="448"/>
      <c r="H409" s="448"/>
      <c r="I409" s="448"/>
      <c r="J409" s="448"/>
      <c r="K409" s="448"/>
      <c r="L409" s="448"/>
      <c r="M409" s="448"/>
      <c r="N409" s="448"/>
      <c r="O409" s="448"/>
      <c r="P409" s="448"/>
      <c r="Q409" s="448"/>
      <c r="R409" s="448"/>
      <c r="S409" s="448"/>
      <c r="T409" s="448"/>
      <c r="U409" s="448"/>
      <c r="V409" s="448"/>
      <c r="W409" s="448"/>
      <c r="X409" s="448"/>
      <c r="Y409" s="448"/>
      <c r="Z409" s="448"/>
      <c r="AA409" s="448"/>
      <c r="AB409" s="448"/>
      <c r="AC409" s="448"/>
      <c r="AD409" s="448"/>
      <c r="AE409" s="448"/>
      <c r="AF409" s="448"/>
      <c r="AG409" s="448"/>
      <c r="AH409" s="448"/>
      <c r="AI409" s="448"/>
      <c r="AJ409" s="448"/>
      <c r="AK409" s="448"/>
    </row>
    <row r="410" s="441" customFormat="true" ht="18.75" hidden="false" customHeight="false" outlineLevel="0" collapsed="false">
      <c r="A410" s="482"/>
      <c r="B410" s="435" t="s">
        <v>978</v>
      </c>
      <c r="C410" s="515" t="n">
        <v>3000</v>
      </c>
      <c r="D410" s="448"/>
      <c r="E410" s="448"/>
      <c r="F410" s="448"/>
      <c r="G410" s="448"/>
      <c r="H410" s="448"/>
      <c r="I410" s="448"/>
      <c r="J410" s="448"/>
      <c r="K410" s="448"/>
      <c r="L410" s="448"/>
      <c r="M410" s="448"/>
      <c r="N410" s="448"/>
      <c r="O410" s="448"/>
      <c r="P410" s="448"/>
      <c r="Q410" s="448"/>
      <c r="R410" s="448"/>
      <c r="S410" s="448"/>
      <c r="T410" s="448"/>
      <c r="U410" s="448"/>
      <c r="V410" s="448"/>
      <c r="W410" s="448"/>
      <c r="X410" s="448"/>
      <c r="Y410" s="448"/>
      <c r="Z410" s="448"/>
      <c r="AA410" s="448"/>
      <c r="AB410" s="448"/>
      <c r="AC410" s="448"/>
      <c r="AD410" s="448"/>
      <c r="AE410" s="448"/>
      <c r="AF410" s="448"/>
      <c r="AG410" s="448"/>
      <c r="AH410" s="448"/>
      <c r="AI410" s="448"/>
      <c r="AJ410" s="448"/>
      <c r="AK410" s="448"/>
      <c r="AL410" s="448"/>
      <c r="AM410" s="448"/>
      <c r="AN410" s="448"/>
      <c r="AO410" s="448"/>
      <c r="AP410" s="448"/>
      <c r="AQ410" s="448"/>
      <c r="AR410" s="448"/>
      <c r="AS410" s="448"/>
      <c r="AT410" s="448"/>
      <c r="AU410" s="448"/>
      <c r="AV410" s="448"/>
      <c r="AW410" s="448"/>
      <c r="AX410" s="448"/>
      <c r="AY410" s="448"/>
      <c r="AZ410" s="448"/>
      <c r="BA410" s="448"/>
      <c r="BB410" s="448"/>
      <c r="BC410" s="448"/>
      <c r="BD410" s="448"/>
      <c r="BE410" s="448"/>
      <c r="BF410" s="448"/>
      <c r="BG410" s="448"/>
      <c r="BH410" s="448"/>
      <c r="BI410" s="448"/>
      <c r="BJ410" s="448"/>
      <c r="BK410" s="448"/>
      <c r="BL410" s="448"/>
      <c r="BM410" s="448"/>
      <c r="BN410" s="448"/>
      <c r="BO410" s="448"/>
      <c r="BP410" s="448"/>
      <c r="BQ410" s="448"/>
      <c r="BR410" s="448"/>
      <c r="BS410" s="448"/>
      <c r="BT410" s="448"/>
      <c r="BU410" s="448"/>
      <c r="BV410" s="448"/>
      <c r="BW410" s="448"/>
      <c r="BX410" s="448"/>
      <c r="BY410" s="448"/>
      <c r="BZ410" s="448"/>
      <c r="CA410" s="448"/>
      <c r="CB410" s="448"/>
      <c r="CC410" s="448"/>
      <c r="CD410" s="448"/>
      <c r="CE410" s="448"/>
      <c r="CF410" s="448"/>
      <c r="CG410" s="448"/>
      <c r="CH410" s="448"/>
      <c r="CI410" s="448"/>
      <c r="CJ410" s="448"/>
      <c r="CK410" s="448"/>
      <c r="CL410" s="448"/>
      <c r="CM410" s="448"/>
      <c r="CN410" s="448"/>
      <c r="CO410" s="448"/>
      <c r="CP410" s="448"/>
      <c r="CQ410" s="448"/>
      <c r="CR410" s="448"/>
      <c r="CS410" s="448"/>
      <c r="CT410" s="448"/>
      <c r="CU410" s="448"/>
      <c r="CV410" s="448"/>
      <c r="CW410" s="448"/>
      <c r="CX410" s="448"/>
      <c r="CY410" s="448"/>
      <c r="CZ410" s="448"/>
      <c r="DA410" s="448"/>
      <c r="DB410" s="448"/>
      <c r="DC410" s="448"/>
      <c r="DD410" s="448"/>
      <c r="DE410" s="448"/>
      <c r="DF410" s="448"/>
      <c r="DG410" s="448"/>
      <c r="DH410" s="448"/>
      <c r="DI410" s="448"/>
      <c r="DJ410" s="448"/>
      <c r="DK410" s="448"/>
      <c r="DL410" s="448"/>
      <c r="DM410" s="448"/>
      <c r="DN410" s="448"/>
      <c r="DO410" s="448"/>
      <c r="DP410" s="448"/>
      <c r="DQ410" s="448"/>
      <c r="DR410" s="448"/>
      <c r="DS410" s="448"/>
      <c r="DT410" s="448"/>
      <c r="DU410" s="448"/>
      <c r="DV410" s="448"/>
      <c r="DW410" s="448"/>
      <c r="DX410" s="448"/>
      <c r="DY410" s="448"/>
    </row>
    <row r="411" s="419" customFormat="true" ht="18.75" hidden="false" customHeight="false" outlineLevel="0" collapsed="false">
      <c r="A411" s="482"/>
      <c r="B411" s="435" t="s">
        <v>979</v>
      </c>
      <c r="C411" s="515" t="n">
        <v>1200</v>
      </c>
    </row>
    <row r="412" s="419" customFormat="true" ht="18.75" hidden="false" customHeight="false" outlineLevel="0" collapsed="false">
      <c r="A412" s="482"/>
      <c r="B412" s="435" t="s">
        <v>980</v>
      </c>
      <c r="C412" s="515" t="n">
        <v>100</v>
      </c>
    </row>
    <row r="413" s="419" customFormat="true" ht="18.75" hidden="false" customHeight="false" outlineLevel="0" collapsed="false">
      <c r="A413" s="482"/>
      <c r="B413" s="435" t="s">
        <v>981</v>
      </c>
      <c r="C413" s="515" t="n">
        <v>4900</v>
      </c>
    </row>
    <row r="414" s="419" customFormat="true" ht="18.75" hidden="false" customHeight="false" outlineLevel="0" collapsed="false">
      <c r="A414" s="482"/>
      <c r="B414" s="435" t="s">
        <v>982</v>
      </c>
      <c r="C414" s="515" t="n">
        <v>1500</v>
      </c>
    </row>
    <row r="415" s="419" customFormat="true" ht="39" hidden="false" customHeight="true" outlineLevel="0" collapsed="false">
      <c r="A415" s="482"/>
      <c r="B415" s="435" t="s">
        <v>983</v>
      </c>
      <c r="C415" s="515" t="n">
        <v>1700</v>
      </c>
    </row>
    <row r="416" s="419" customFormat="true" ht="18.75" hidden="false" customHeight="false" outlineLevel="0" collapsed="false">
      <c r="A416" s="482"/>
      <c r="B416" s="435" t="s">
        <v>984</v>
      </c>
      <c r="C416" s="515" t="n">
        <v>1400</v>
      </c>
    </row>
    <row r="417" s="419" customFormat="true" ht="18.75" hidden="false" customHeight="false" outlineLevel="0" collapsed="false">
      <c r="A417" s="486"/>
      <c r="B417" s="427" t="s">
        <v>787</v>
      </c>
      <c r="C417" s="514" t="n">
        <f aca="false">SUM(C410:C416)</f>
        <v>13800</v>
      </c>
    </row>
    <row r="418" s="419" customFormat="true" ht="18.75" hidden="false" customHeight="false" outlineLevel="0" collapsed="false">
      <c r="A418" s="519" t="n">
        <v>16</v>
      </c>
      <c r="B418" s="421" t="s">
        <v>809</v>
      </c>
      <c r="C418" s="520"/>
    </row>
    <row r="419" s="419" customFormat="true" ht="18.75" hidden="false" customHeight="false" outlineLevel="0" collapsed="false">
      <c r="A419" s="482"/>
      <c r="B419" s="435" t="s">
        <v>985</v>
      </c>
      <c r="C419" s="515" t="n">
        <v>10000</v>
      </c>
    </row>
    <row r="420" s="438" customFormat="true" ht="18.75" hidden="false" customHeight="false" outlineLevel="0" collapsed="false">
      <c r="A420" s="482"/>
      <c r="B420" s="435" t="s">
        <v>986</v>
      </c>
      <c r="C420" s="515" t="n">
        <v>1800</v>
      </c>
    </row>
    <row r="421" s="438" customFormat="true" ht="18.75" hidden="false" customHeight="false" outlineLevel="0" collapsed="false">
      <c r="A421" s="482"/>
      <c r="B421" s="435" t="s">
        <v>987</v>
      </c>
      <c r="C421" s="515" t="n">
        <v>1300</v>
      </c>
    </row>
    <row r="422" s="438" customFormat="true" ht="18.75" hidden="false" customHeight="false" outlineLevel="0" collapsed="false">
      <c r="A422" s="482"/>
      <c r="B422" s="435" t="s">
        <v>988</v>
      </c>
      <c r="C422" s="515" t="n">
        <v>11000</v>
      </c>
    </row>
    <row r="423" s="438" customFormat="true" ht="18.75" hidden="false" customHeight="false" outlineLevel="0" collapsed="false">
      <c r="A423" s="482"/>
      <c r="B423" s="435" t="s">
        <v>989</v>
      </c>
      <c r="C423" s="515" t="n">
        <v>1500</v>
      </c>
    </row>
    <row r="424" s="438" customFormat="true" ht="18.75" hidden="false" customHeight="false" outlineLevel="0" collapsed="false">
      <c r="A424" s="486"/>
      <c r="B424" s="427" t="s">
        <v>787</v>
      </c>
      <c r="C424" s="514" t="n">
        <f aca="false">SUM(C419:C423)</f>
        <v>25600</v>
      </c>
    </row>
    <row r="425" s="438" customFormat="true" ht="18.75" hidden="false" customHeight="false" outlineLevel="0" collapsed="false">
      <c r="A425" s="479" t="n">
        <v>17</v>
      </c>
      <c r="B425" s="421" t="s">
        <v>812</v>
      </c>
      <c r="C425" s="507"/>
    </row>
    <row r="426" s="438" customFormat="true" ht="18.75" hidden="false" customHeight="false" outlineLevel="0" collapsed="false">
      <c r="A426" s="496"/>
      <c r="B426" s="435" t="s">
        <v>990</v>
      </c>
      <c r="C426" s="517" t="n">
        <v>13500</v>
      </c>
    </row>
    <row r="427" s="438" customFormat="true" ht="18.75" hidden="false" customHeight="false" outlineLevel="0" collapsed="false">
      <c r="A427" s="496"/>
      <c r="B427" s="435" t="s">
        <v>991</v>
      </c>
      <c r="C427" s="517" t="n">
        <v>12000</v>
      </c>
    </row>
    <row r="428" s="438" customFormat="true" ht="18.75" hidden="false" customHeight="false" outlineLevel="0" collapsed="false">
      <c r="A428" s="496"/>
      <c r="B428" s="435" t="s">
        <v>992</v>
      </c>
      <c r="C428" s="517" t="n">
        <v>17000</v>
      </c>
    </row>
    <row r="429" s="438" customFormat="true" ht="18.75" hidden="false" customHeight="false" outlineLevel="0" collapsed="false">
      <c r="A429" s="496"/>
      <c r="B429" s="435" t="s">
        <v>993</v>
      </c>
      <c r="C429" s="517" t="n">
        <v>2643</v>
      </c>
    </row>
    <row r="430" s="438" customFormat="true" ht="18.75" hidden="false" customHeight="false" outlineLevel="0" collapsed="false">
      <c r="A430" s="486"/>
      <c r="B430" s="435" t="s">
        <v>994</v>
      </c>
      <c r="C430" s="515" t="n">
        <v>1500</v>
      </c>
    </row>
    <row r="431" s="438" customFormat="true" ht="18.75" hidden="false" customHeight="false" outlineLevel="0" collapsed="false">
      <c r="A431" s="486"/>
      <c r="B431" s="467" t="s">
        <v>787</v>
      </c>
      <c r="C431" s="514" t="n">
        <f aca="false">SUM(C426:C430)</f>
        <v>46643</v>
      </c>
    </row>
    <row r="432" s="438" customFormat="true" ht="18.75" hidden="false" customHeight="false" outlineLevel="0" collapsed="false">
      <c r="A432" s="479" t="n">
        <v>18</v>
      </c>
      <c r="B432" s="421" t="s">
        <v>814</v>
      </c>
      <c r="C432" s="516"/>
    </row>
    <row r="433" s="438" customFormat="true" ht="18.75" hidden="false" customHeight="false" outlineLevel="0" collapsed="false">
      <c r="A433" s="482"/>
      <c r="B433" s="435" t="s">
        <v>995</v>
      </c>
      <c r="C433" s="521" t="n">
        <v>2000</v>
      </c>
    </row>
    <row r="434" s="438" customFormat="true" ht="18.75" hidden="false" customHeight="false" outlineLevel="0" collapsed="false">
      <c r="A434" s="482"/>
      <c r="B434" s="435" t="s">
        <v>996</v>
      </c>
      <c r="C434" s="521" t="n">
        <v>1500</v>
      </c>
    </row>
    <row r="435" s="438" customFormat="true" ht="37.5" hidden="false" customHeight="false" outlineLevel="0" collapsed="false">
      <c r="A435" s="482"/>
      <c r="B435" s="435" t="s">
        <v>997</v>
      </c>
      <c r="C435" s="521" t="n">
        <v>6000</v>
      </c>
    </row>
    <row r="436" s="438" customFormat="true" ht="18.75" hidden="false" customHeight="false" outlineLevel="0" collapsed="false">
      <c r="A436" s="482"/>
      <c r="B436" s="435" t="s">
        <v>998</v>
      </c>
      <c r="C436" s="521" t="n">
        <v>400</v>
      </c>
    </row>
    <row r="437" s="438" customFormat="true" ht="18.75" hidden="false" customHeight="false" outlineLevel="0" collapsed="false">
      <c r="A437" s="482"/>
      <c r="B437" s="435" t="s">
        <v>999</v>
      </c>
      <c r="C437" s="521" t="n">
        <v>300</v>
      </c>
    </row>
    <row r="438" s="438" customFormat="true" ht="18.75" hidden="false" customHeight="false" outlineLevel="0" collapsed="false">
      <c r="A438" s="482"/>
      <c r="B438" s="435" t="s">
        <v>1000</v>
      </c>
      <c r="C438" s="521" t="n">
        <v>4500</v>
      </c>
    </row>
    <row r="439" s="438" customFormat="true" ht="18.75" hidden="false" customHeight="false" outlineLevel="0" collapsed="false">
      <c r="A439" s="482"/>
      <c r="B439" s="435" t="s">
        <v>1001</v>
      </c>
      <c r="C439" s="521" t="n">
        <v>400</v>
      </c>
    </row>
    <row r="440" s="438" customFormat="true" ht="18.75" hidden="false" customHeight="false" outlineLevel="0" collapsed="false">
      <c r="A440" s="482"/>
      <c r="B440" s="435" t="s">
        <v>1002</v>
      </c>
      <c r="C440" s="521" t="n">
        <v>6000</v>
      </c>
    </row>
    <row r="441" s="438" customFormat="true" ht="18.75" hidden="false" customHeight="false" outlineLevel="0" collapsed="false">
      <c r="A441" s="482"/>
      <c r="B441" s="435" t="s">
        <v>1003</v>
      </c>
      <c r="C441" s="521" t="n">
        <v>900</v>
      </c>
    </row>
    <row r="442" s="438" customFormat="true" ht="18.75" hidden="false" customHeight="false" outlineLevel="0" collapsed="false">
      <c r="A442" s="482"/>
      <c r="B442" s="435" t="s">
        <v>1004</v>
      </c>
      <c r="C442" s="521" t="n">
        <v>300</v>
      </c>
    </row>
    <row r="443" s="438" customFormat="true" ht="18.75" hidden="false" customHeight="false" outlineLevel="0" collapsed="false">
      <c r="A443" s="482"/>
      <c r="B443" s="435" t="s">
        <v>1005</v>
      </c>
      <c r="C443" s="521" t="n">
        <v>350</v>
      </c>
    </row>
    <row r="444" s="438" customFormat="true" ht="18.75" hidden="false" customHeight="false" outlineLevel="0" collapsed="false">
      <c r="A444" s="482"/>
      <c r="B444" s="435" t="s">
        <v>1006</v>
      </c>
      <c r="C444" s="521" t="n">
        <v>600</v>
      </c>
    </row>
    <row r="445" s="438" customFormat="true" ht="18.75" hidden="false" customHeight="false" outlineLevel="0" collapsed="false">
      <c r="A445" s="482"/>
      <c r="B445" s="435" t="s">
        <v>1007</v>
      </c>
      <c r="C445" s="521" t="n">
        <v>4000</v>
      </c>
    </row>
    <row r="446" s="438" customFormat="true" ht="18.75" hidden="false" customHeight="false" outlineLevel="0" collapsed="false">
      <c r="A446" s="482"/>
      <c r="B446" s="435" t="s">
        <v>1008</v>
      </c>
      <c r="C446" s="521" t="n">
        <v>500</v>
      </c>
    </row>
    <row r="447" s="438" customFormat="true" ht="37.5" hidden="false" customHeight="false" outlineLevel="0" collapsed="false">
      <c r="A447" s="482"/>
      <c r="B447" s="435" t="s">
        <v>1009</v>
      </c>
      <c r="C447" s="521" t="n">
        <v>8000</v>
      </c>
    </row>
    <row r="448" s="438" customFormat="true" ht="18.75" hidden="false" customHeight="false" outlineLevel="0" collapsed="false">
      <c r="A448" s="486"/>
      <c r="B448" s="427" t="s">
        <v>787</v>
      </c>
      <c r="C448" s="514" t="n">
        <f aca="false">SUM(C433:C447)</f>
        <v>35750</v>
      </c>
    </row>
    <row r="449" s="438" customFormat="true" ht="18.75" hidden="false" customHeight="false" outlineLevel="0" collapsed="false">
      <c r="A449" s="486"/>
      <c r="B449" s="436" t="s">
        <v>1143</v>
      </c>
      <c r="C449" s="514" t="n">
        <f aca="false">C448+C431+C424+C417+C408+C396+C386+C383+C377+C373+C365+C357+C352+C345+C341+C337+C329+C322+C319</f>
        <v>350818</v>
      </c>
    </row>
    <row r="450" s="438" customFormat="true" ht="18.75" hidden="true" customHeight="false" outlineLevel="1" collapsed="false">
      <c r="A450" s="486"/>
      <c r="B450" s="436"/>
      <c r="C450" s="514"/>
    </row>
    <row r="451" s="438" customFormat="true" ht="18.75" hidden="true" customHeight="false" outlineLevel="1" collapsed="false">
      <c r="A451" s="522" t="s">
        <v>1144</v>
      </c>
      <c r="B451" s="522"/>
      <c r="C451" s="522"/>
    </row>
    <row r="452" s="438" customFormat="true" ht="18.75" hidden="true" customHeight="false" outlineLevel="1" collapsed="false">
      <c r="A452" s="479" t="n">
        <v>1</v>
      </c>
      <c r="B452" s="506" t="s">
        <v>819</v>
      </c>
      <c r="C452" s="507"/>
    </row>
    <row r="453" s="438" customFormat="true" ht="18.75" hidden="true" customHeight="false" outlineLevel="1" collapsed="false">
      <c r="A453" s="498"/>
      <c r="B453" s="440" t="s">
        <v>1012</v>
      </c>
      <c r="C453" s="523" t="n">
        <v>7000</v>
      </c>
    </row>
    <row r="454" s="438" customFormat="true" ht="18.75" hidden="true" customHeight="false" outlineLevel="1" collapsed="false">
      <c r="A454" s="498"/>
      <c r="B454" s="524" t="s">
        <v>787</v>
      </c>
      <c r="C454" s="518" t="n">
        <f aca="false">SUM(C453:C453)</f>
        <v>7000</v>
      </c>
    </row>
    <row r="455" s="438" customFormat="true" ht="18.75" hidden="true" customHeight="false" outlineLevel="1" collapsed="false">
      <c r="A455" s="479" t="n">
        <v>2</v>
      </c>
      <c r="B455" s="421" t="s">
        <v>821</v>
      </c>
      <c r="C455" s="516"/>
    </row>
    <row r="456" s="438" customFormat="true" ht="18.75" hidden="true" customHeight="false" outlineLevel="1" collapsed="false">
      <c r="A456" s="496"/>
      <c r="B456" s="440" t="s">
        <v>1013</v>
      </c>
      <c r="C456" s="523" t="n">
        <v>4100</v>
      </c>
    </row>
    <row r="457" s="438" customFormat="true" ht="18.75" hidden="true" customHeight="false" outlineLevel="1" collapsed="false">
      <c r="A457" s="496"/>
      <c r="B457" s="440" t="s">
        <v>916</v>
      </c>
      <c r="C457" s="523" t="n">
        <v>700</v>
      </c>
    </row>
    <row r="458" s="438" customFormat="true" ht="18.75" hidden="true" customHeight="false" outlineLevel="1" collapsed="false">
      <c r="A458" s="496"/>
      <c r="B458" s="440" t="s">
        <v>917</v>
      </c>
      <c r="C458" s="523" t="n">
        <v>700</v>
      </c>
    </row>
    <row r="459" s="438" customFormat="true" ht="18.75" hidden="true" customHeight="false" outlineLevel="1" collapsed="false">
      <c r="A459" s="496"/>
      <c r="B459" s="440" t="s">
        <v>918</v>
      </c>
      <c r="C459" s="523" t="n">
        <v>4000</v>
      </c>
    </row>
    <row r="460" s="438" customFormat="true" ht="37.5" hidden="true" customHeight="false" outlineLevel="1" collapsed="false">
      <c r="A460" s="496"/>
      <c r="B460" s="440" t="s">
        <v>919</v>
      </c>
      <c r="C460" s="523" t="n">
        <v>2500</v>
      </c>
    </row>
    <row r="461" s="438" customFormat="true" ht="18.75" hidden="true" customHeight="false" outlineLevel="1" collapsed="false">
      <c r="A461" s="496"/>
      <c r="B461" s="436" t="s">
        <v>787</v>
      </c>
      <c r="C461" s="518" t="n">
        <f aca="false">SUM(C456:C460)</f>
        <v>12000</v>
      </c>
    </row>
    <row r="462" s="438" customFormat="true" ht="18.75" hidden="true" customHeight="false" outlineLevel="1" collapsed="false">
      <c r="A462" s="479" t="n">
        <v>3</v>
      </c>
      <c r="B462" s="421" t="s">
        <v>920</v>
      </c>
      <c r="C462" s="516"/>
    </row>
    <row r="463" s="438" customFormat="true" ht="37.5" hidden="true" customHeight="false" outlineLevel="1" collapsed="false">
      <c r="A463" s="496"/>
      <c r="B463" s="440" t="s">
        <v>1014</v>
      </c>
      <c r="C463" s="523" t="n">
        <v>500</v>
      </c>
    </row>
    <row r="464" s="438" customFormat="true" ht="37.5" hidden="true" customHeight="false" outlineLevel="1" collapsed="false">
      <c r="A464" s="496"/>
      <c r="B464" s="440" t="s">
        <v>1015</v>
      </c>
      <c r="C464" s="523" t="n">
        <v>5000</v>
      </c>
    </row>
    <row r="465" s="438" customFormat="true" ht="18.75" hidden="true" customHeight="false" outlineLevel="1" collapsed="false">
      <c r="A465" s="486"/>
      <c r="B465" s="436" t="s">
        <v>787</v>
      </c>
      <c r="C465" s="514" t="n">
        <f aca="false">SUM(C463:C464)</f>
        <v>5500</v>
      </c>
    </row>
    <row r="466" s="438" customFormat="true" ht="18.75" hidden="true" customHeight="false" outlineLevel="1" collapsed="false">
      <c r="A466" s="479" t="n">
        <v>4</v>
      </c>
      <c r="B466" s="421" t="s">
        <v>834</v>
      </c>
      <c r="C466" s="507"/>
    </row>
    <row r="467" s="438" customFormat="true" ht="18.75" hidden="true" customHeight="false" outlineLevel="1" collapsed="false">
      <c r="A467" s="486"/>
      <c r="B467" s="440" t="s">
        <v>1016</v>
      </c>
      <c r="C467" s="521" t="n">
        <v>1500</v>
      </c>
    </row>
    <row r="468" s="438" customFormat="true" ht="18.75" hidden="true" customHeight="false" outlineLevel="1" collapsed="false">
      <c r="A468" s="486"/>
      <c r="B468" s="440" t="s">
        <v>1017</v>
      </c>
      <c r="C468" s="521" t="n">
        <v>15000</v>
      </c>
    </row>
    <row r="469" s="438" customFormat="true" ht="37.5" hidden="true" customHeight="false" outlineLevel="1" collapsed="false">
      <c r="A469" s="486"/>
      <c r="B469" s="440" t="s">
        <v>1018</v>
      </c>
      <c r="C469" s="521" t="n">
        <v>500</v>
      </c>
    </row>
    <row r="470" s="438" customFormat="true" ht="37.5" hidden="true" customHeight="false" outlineLevel="1" collapsed="false">
      <c r="A470" s="486"/>
      <c r="B470" s="440" t="s">
        <v>1019</v>
      </c>
      <c r="C470" s="521" t="n">
        <v>16000</v>
      </c>
    </row>
    <row r="471" s="438" customFormat="true" ht="37.5" hidden="true" customHeight="false" outlineLevel="1" collapsed="false">
      <c r="A471" s="486"/>
      <c r="B471" s="440" t="s">
        <v>1020</v>
      </c>
      <c r="C471" s="521" t="n">
        <v>2500</v>
      </c>
    </row>
    <row r="472" s="438" customFormat="true" ht="18.75" hidden="true" customHeight="false" outlineLevel="1" collapsed="false">
      <c r="A472" s="486"/>
      <c r="B472" s="436" t="s">
        <v>787</v>
      </c>
      <c r="C472" s="514" t="n">
        <f aca="false">SUM(C467:C471)</f>
        <v>35500</v>
      </c>
    </row>
    <row r="473" s="438" customFormat="true" ht="18.75" hidden="true" customHeight="false" outlineLevel="1" collapsed="false">
      <c r="A473" s="479" t="n">
        <v>5</v>
      </c>
      <c r="B473" s="421" t="s">
        <v>836</v>
      </c>
      <c r="C473" s="516"/>
    </row>
    <row r="474" s="438" customFormat="true" ht="37.5" hidden="true" customHeight="false" outlineLevel="1" collapsed="false">
      <c r="A474" s="482"/>
      <c r="B474" s="440" t="s">
        <v>1021</v>
      </c>
      <c r="C474" s="521" t="n">
        <v>16000</v>
      </c>
    </row>
    <row r="475" s="438" customFormat="true" ht="37.5" hidden="true" customHeight="false" outlineLevel="1" collapsed="false">
      <c r="A475" s="482"/>
      <c r="B475" s="440" t="s">
        <v>1022</v>
      </c>
      <c r="C475" s="521" t="n">
        <v>1800</v>
      </c>
    </row>
    <row r="476" s="438" customFormat="true" ht="18.75" hidden="true" customHeight="false" outlineLevel="1" collapsed="false">
      <c r="A476" s="486"/>
      <c r="B476" s="436" t="s">
        <v>787</v>
      </c>
      <c r="C476" s="514" t="n">
        <f aca="false">SUM(C474:C475)</f>
        <v>17800</v>
      </c>
    </row>
    <row r="477" s="438" customFormat="true" ht="18.75" hidden="true" customHeight="false" outlineLevel="1" collapsed="false">
      <c r="A477" s="479" t="n">
        <v>6</v>
      </c>
      <c r="B477" s="421" t="s">
        <v>841</v>
      </c>
      <c r="C477" s="507"/>
    </row>
    <row r="478" s="438" customFormat="true" ht="37.5" hidden="true" customHeight="false" outlineLevel="1" collapsed="false">
      <c r="A478" s="486"/>
      <c r="B478" s="440" t="s">
        <v>1023</v>
      </c>
      <c r="C478" s="521" t="n">
        <v>1500</v>
      </c>
    </row>
    <row r="479" s="438" customFormat="true" ht="37.5" hidden="true" customHeight="false" outlineLevel="1" collapsed="false">
      <c r="A479" s="486"/>
      <c r="B479" s="440" t="s">
        <v>1024</v>
      </c>
      <c r="C479" s="521" t="n">
        <v>19000</v>
      </c>
    </row>
    <row r="480" s="438" customFormat="true" ht="37.5" hidden="true" customHeight="false" outlineLevel="1" collapsed="false">
      <c r="A480" s="486"/>
      <c r="B480" s="440" t="s">
        <v>1025</v>
      </c>
      <c r="C480" s="521" t="n">
        <v>500</v>
      </c>
    </row>
    <row r="481" s="438" customFormat="true" ht="37.5" hidden="true" customHeight="false" outlineLevel="1" collapsed="false">
      <c r="A481" s="486"/>
      <c r="B481" s="440" t="s">
        <v>1026</v>
      </c>
      <c r="C481" s="521" t="n">
        <v>2000</v>
      </c>
    </row>
    <row r="482" s="438" customFormat="true" ht="37.5" hidden="true" customHeight="false" outlineLevel="1" collapsed="false">
      <c r="A482" s="486"/>
      <c r="B482" s="440" t="s">
        <v>1027</v>
      </c>
      <c r="C482" s="521" t="n">
        <v>1000</v>
      </c>
    </row>
    <row r="483" s="438" customFormat="true" ht="18.75" hidden="true" customHeight="false" outlineLevel="1" collapsed="false">
      <c r="A483" s="486"/>
      <c r="B483" s="436" t="s">
        <v>787</v>
      </c>
      <c r="C483" s="514" t="n">
        <f aca="false">SUM(C478:C482)</f>
        <v>24000</v>
      </c>
    </row>
    <row r="484" s="438" customFormat="true" ht="18.75" hidden="true" customHeight="false" outlineLevel="1" collapsed="false">
      <c r="A484" s="479" t="n">
        <v>7</v>
      </c>
      <c r="B484" s="421" t="s">
        <v>793</v>
      </c>
      <c r="C484" s="516"/>
    </row>
    <row r="485" s="438" customFormat="true" ht="18.75" hidden="true" customHeight="false" outlineLevel="1" collapsed="false">
      <c r="A485" s="482"/>
      <c r="B485" s="440" t="s">
        <v>1028</v>
      </c>
      <c r="C485" s="521" t="n">
        <v>2500</v>
      </c>
    </row>
    <row r="486" s="438" customFormat="true" ht="18.75" hidden="true" customHeight="false" outlineLevel="1" collapsed="false">
      <c r="A486" s="482"/>
      <c r="B486" s="440" t="s">
        <v>1029</v>
      </c>
      <c r="C486" s="521" t="n">
        <v>400</v>
      </c>
    </row>
    <row r="487" s="438" customFormat="true" ht="18.75" hidden="true" customHeight="false" outlineLevel="1" collapsed="false">
      <c r="A487" s="486"/>
      <c r="B487" s="436" t="s">
        <v>787</v>
      </c>
      <c r="C487" s="514" t="n">
        <f aca="false">SUM(C485:C486)</f>
        <v>2900</v>
      </c>
    </row>
    <row r="488" s="438" customFormat="true" ht="18.75" hidden="true" customHeight="false" outlineLevel="1" collapsed="false">
      <c r="A488" s="479" t="n">
        <v>8</v>
      </c>
      <c r="B488" s="421" t="s">
        <v>952</v>
      </c>
      <c r="C488" s="516"/>
    </row>
    <row r="489" s="438" customFormat="true" ht="18.75" hidden="true" customHeight="false" outlineLevel="1" collapsed="false">
      <c r="A489" s="482"/>
      <c r="B489" s="440" t="s">
        <v>1030</v>
      </c>
      <c r="C489" s="521" t="n">
        <v>200</v>
      </c>
    </row>
    <row r="490" s="438" customFormat="true" ht="37.5" hidden="true" customHeight="false" outlineLevel="1" collapsed="false">
      <c r="A490" s="482"/>
      <c r="B490" s="440" t="s">
        <v>1031</v>
      </c>
      <c r="C490" s="521" t="n">
        <v>3000</v>
      </c>
    </row>
    <row r="491" s="438" customFormat="true" ht="18.75" hidden="true" customHeight="false" outlineLevel="1" collapsed="false">
      <c r="A491" s="482"/>
      <c r="B491" s="440" t="s">
        <v>1032</v>
      </c>
      <c r="C491" s="521" t="n">
        <v>500</v>
      </c>
    </row>
    <row r="492" s="438" customFormat="true" ht="18.75" hidden="true" customHeight="false" outlineLevel="1" collapsed="false">
      <c r="A492" s="486"/>
      <c r="B492" s="436" t="s">
        <v>787</v>
      </c>
      <c r="C492" s="514" t="n">
        <f aca="false">SUM(C489:C491)</f>
        <v>3700</v>
      </c>
    </row>
    <row r="493" s="438" customFormat="true" ht="18.75" hidden="true" customHeight="false" outlineLevel="1" collapsed="false">
      <c r="A493" s="479" t="n">
        <v>9</v>
      </c>
      <c r="B493" s="421" t="s">
        <v>848</v>
      </c>
      <c r="C493" s="516"/>
    </row>
    <row r="494" s="438" customFormat="true" ht="37.5" hidden="true" customHeight="false" outlineLevel="1" collapsed="false">
      <c r="A494" s="482"/>
      <c r="B494" s="440" t="s">
        <v>1033</v>
      </c>
      <c r="C494" s="521" t="n">
        <v>16000</v>
      </c>
    </row>
    <row r="495" s="438" customFormat="true" ht="18.75" hidden="true" customHeight="false" outlineLevel="1" collapsed="false">
      <c r="A495" s="486"/>
      <c r="B495" s="436" t="s">
        <v>787</v>
      </c>
      <c r="C495" s="514" t="n">
        <f aca="false">SUM(C494:C494)</f>
        <v>16000</v>
      </c>
    </row>
    <row r="496" s="438" customFormat="true" ht="18.75" hidden="true" customHeight="false" outlineLevel="1" collapsed="false">
      <c r="A496" s="479" t="n">
        <v>10</v>
      </c>
      <c r="B496" s="421" t="s">
        <v>853</v>
      </c>
      <c r="C496" s="516"/>
    </row>
    <row r="497" s="438" customFormat="true" ht="18.75" hidden="true" customHeight="false" outlineLevel="1" collapsed="false">
      <c r="A497" s="482"/>
      <c r="B497" s="440" t="s">
        <v>1034</v>
      </c>
      <c r="C497" s="521" t="n">
        <v>450</v>
      </c>
    </row>
    <row r="498" s="438" customFormat="true" ht="37.5" hidden="true" customHeight="false" outlineLevel="1" collapsed="false">
      <c r="A498" s="482"/>
      <c r="B498" s="440" t="s">
        <v>1035</v>
      </c>
      <c r="C498" s="521" t="n">
        <v>900</v>
      </c>
    </row>
    <row r="499" s="438" customFormat="true" ht="37.5" hidden="true" customHeight="false" outlineLevel="1" collapsed="false">
      <c r="A499" s="482"/>
      <c r="B499" s="440" t="s">
        <v>1036</v>
      </c>
      <c r="C499" s="521" t="n">
        <v>14000</v>
      </c>
    </row>
    <row r="500" s="438" customFormat="true" ht="18.75" hidden="true" customHeight="false" outlineLevel="1" collapsed="false">
      <c r="A500" s="486"/>
      <c r="B500" s="436" t="s">
        <v>787</v>
      </c>
      <c r="C500" s="514" t="n">
        <f aca="false">SUM(C497:C499)</f>
        <v>15350</v>
      </c>
    </row>
    <row r="501" s="438" customFormat="true" ht="18.75" hidden="true" customHeight="false" outlineLevel="1" collapsed="false">
      <c r="A501" s="479" t="n">
        <v>11</v>
      </c>
      <c r="B501" s="421" t="s">
        <v>855</v>
      </c>
      <c r="C501" s="516"/>
    </row>
    <row r="502" s="438" customFormat="true" ht="37.5" hidden="true" customHeight="false" outlineLevel="1" collapsed="false">
      <c r="A502" s="482"/>
      <c r="B502" s="440" t="s">
        <v>1037</v>
      </c>
      <c r="C502" s="521" t="n">
        <v>10000</v>
      </c>
    </row>
    <row r="503" s="438" customFormat="true" ht="18.75" hidden="true" customHeight="false" outlineLevel="1" collapsed="false">
      <c r="A503" s="482"/>
      <c r="B503" s="440" t="s">
        <v>1038</v>
      </c>
      <c r="C503" s="521" t="n">
        <v>1500</v>
      </c>
    </row>
    <row r="504" s="438" customFormat="true" ht="18.75" hidden="true" customHeight="false" outlineLevel="1" collapsed="false">
      <c r="A504" s="482"/>
      <c r="B504" s="440" t="s">
        <v>1039</v>
      </c>
      <c r="C504" s="521" t="n">
        <v>12000</v>
      </c>
    </row>
    <row r="505" s="438" customFormat="true" ht="37.5" hidden="true" customHeight="false" outlineLevel="1" collapsed="false">
      <c r="A505" s="482"/>
      <c r="B505" s="440" t="s">
        <v>1040</v>
      </c>
      <c r="C505" s="521" t="n">
        <v>1800</v>
      </c>
    </row>
    <row r="506" s="438" customFormat="true" ht="18.75" hidden="true" customHeight="false" outlineLevel="1" collapsed="false">
      <c r="A506" s="486"/>
      <c r="B506" s="436" t="s">
        <v>787</v>
      </c>
      <c r="C506" s="514" t="n">
        <f aca="false">SUM(C502:C505)</f>
        <v>25300</v>
      </c>
    </row>
    <row r="507" s="438" customFormat="true" ht="18.75" hidden="true" customHeight="false" outlineLevel="1" collapsed="false">
      <c r="A507" s="479" t="n">
        <v>12</v>
      </c>
      <c r="B507" s="421" t="s">
        <v>858</v>
      </c>
      <c r="C507" s="507"/>
    </row>
    <row r="508" s="438" customFormat="true" ht="18.75" hidden="true" customHeight="false" outlineLevel="1" collapsed="false">
      <c r="A508" s="482"/>
      <c r="B508" s="440" t="s">
        <v>1041</v>
      </c>
      <c r="C508" s="521" t="n">
        <v>1445</v>
      </c>
    </row>
    <row r="509" s="438" customFormat="true" ht="18.75" hidden="true" customHeight="false" outlineLevel="1" collapsed="false">
      <c r="A509" s="486"/>
      <c r="B509" s="436" t="s">
        <v>787</v>
      </c>
      <c r="C509" s="514" t="n">
        <f aca="false">SUM(C508:C508)</f>
        <v>1445</v>
      </c>
    </row>
    <row r="510" s="438" customFormat="true" ht="18.75" hidden="true" customHeight="false" outlineLevel="1" collapsed="false">
      <c r="A510" s="519"/>
      <c r="B510" s="421" t="s">
        <v>809</v>
      </c>
      <c r="C510" s="520"/>
    </row>
    <row r="511" s="438" customFormat="true" ht="37.5" hidden="true" customHeight="false" outlineLevel="1" collapsed="false">
      <c r="A511" s="482"/>
      <c r="B511" s="440" t="s">
        <v>1042</v>
      </c>
      <c r="C511" s="521" t="n">
        <v>10000</v>
      </c>
    </row>
    <row r="512" s="438" customFormat="true" ht="18.75" hidden="true" customHeight="false" outlineLevel="1" collapsed="false">
      <c r="A512" s="486"/>
      <c r="B512" s="436" t="s">
        <v>787</v>
      </c>
      <c r="C512" s="514" t="n">
        <f aca="false">SUM(C511:C511)</f>
        <v>10000</v>
      </c>
    </row>
    <row r="513" s="438" customFormat="true" ht="18.75" hidden="true" customHeight="false" outlineLevel="1" collapsed="false">
      <c r="A513" s="479" t="n">
        <v>13</v>
      </c>
      <c r="B513" s="421" t="s">
        <v>812</v>
      </c>
      <c r="C513" s="507"/>
    </row>
    <row r="514" s="438" customFormat="true" ht="37.5" hidden="true" customHeight="false" outlineLevel="1" collapsed="false">
      <c r="A514" s="486"/>
      <c r="B514" s="440" t="s">
        <v>1145</v>
      </c>
      <c r="C514" s="521" t="n">
        <v>1000</v>
      </c>
    </row>
    <row r="515" s="438" customFormat="true" ht="18.75" hidden="true" customHeight="false" outlineLevel="1" collapsed="false">
      <c r="A515" s="486"/>
      <c r="B515" s="446" t="s">
        <v>787</v>
      </c>
      <c r="C515" s="514" t="n">
        <f aca="false">SUM(C514:C514)</f>
        <v>1000</v>
      </c>
    </row>
    <row r="516" s="438" customFormat="true" ht="18.75" hidden="true" customHeight="false" outlineLevel="1" collapsed="false">
      <c r="A516" s="479" t="n">
        <v>14</v>
      </c>
      <c r="B516" s="421" t="s">
        <v>814</v>
      </c>
      <c r="C516" s="516"/>
    </row>
    <row r="517" s="438" customFormat="true" ht="18.75" hidden="true" customHeight="false" outlineLevel="1" collapsed="false">
      <c r="A517" s="482"/>
      <c r="B517" s="440" t="s">
        <v>1044</v>
      </c>
      <c r="C517" s="521" t="n">
        <v>300</v>
      </c>
    </row>
    <row r="518" s="438" customFormat="true" ht="18.75" hidden="true" customHeight="false" outlineLevel="1" collapsed="false">
      <c r="A518" s="482"/>
      <c r="B518" s="440" t="s">
        <v>1045</v>
      </c>
      <c r="C518" s="521" t="n">
        <v>5500</v>
      </c>
    </row>
    <row r="519" s="438" customFormat="true" ht="18.75" hidden="true" customHeight="false" outlineLevel="1" collapsed="false">
      <c r="A519" s="482"/>
      <c r="B519" s="440" t="s">
        <v>1046</v>
      </c>
      <c r="C519" s="521" t="n">
        <v>1800</v>
      </c>
    </row>
    <row r="520" s="438" customFormat="true" ht="18.75" hidden="true" customHeight="false" outlineLevel="1" collapsed="false">
      <c r="A520" s="486"/>
      <c r="B520" s="436" t="s">
        <v>787</v>
      </c>
      <c r="C520" s="514" t="n">
        <f aca="false">SUM(C517:C519)</f>
        <v>7600</v>
      </c>
    </row>
    <row r="521" s="438" customFormat="true" ht="18.75" hidden="true" customHeight="false" outlineLevel="1" collapsed="false">
      <c r="A521" s="479" t="n">
        <v>15</v>
      </c>
      <c r="B521" s="421" t="s">
        <v>870</v>
      </c>
      <c r="C521" s="516"/>
    </row>
    <row r="522" s="438" customFormat="true" ht="18.75" hidden="true" customHeight="false" outlineLevel="1" collapsed="false">
      <c r="A522" s="482"/>
      <c r="B522" s="440" t="s">
        <v>1047</v>
      </c>
      <c r="C522" s="521" t="n">
        <v>60</v>
      </c>
    </row>
    <row r="523" s="438" customFormat="true" ht="18.75" hidden="true" customHeight="false" outlineLevel="1" collapsed="false">
      <c r="A523" s="482"/>
      <c r="B523" s="440" t="s">
        <v>1048</v>
      </c>
      <c r="C523" s="521" t="n">
        <v>150</v>
      </c>
    </row>
    <row r="524" s="438" customFormat="true" ht="18.75" hidden="true" customHeight="true" outlineLevel="1" collapsed="false">
      <c r="A524" s="486"/>
      <c r="B524" s="436" t="s">
        <v>787</v>
      </c>
      <c r="C524" s="514" t="n">
        <f aca="false">SUM(C522:C523)</f>
        <v>210</v>
      </c>
    </row>
    <row r="525" s="438" customFormat="true" ht="34.5" hidden="true" customHeight="true" outlineLevel="1" collapsed="false">
      <c r="A525" s="486"/>
      <c r="B525" s="436" t="s">
        <v>1146</v>
      </c>
      <c r="C525" s="514" t="n">
        <f aca="false">C524+C520+C515+C512+C509+C506+C500+C495+C492+C487+C483+C476+C472+C465+C461+C454</f>
        <v>185305</v>
      </c>
    </row>
    <row r="526" s="438" customFormat="true" ht="18.75" hidden="true" customHeight="false" outlineLevel="1" collapsed="false">
      <c r="A526" s="486"/>
      <c r="B526" s="436" t="s">
        <v>1147</v>
      </c>
      <c r="C526" s="514" t="n">
        <f aca="false">C525+C449</f>
        <v>536123</v>
      </c>
    </row>
    <row r="527" s="438" customFormat="true" ht="18.75" hidden="true" customHeight="false" outlineLevel="1" collapsed="false">
      <c r="A527" s="486"/>
      <c r="B527" s="436"/>
      <c r="C527" s="514"/>
    </row>
    <row r="528" s="438" customFormat="true" ht="18.75" hidden="true" customHeight="false" outlineLevel="1" collapsed="false">
      <c r="A528" s="525" t="s">
        <v>1148</v>
      </c>
      <c r="B528" s="525"/>
      <c r="C528" s="525"/>
    </row>
    <row r="529" s="438" customFormat="true" ht="18.75" hidden="true" customHeight="false" outlineLevel="1" collapsed="false">
      <c r="A529" s="479" t="n">
        <v>1</v>
      </c>
      <c r="B529" s="421" t="s">
        <v>793</v>
      </c>
      <c r="C529" s="480"/>
    </row>
    <row r="530" s="438" customFormat="true" ht="18.75" hidden="true" customHeight="false" outlineLevel="1" collapsed="false">
      <c r="A530" s="482"/>
      <c r="B530" s="434" t="s">
        <v>1051</v>
      </c>
      <c r="C530" s="483" t="n">
        <v>10900</v>
      </c>
    </row>
    <row r="531" s="438" customFormat="true" ht="18.75" hidden="true" customHeight="false" outlineLevel="1" collapsed="false">
      <c r="A531" s="482"/>
      <c r="B531" s="434" t="s">
        <v>1052</v>
      </c>
      <c r="C531" s="483" t="n">
        <v>500</v>
      </c>
    </row>
    <row r="532" s="438" customFormat="true" ht="18.75" hidden="true" customHeight="false" outlineLevel="1" collapsed="false">
      <c r="A532" s="486"/>
      <c r="B532" s="436" t="s">
        <v>1053</v>
      </c>
      <c r="C532" s="487" t="n">
        <f aca="false">SUM(C530:C531)</f>
        <v>11400</v>
      </c>
    </row>
    <row r="533" s="438" customFormat="true" ht="18.75" hidden="true" customHeight="false" outlineLevel="1" collapsed="false">
      <c r="A533" s="506" t="n">
        <v>2</v>
      </c>
      <c r="B533" s="421" t="s">
        <v>870</v>
      </c>
      <c r="C533" s="480"/>
    </row>
    <row r="534" s="438" customFormat="true" ht="37.5" hidden="true" customHeight="false" outlineLevel="1" collapsed="false">
      <c r="A534" s="486"/>
      <c r="B534" s="434" t="s">
        <v>1054</v>
      </c>
      <c r="C534" s="483" t="n">
        <v>16000</v>
      </c>
    </row>
    <row r="535" s="438" customFormat="true" ht="18.75" hidden="true" customHeight="false" outlineLevel="1" collapsed="false">
      <c r="A535" s="486"/>
      <c r="B535" s="436" t="s">
        <v>787</v>
      </c>
      <c r="C535" s="487" t="n">
        <f aca="false">SUM(C534)</f>
        <v>16000</v>
      </c>
    </row>
    <row r="536" s="438" customFormat="true" ht="18.75" hidden="true" customHeight="false" outlineLevel="1" collapsed="false">
      <c r="A536" s="486"/>
      <c r="B536" s="436" t="s">
        <v>1149</v>
      </c>
      <c r="C536" s="487" t="n">
        <f aca="false">C535+C532</f>
        <v>27400</v>
      </c>
    </row>
    <row r="537" s="438" customFormat="true" ht="21" hidden="false" customHeight="true" outlineLevel="0" collapsed="false">
      <c r="A537" s="486"/>
      <c r="B537" s="436" t="s">
        <v>1150</v>
      </c>
      <c r="C537" s="487" t="n">
        <f aca="false">C449+C251+C115</f>
        <v>817275</v>
      </c>
    </row>
    <row r="538" customFormat="false" ht="18.75" hidden="false" customHeight="false" outlineLevel="0" collapsed="false">
      <c r="A538" s="3"/>
      <c r="B538" s="526"/>
    </row>
    <row r="539" customFormat="false" ht="18.75" hidden="false" customHeight="false" outlineLevel="0" collapsed="false">
      <c r="A539" s="3"/>
      <c r="B539" s="526"/>
    </row>
    <row r="540" customFormat="false" ht="18.75" hidden="false" customHeight="false" outlineLevel="0" collapsed="false">
      <c r="A540" s="3"/>
      <c r="B540" s="526"/>
    </row>
    <row r="541" customFormat="false" ht="18.75" hidden="false" customHeight="false" outlineLevel="0" collapsed="false">
      <c r="A541" s="3"/>
      <c r="B541" s="526"/>
    </row>
    <row r="542" customFormat="false" ht="18.75" hidden="false" customHeight="false" outlineLevel="0" collapsed="false">
      <c r="A542" s="3"/>
      <c r="B542" s="526"/>
    </row>
    <row r="543" customFormat="false" ht="18.75" hidden="false" customHeight="false" outlineLevel="0" collapsed="false">
      <c r="A543" s="3"/>
      <c r="B543" s="526"/>
    </row>
    <row r="544" customFormat="false" ht="18.75" hidden="false" customHeight="false" outlineLevel="0" collapsed="false">
      <c r="A544" s="3"/>
      <c r="B544" s="526"/>
    </row>
    <row r="545" customFormat="false" ht="18.75" hidden="false" customHeight="false" outlineLevel="0" collapsed="false">
      <c r="A545" s="3"/>
      <c r="B545" s="526"/>
    </row>
    <row r="546" customFormat="false" ht="18.75" hidden="false" customHeight="false" outlineLevel="0" collapsed="false">
      <c r="A546" s="3"/>
      <c r="B546" s="526"/>
    </row>
    <row r="547" customFormat="false" ht="18.75" hidden="false" customHeight="false" outlineLevel="0" collapsed="false">
      <c r="A547" s="3"/>
      <c r="B547" s="526"/>
    </row>
    <row r="548" customFormat="false" ht="18.75" hidden="false" customHeight="false" outlineLevel="0" collapsed="false">
      <c r="A548" s="3"/>
      <c r="B548" s="526"/>
    </row>
    <row r="549" customFormat="false" ht="18.75" hidden="false" customHeight="false" outlineLevel="0" collapsed="false">
      <c r="A549" s="3"/>
      <c r="B549" s="526"/>
    </row>
    <row r="550" customFormat="false" ht="18.75" hidden="false" customHeight="false" outlineLevel="0" collapsed="false">
      <c r="A550" s="3"/>
      <c r="B550" s="526"/>
    </row>
    <row r="551" customFormat="false" ht="18.75" hidden="false" customHeight="false" outlineLevel="0" collapsed="false">
      <c r="A551" s="3"/>
      <c r="B551" s="526"/>
    </row>
    <row r="552" customFormat="false" ht="18.75" hidden="false" customHeight="false" outlineLevel="0" collapsed="false">
      <c r="A552" s="3"/>
      <c r="B552" s="526"/>
    </row>
    <row r="553" customFormat="false" ht="18.75" hidden="false" customHeight="false" outlineLevel="0" collapsed="false">
      <c r="A553" s="3"/>
      <c r="B553" s="526"/>
    </row>
    <row r="554" customFormat="false" ht="18.75" hidden="false" customHeight="false" outlineLevel="0" collapsed="false">
      <c r="A554" s="3"/>
      <c r="B554" s="526"/>
    </row>
    <row r="555" customFormat="false" ht="18.75" hidden="false" customHeight="false" outlineLevel="0" collapsed="false">
      <c r="A555" s="3"/>
      <c r="B555" s="526"/>
    </row>
    <row r="556" customFormat="false" ht="18.75" hidden="false" customHeight="false" outlineLevel="0" collapsed="false">
      <c r="A556" s="3"/>
      <c r="B556" s="526"/>
    </row>
    <row r="557" customFormat="false" ht="18.75" hidden="false" customHeight="false" outlineLevel="0" collapsed="false">
      <c r="A557" s="3"/>
      <c r="B557" s="526"/>
    </row>
    <row r="558" customFormat="false" ht="18.75" hidden="false" customHeight="false" outlineLevel="0" collapsed="false">
      <c r="A558" s="3"/>
      <c r="B558" s="526"/>
    </row>
    <row r="559" customFormat="false" ht="18.75" hidden="false" customHeight="false" outlineLevel="0" collapsed="false">
      <c r="A559" s="3"/>
      <c r="B559" s="526"/>
    </row>
    <row r="560" customFormat="false" ht="18.75" hidden="false" customHeight="false" outlineLevel="0" collapsed="false">
      <c r="A560" s="3"/>
      <c r="B560" s="526"/>
    </row>
    <row r="561" customFormat="false" ht="18.75" hidden="false" customHeight="false" outlineLevel="0" collapsed="false">
      <c r="A561" s="3"/>
      <c r="B561" s="526"/>
    </row>
    <row r="562" customFormat="false" ht="18.75" hidden="false" customHeight="false" outlineLevel="0" collapsed="false">
      <c r="A562" s="3"/>
      <c r="B562" s="526"/>
    </row>
    <row r="563" customFormat="false" ht="18.75" hidden="false" customHeight="false" outlineLevel="0" collapsed="false">
      <c r="A563" s="3"/>
      <c r="B563" s="526"/>
    </row>
    <row r="564" customFormat="false" ht="18.75" hidden="false" customHeight="false" outlineLevel="0" collapsed="false">
      <c r="A564" s="3"/>
      <c r="B564" s="526"/>
    </row>
    <row r="565" customFormat="false" ht="18.75" hidden="false" customHeight="false" outlineLevel="0" collapsed="false">
      <c r="A565" s="3"/>
      <c r="B565" s="526"/>
    </row>
    <row r="566" customFormat="false" ht="18.75" hidden="false" customHeight="false" outlineLevel="0" collapsed="false">
      <c r="A566" s="3"/>
      <c r="B566" s="526"/>
    </row>
    <row r="567" customFormat="false" ht="18.75" hidden="false" customHeight="false" outlineLevel="0" collapsed="false">
      <c r="A567" s="3"/>
      <c r="B567" s="526"/>
    </row>
    <row r="568" customFormat="false" ht="18.75" hidden="false" customHeight="false" outlineLevel="0" collapsed="false">
      <c r="A568" s="3"/>
      <c r="B568" s="526"/>
    </row>
    <row r="569" customFormat="false" ht="18.75" hidden="false" customHeight="false" outlineLevel="0" collapsed="false">
      <c r="A569" s="3"/>
      <c r="B569" s="526"/>
    </row>
    <row r="570" customFormat="false" ht="18.75" hidden="false" customHeight="false" outlineLevel="0" collapsed="false">
      <c r="A570" s="3"/>
      <c r="B570" s="526"/>
    </row>
    <row r="571" customFormat="false" ht="18.75" hidden="false" customHeight="false" outlineLevel="0" collapsed="false">
      <c r="A571" s="3"/>
      <c r="B571" s="526"/>
    </row>
    <row r="572" customFormat="false" ht="18.75" hidden="false" customHeight="false" outlineLevel="0" collapsed="false">
      <c r="A572" s="3"/>
      <c r="B572" s="526"/>
    </row>
    <row r="573" customFormat="false" ht="18.75" hidden="false" customHeight="false" outlineLevel="0" collapsed="false">
      <c r="A573" s="3"/>
      <c r="B573" s="526"/>
    </row>
    <row r="574" customFormat="false" ht="18.75" hidden="false" customHeight="false" outlineLevel="0" collapsed="false">
      <c r="A574" s="3"/>
      <c r="B574" s="526"/>
    </row>
    <row r="575" customFormat="false" ht="18.75" hidden="false" customHeight="false" outlineLevel="0" collapsed="false">
      <c r="A575" s="3"/>
      <c r="B575" s="526"/>
    </row>
    <row r="576" customFormat="false" ht="18.75" hidden="false" customHeight="false" outlineLevel="0" collapsed="false">
      <c r="A576" s="3"/>
      <c r="B576" s="526"/>
    </row>
    <row r="577" customFormat="false" ht="18.75" hidden="false" customHeight="false" outlineLevel="0" collapsed="false">
      <c r="A577" s="3"/>
      <c r="B577" s="526"/>
    </row>
    <row r="578" customFormat="false" ht="18.75" hidden="false" customHeight="false" outlineLevel="0" collapsed="false">
      <c r="A578" s="3"/>
      <c r="B578" s="526"/>
    </row>
    <row r="579" customFormat="false" ht="18.75" hidden="false" customHeight="false" outlineLevel="0" collapsed="false">
      <c r="A579" s="3"/>
      <c r="B579" s="526"/>
    </row>
    <row r="580" customFormat="false" ht="18.75" hidden="false" customHeight="false" outlineLevel="0" collapsed="false">
      <c r="A580" s="3"/>
      <c r="B580" s="526"/>
    </row>
    <row r="581" customFormat="false" ht="18.75" hidden="false" customHeight="false" outlineLevel="0" collapsed="false">
      <c r="A581" s="3"/>
      <c r="B581" s="526"/>
    </row>
    <row r="582" customFormat="false" ht="18.75" hidden="false" customHeight="false" outlineLevel="0" collapsed="false">
      <c r="A582" s="3"/>
      <c r="B582" s="526"/>
    </row>
    <row r="583" customFormat="false" ht="18.75" hidden="false" customHeight="false" outlineLevel="0" collapsed="false">
      <c r="A583" s="3"/>
      <c r="B583" s="526"/>
    </row>
    <row r="584" customFormat="false" ht="18.75" hidden="false" customHeight="false" outlineLevel="0" collapsed="false">
      <c r="A584" s="3"/>
      <c r="B584" s="526"/>
    </row>
    <row r="585" customFormat="false" ht="18.75" hidden="false" customHeight="false" outlineLevel="0" collapsed="false">
      <c r="A585" s="3"/>
      <c r="B585" s="526"/>
    </row>
    <row r="586" customFormat="false" ht="18.75" hidden="false" customHeight="false" outlineLevel="0" collapsed="false">
      <c r="A586" s="3"/>
      <c r="B586" s="526"/>
    </row>
    <row r="587" customFormat="false" ht="18.75" hidden="false" customHeight="false" outlineLevel="0" collapsed="false">
      <c r="A587" s="3"/>
      <c r="B587" s="526"/>
    </row>
    <row r="588" customFormat="false" ht="18.75" hidden="false" customHeight="false" outlineLevel="0" collapsed="false">
      <c r="A588" s="3"/>
      <c r="B588" s="526"/>
    </row>
    <row r="589" customFormat="false" ht="18.75" hidden="false" customHeight="false" outlineLevel="0" collapsed="false">
      <c r="A589" s="3"/>
      <c r="B589" s="526"/>
    </row>
    <row r="590" customFormat="false" ht="18.75" hidden="false" customHeight="false" outlineLevel="0" collapsed="false">
      <c r="A590" s="3"/>
      <c r="B590" s="526"/>
    </row>
    <row r="591" customFormat="false" ht="18.75" hidden="false" customHeight="false" outlineLevel="0" collapsed="false">
      <c r="A591" s="3"/>
      <c r="B591" s="526"/>
    </row>
    <row r="592" customFormat="false" ht="18.75" hidden="false" customHeight="false" outlineLevel="0" collapsed="false">
      <c r="A592" s="3"/>
      <c r="B592" s="526"/>
    </row>
    <row r="593" customFormat="false" ht="18.75" hidden="false" customHeight="false" outlineLevel="0" collapsed="false">
      <c r="A593" s="3"/>
      <c r="B593" s="526"/>
    </row>
    <row r="594" customFormat="false" ht="18.75" hidden="false" customHeight="false" outlineLevel="0" collapsed="false">
      <c r="A594" s="3"/>
      <c r="B594" s="526"/>
    </row>
    <row r="595" customFormat="false" ht="18.75" hidden="false" customHeight="false" outlineLevel="0" collapsed="false">
      <c r="A595" s="3"/>
      <c r="B595" s="526"/>
    </row>
    <row r="596" customFormat="false" ht="18.75" hidden="false" customHeight="false" outlineLevel="0" collapsed="false">
      <c r="A596" s="3"/>
      <c r="B596" s="526"/>
    </row>
    <row r="597" customFormat="false" ht="18.75" hidden="false" customHeight="false" outlineLevel="0" collapsed="false">
      <c r="A597" s="3"/>
      <c r="B597" s="526"/>
    </row>
    <row r="598" customFormat="false" ht="18.75" hidden="false" customHeight="false" outlineLevel="0" collapsed="false">
      <c r="A598" s="3"/>
      <c r="B598" s="526"/>
    </row>
    <row r="599" customFormat="false" ht="18.75" hidden="false" customHeight="false" outlineLevel="0" collapsed="false">
      <c r="A599" s="3"/>
      <c r="B599" s="526"/>
    </row>
    <row r="600" customFormat="false" ht="18.75" hidden="false" customHeight="false" outlineLevel="0" collapsed="false">
      <c r="A600" s="3"/>
      <c r="B600" s="526"/>
    </row>
    <row r="601" customFormat="false" ht="18.75" hidden="false" customHeight="false" outlineLevel="0" collapsed="false">
      <c r="A601" s="3"/>
      <c r="B601" s="526"/>
    </row>
    <row r="602" customFormat="false" ht="18.75" hidden="false" customHeight="false" outlineLevel="0" collapsed="false">
      <c r="A602" s="3"/>
      <c r="B602" s="526"/>
    </row>
    <row r="603" customFormat="false" ht="18.75" hidden="false" customHeight="false" outlineLevel="0" collapsed="false">
      <c r="A603" s="3"/>
      <c r="B603" s="526"/>
    </row>
    <row r="604" customFormat="false" ht="18.75" hidden="false" customHeight="false" outlineLevel="0" collapsed="false">
      <c r="A604" s="3"/>
      <c r="B604" s="526"/>
    </row>
    <row r="605" customFormat="false" ht="18.75" hidden="false" customHeight="false" outlineLevel="0" collapsed="false">
      <c r="A605" s="3"/>
      <c r="B605" s="526"/>
    </row>
    <row r="606" customFormat="false" ht="18.75" hidden="false" customHeight="false" outlineLevel="0" collapsed="false">
      <c r="A606" s="3"/>
      <c r="B606" s="526"/>
    </row>
    <row r="607" customFormat="false" ht="18.75" hidden="false" customHeight="false" outlineLevel="0" collapsed="false">
      <c r="A607" s="3"/>
      <c r="B607" s="526"/>
    </row>
    <row r="608" customFormat="false" ht="18.75" hidden="false" customHeight="false" outlineLevel="0" collapsed="false">
      <c r="A608" s="3"/>
      <c r="B608" s="526"/>
    </row>
    <row r="609" customFormat="false" ht="18.75" hidden="false" customHeight="false" outlineLevel="0" collapsed="false">
      <c r="A609" s="3"/>
      <c r="B609" s="526"/>
    </row>
    <row r="610" customFormat="false" ht="18.75" hidden="false" customHeight="false" outlineLevel="0" collapsed="false">
      <c r="A610" s="3"/>
      <c r="B610" s="526"/>
    </row>
    <row r="611" customFormat="false" ht="18.75" hidden="false" customHeight="false" outlineLevel="0" collapsed="false">
      <c r="A611" s="3"/>
      <c r="B611" s="526"/>
    </row>
    <row r="612" customFormat="false" ht="18.75" hidden="false" customHeight="false" outlineLevel="0" collapsed="false">
      <c r="A612" s="3"/>
      <c r="B612" s="526"/>
    </row>
    <row r="613" customFormat="false" ht="18.75" hidden="false" customHeight="false" outlineLevel="0" collapsed="false">
      <c r="A613" s="3"/>
      <c r="B613" s="526"/>
    </row>
    <row r="614" customFormat="false" ht="18.75" hidden="false" customHeight="false" outlineLevel="0" collapsed="false">
      <c r="A614" s="3"/>
      <c r="B614" s="526"/>
    </row>
    <row r="615" customFormat="false" ht="18.75" hidden="false" customHeight="false" outlineLevel="0" collapsed="false">
      <c r="A615" s="3"/>
      <c r="B615" s="526"/>
    </row>
    <row r="616" customFormat="false" ht="18.75" hidden="false" customHeight="false" outlineLevel="0" collapsed="false">
      <c r="A616" s="3"/>
      <c r="B616" s="526"/>
    </row>
    <row r="617" customFormat="false" ht="18.75" hidden="false" customHeight="false" outlineLevel="0" collapsed="false">
      <c r="A617" s="3"/>
      <c r="B617" s="526"/>
    </row>
    <row r="618" customFormat="false" ht="18.75" hidden="false" customHeight="false" outlineLevel="0" collapsed="false">
      <c r="A618" s="3"/>
      <c r="B618" s="526"/>
    </row>
    <row r="619" customFormat="false" ht="18.75" hidden="false" customHeight="false" outlineLevel="0" collapsed="false">
      <c r="A619" s="3"/>
      <c r="B619" s="526"/>
    </row>
    <row r="620" customFormat="false" ht="18.75" hidden="false" customHeight="false" outlineLevel="0" collapsed="false">
      <c r="A620" s="3"/>
      <c r="B620" s="526"/>
    </row>
    <row r="621" customFormat="false" ht="18.75" hidden="false" customHeight="false" outlineLevel="0" collapsed="false">
      <c r="A621" s="3"/>
      <c r="B621" s="526"/>
    </row>
    <row r="622" customFormat="false" ht="18.75" hidden="false" customHeight="false" outlineLevel="0" collapsed="false">
      <c r="A622" s="3"/>
      <c r="B622" s="526"/>
    </row>
    <row r="623" customFormat="false" ht="18.75" hidden="false" customHeight="false" outlineLevel="0" collapsed="false">
      <c r="A623" s="3"/>
      <c r="B623" s="526"/>
    </row>
    <row r="624" customFormat="false" ht="18.75" hidden="false" customHeight="false" outlineLevel="0" collapsed="false">
      <c r="A624" s="3"/>
      <c r="B624" s="526"/>
    </row>
    <row r="625" customFormat="false" ht="18.75" hidden="false" customHeight="false" outlineLevel="0" collapsed="false">
      <c r="A625" s="3"/>
      <c r="B625" s="526"/>
    </row>
    <row r="626" customFormat="false" ht="18.75" hidden="false" customHeight="false" outlineLevel="0" collapsed="false">
      <c r="A626" s="3"/>
      <c r="B626" s="526"/>
    </row>
    <row r="627" customFormat="false" ht="18.75" hidden="false" customHeight="false" outlineLevel="0" collapsed="false">
      <c r="A627" s="3"/>
      <c r="B627" s="526"/>
    </row>
    <row r="628" customFormat="false" ht="18.75" hidden="false" customHeight="false" outlineLevel="0" collapsed="false">
      <c r="A628" s="3"/>
      <c r="B628" s="526"/>
    </row>
    <row r="629" customFormat="false" ht="18.75" hidden="false" customHeight="false" outlineLevel="0" collapsed="false">
      <c r="A629" s="3"/>
      <c r="B629" s="526"/>
    </row>
    <row r="630" customFormat="false" ht="18.75" hidden="false" customHeight="false" outlineLevel="0" collapsed="false">
      <c r="A630" s="3"/>
      <c r="B630" s="526"/>
    </row>
    <row r="631" customFormat="false" ht="18.75" hidden="false" customHeight="false" outlineLevel="0" collapsed="false">
      <c r="A631" s="3"/>
      <c r="B631" s="526"/>
    </row>
    <row r="632" customFormat="false" ht="18.75" hidden="false" customHeight="false" outlineLevel="0" collapsed="false">
      <c r="A632" s="3"/>
      <c r="B632" s="526"/>
    </row>
    <row r="633" customFormat="false" ht="18.75" hidden="false" customHeight="false" outlineLevel="0" collapsed="false">
      <c r="A633" s="3"/>
      <c r="B633" s="526"/>
    </row>
    <row r="634" customFormat="false" ht="18.75" hidden="false" customHeight="false" outlineLevel="0" collapsed="false">
      <c r="A634" s="3"/>
      <c r="B634" s="526"/>
    </row>
    <row r="635" customFormat="false" ht="18.75" hidden="false" customHeight="false" outlineLevel="0" collapsed="false">
      <c r="A635" s="3"/>
      <c r="B635" s="526"/>
    </row>
    <row r="636" customFormat="false" ht="18.75" hidden="false" customHeight="false" outlineLevel="0" collapsed="false">
      <c r="A636" s="3"/>
      <c r="B636" s="526"/>
    </row>
    <row r="637" customFormat="false" ht="18.75" hidden="false" customHeight="false" outlineLevel="0" collapsed="false">
      <c r="A637" s="3"/>
      <c r="B637" s="526"/>
    </row>
    <row r="638" customFormat="false" ht="18.75" hidden="false" customHeight="false" outlineLevel="0" collapsed="false">
      <c r="A638" s="3"/>
      <c r="B638" s="526"/>
    </row>
    <row r="639" customFormat="false" ht="18.75" hidden="false" customHeight="false" outlineLevel="0" collapsed="false">
      <c r="A639" s="3"/>
      <c r="B639" s="526"/>
    </row>
    <row r="640" customFormat="false" ht="18.75" hidden="false" customHeight="false" outlineLevel="0" collapsed="false">
      <c r="A640" s="3"/>
      <c r="B640" s="526"/>
    </row>
    <row r="641" customFormat="false" ht="18.75" hidden="false" customHeight="false" outlineLevel="0" collapsed="false">
      <c r="A641" s="3"/>
      <c r="B641" s="526"/>
    </row>
    <row r="642" customFormat="false" ht="18.75" hidden="false" customHeight="false" outlineLevel="0" collapsed="false">
      <c r="A642" s="3"/>
      <c r="B642" s="526"/>
    </row>
    <row r="643" customFormat="false" ht="18.75" hidden="false" customHeight="false" outlineLevel="0" collapsed="false">
      <c r="A643" s="3"/>
      <c r="B643" s="526"/>
    </row>
    <row r="644" customFormat="false" ht="18.75" hidden="false" customHeight="false" outlineLevel="0" collapsed="false">
      <c r="A644" s="3"/>
      <c r="B644" s="526"/>
    </row>
    <row r="645" customFormat="false" ht="18.75" hidden="false" customHeight="false" outlineLevel="0" collapsed="false">
      <c r="A645" s="3"/>
      <c r="B645" s="526"/>
    </row>
    <row r="646" customFormat="false" ht="18.75" hidden="false" customHeight="false" outlineLevel="0" collapsed="false">
      <c r="A646" s="3"/>
      <c r="B646" s="526"/>
    </row>
    <row r="647" customFormat="false" ht="18.75" hidden="false" customHeight="false" outlineLevel="0" collapsed="false">
      <c r="A647" s="3"/>
      <c r="B647" s="526"/>
    </row>
    <row r="648" customFormat="false" ht="18.75" hidden="false" customHeight="false" outlineLevel="0" collapsed="false">
      <c r="A648" s="3"/>
      <c r="B648" s="526"/>
    </row>
    <row r="649" customFormat="false" ht="18.75" hidden="false" customHeight="false" outlineLevel="0" collapsed="false">
      <c r="A649" s="3"/>
      <c r="B649" s="526"/>
    </row>
    <row r="650" customFormat="false" ht="18.75" hidden="false" customHeight="false" outlineLevel="0" collapsed="false">
      <c r="A650" s="3"/>
      <c r="B650" s="526"/>
    </row>
    <row r="651" customFormat="false" ht="18.75" hidden="false" customHeight="false" outlineLevel="0" collapsed="false">
      <c r="A651" s="3"/>
      <c r="B651" s="526"/>
    </row>
    <row r="652" customFormat="false" ht="18.75" hidden="false" customHeight="false" outlineLevel="0" collapsed="false">
      <c r="A652" s="3"/>
      <c r="B652" s="526"/>
    </row>
    <row r="653" customFormat="false" ht="18.75" hidden="false" customHeight="false" outlineLevel="0" collapsed="false">
      <c r="A653" s="3"/>
      <c r="B653" s="526"/>
    </row>
    <row r="654" customFormat="false" ht="18.75" hidden="false" customHeight="false" outlineLevel="0" collapsed="false">
      <c r="A654" s="3"/>
      <c r="B654" s="526"/>
    </row>
    <row r="655" customFormat="false" ht="18.75" hidden="false" customHeight="false" outlineLevel="0" collapsed="false">
      <c r="A655" s="3"/>
      <c r="B655" s="526"/>
    </row>
    <row r="656" customFormat="false" ht="18.75" hidden="false" customHeight="false" outlineLevel="0" collapsed="false">
      <c r="A656" s="3"/>
      <c r="B656" s="526"/>
    </row>
    <row r="657" customFormat="false" ht="18.75" hidden="false" customHeight="false" outlineLevel="0" collapsed="false">
      <c r="A657" s="3"/>
      <c r="B657" s="526"/>
    </row>
    <row r="658" customFormat="false" ht="18.75" hidden="false" customHeight="false" outlineLevel="0" collapsed="false">
      <c r="A658" s="3"/>
      <c r="B658" s="526"/>
    </row>
    <row r="659" customFormat="false" ht="18.75" hidden="false" customHeight="false" outlineLevel="0" collapsed="false">
      <c r="A659" s="3"/>
      <c r="B659" s="526"/>
    </row>
    <row r="660" customFormat="false" ht="18.75" hidden="false" customHeight="false" outlineLevel="0" collapsed="false">
      <c r="A660" s="3"/>
      <c r="B660" s="526"/>
    </row>
    <row r="661" customFormat="false" ht="18.75" hidden="false" customHeight="false" outlineLevel="0" collapsed="false">
      <c r="A661" s="3"/>
      <c r="B661" s="526"/>
    </row>
    <row r="662" customFormat="false" ht="18.75" hidden="false" customHeight="false" outlineLevel="0" collapsed="false">
      <c r="A662" s="3"/>
      <c r="B662" s="526"/>
    </row>
    <row r="663" customFormat="false" ht="18.75" hidden="false" customHeight="false" outlineLevel="0" collapsed="false">
      <c r="A663" s="3"/>
      <c r="B663" s="526"/>
    </row>
    <row r="664" customFormat="false" ht="18.75" hidden="false" customHeight="false" outlineLevel="0" collapsed="false">
      <c r="A664" s="3"/>
      <c r="B664" s="526"/>
    </row>
    <row r="665" customFormat="false" ht="18.75" hidden="false" customHeight="false" outlineLevel="0" collapsed="false">
      <c r="A665" s="3"/>
      <c r="B665" s="526"/>
    </row>
    <row r="666" customFormat="false" ht="18.75" hidden="false" customHeight="false" outlineLevel="0" collapsed="false">
      <c r="A666" s="3"/>
      <c r="B666" s="526"/>
    </row>
    <row r="667" customFormat="false" ht="18.75" hidden="false" customHeight="false" outlineLevel="0" collapsed="false">
      <c r="A667" s="3"/>
      <c r="B667" s="526"/>
    </row>
    <row r="668" customFormat="false" ht="18.75" hidden="false" customHeight="false" outlineLevel="0" collapsed="false">
      <c r="A668" s="3"/>
      <c r="B668" s="526"/>
    </row>
    <row r="669" customFormat="false" ht="18.75" hidden="false" customHeight="false" outlineLevel="0" collapsed="false">
      <c r="A669" s="3"/>
      <c r="B669" s="526"/>
    </row>
    <row r="670" customFormat="false" ht="18.75" hidden="false" customHeight="false" outlineLevel="0" collapsed="false">
      <c r="A670" s="3"/>
      <c r="B670" s="526"/>
    </row>
    <row r="671" customFormat="false" ht="18.75" hidden="false" customHeight="false" outlineLevel="0" collapsed="false">
      <c r="A671" s="3"/>
      <c r="B671" s="526"/>
    </row>
    <row r="672" customFormat="false" ht="18.75" hidden="false" customHeight="false" outlineLevel="0" collapsed="false">
      <c r="A672" s="3"/>
      <c r="B672" s="526"/>
    </row>
    <row r="673" customFormat="false" ht="18.75" hidden="false" customHeight="false" outlineLevel="0" collapsed="false">
      <c r="A673" s="3"/>
      <c r="B673" s="526"/>
    </row>
    <row r="674" customFormat="false" ht="18.75" hidden="false" customHeight="false" outlineLevel="0" collapsed="false">
      <c r="A674" s="3"/>
      <c r="B674" s="526"/>
    </row>
    <row r="675" customFormat="false" ht="18.75" hidden="false" customHeight="false" outlineLevel="0" collapsed="false">
      <c r="A675" s="3"/>
      <c r="B675" s="526"/>
    </row>
    <row r="676" customFormat="false" ht="18.75" hidden="false" customHeight="false" outlineLevel="0" collapsed="false">
      <c r="A676" s="3"/>
      <c r="B676" s="526"/>
    </row>
    <row r="677" customFormat="false" ht="18.75" hidden="false" customHeight="false" outlineLevel="0" collapsed="false">
      <c r="A677" s="3"/>
      <c r="B677" s="526"/>
    </row>
    <row r="678" customFormat="false" ht="18.75" hidden="false" customHeight="false" outlineLevel="0" collapsed="false">
      <c r="A678" s="3"/>
      <c r="B678" s="526"/>
    </row>
    <row r="679" customFormat="false" ht="18.75" hidden="false" customHeight="false" outlineLevel="0" collapsed="false">
      <c r="A679" s="3"/>
      <c r="B679" s="526"/>
    </row>
    <row r="680" customFormat="false" ht="18.75" hidden="false" customHeight="false" outlineLevel="0" collapsed="false">
      <c r="A680" s="3"/>
      <c r="B680" s="526"/>
    </row>
    <row r="681" customFormat="false" ht="18.75" hidden="false" customHeight="false" outlineLevel="0" collapsed="false">
      <c r="A681" s="3"/>
      <c r="B681" s="526"/>
    </row>
    <row r="682" customFormat="false" ht="18.75" hidden="false" customHeight="false" outlineLevel="0" collapsed="false">
      <c r="A682" s="3"/>
      <c r="B682" s="526"/>
    </row>
    <row r="683" customFormat="false" ht="18.75" hidden="false" customHeight="false" outlineLevel="0" collapsed="false">
      <c r="A683" s="3"/>
      <c r="B683" s="526"/>
    </row>
    <row r="684" customFormat="false" ht="18.75" hidden="false" customHeight="false" outlineLevel="0" collapsed="false">
      <c r="A684" s="3"/>
      <c r="B684" s="526"/>
    </row>
    <row r="685" customFormat="false" ht="18.75" hidden="false" customHeight="false" outlineLevel="0" collapsed="false">
      <c r="A685" s="3"/>
      <c r="B685" s="526"/>
    </row>
    <row r="686" customFormat="false" ht="18.75" hidden="false" customHeight="false" outlineLevel="0" collapsed="false">
      <c r="A686" s="3"/>
      <c r="B686" s="526"/>
    </row>
    <row r="687" customFormat="false" ht="18.75" hidden="false" customHeight="false" outlineLevel="0" collapsed="false">
      <c r="A687" s="3"/>
      <c r="B687" s="526"/>
    </row>
    <row r="688" customFormat="false" ht="18.75" hidden="false" customHeight="false" outlineLevel="0" collapsed="false">
      <c r="A688" s="3"/>
      <c r="B688" s="526"/>
    </row>
    <row r="689" customFormat="false" ht="18.75" hidden="false" customHeight="false" outlineLevel="0" collapsed="false">
      <c r="A689" s="3"/>
      <c r="B689" s="526"/>
    </row>
    <row r="690" customFormat="false" ht="18.75" hidden="false" customHeight="false" outlineLevel="0" collapsed="false">
      <c r="A690" s="3"/>
      <c r="B690" s="526"/>
    </row>
    <row r="691" customFormat="false" ht="18.75" hidden="false" customHeight="false" outlineLevel="0" collapsed="false">
      <c r="A691" s="3"/>
      <c r="B691" s="526"/>
    </row>
    <row r="692" customFormat="false" ht="18.75" hidden="false" customHeight="false" outlineLevel="0" collapsed="false">
      <c r="A692" s="3"/>
      <c r="B692" s="526"/>
    </row>
    <row r="693" customFormat="false" ht="18.75" hidden="false" customHeight="false" outlineLevel="0" collapsed="false">
      <c r="A693" s="3"/>
      <c r="B693" s="526"/>
    </row>
    <row r="694" customFormat="false" ht="18.75" hidden="false" customHeight="false" outlineLevel="0" collapsed="false">
      <c r="A694" s="3"/>
      <c r="B694" s="526"/>
    </row>
    <row r="695" customFormat="false" ht="18.75" hidden="false" customHeight="false" outlineLevel="0" collapsed="false">
      <c r="A695" s="3"/>
      <c r="B695" s="526"/>
    </row>
    <row r="696" customFormat="false" ht="18.75" hidden="false" customHeight="false" outlineLevel="0" collapsed="false">
      <c r="A696" s="3"/>
      <c r="B696" s="526"/>
    </row>
    <row r="697" customFormat="false" ht="18.75" hidden="false" customHeight="false" outlineLevel="0" collapsed="false">
      <c r="A697" s="3"/>
      <c r="B697" s="526"/>
    </row>
    <row r="698" customFormat="false" ht="18.75" hidden="false" customHeight="false" outlineLevel="0" collapsed="false">
      <c r="A698" s="3"/>
      <c r="B698" s="526"/>
    </row>
    <row r="699" customFormat="false" ht="18.75" hidden="false" customHeight="false" outlineLevel="0" collapsed="false">
      <c r="A699" s="3"/>
      <c r="B699" s="526"/>
    </row>
    <row r="700" customFormat="false" ht="18.75" hidden="false" customHeight="false" outlineLevel="0" collapsed="false">
      <c r="A700" s="3"/>
      <c r="B700" s="526"/>
    </row>
    <row r="701" customFormat="false" ht="18.75" hidden="false" customHeight="false" outlineLevel="0" collapsed="false">
      <c r="A701" s="3"/>
      <c r="B701" s="526"/>
    </row>
    <row r="702" customFormat="false" ht="18.75" hidden="false" customHeight="false" outlineLevel="0" collapsed="false">
      <c r="A702" s="3"/>
      <c r="B702" s="526"/>
    </row>
    <row r="703" customFormat="false" ht="18.75" hidden="false" customHeight="false" outlineLevel="0" collapsed="false">
      <c r="A703" s="3"/>
      <c r="B703" s="526"/>
    </row>
    <row r="704" customFormat="false" ht="18.75" hidden="false" customHeight="false" outlineLevel="0" collapsed="false">
      <c r="A704" s="3"/>
      <c r="B704" s="526"/>
    </row>
    <row r="705" customFormat="false" ht="18.75" hidden="false" customHeight="false" outlineLevel="0" collapsed="false">
      <c r="A705" s="3"/>
      <c r="B705" s="526"/>
    </row>
    <row r="706" customFormat="false" ht="18.75" hidden="false" customHeight="false" outlineLevel="0" collapsed="false">
      <c r="A706" s="3"/>
      <c r="B706" s="526"/>
    </row>
    <row r="707" customFormat="false" ht="18.75" hidden="false" customHeight="false" outlineLevel="0" collapsed="false">
      <c r="A707" s="3"/>
      <c r="B707" s="526"/>
    </row>
    <row r="708" customFormat="false" ht="18.75" hidden="false" customHeight="false" outlineLevel="0" collapsed="false">
      <c r="A708" s="3"/>
      <c r="B708" s="526"/>
    </row>
    <row r="709" customFormat="false" ht="18.75" hidden="false" customHeight="false" outlineLevel="0" collapsed="false">
      <c r="A709" s="3"/>
      <c r="B709" s="526"/>
    </row>
    <row r="710" customFormat="false" ht="18.75" hidden="false" customHeight="false" outlineLevel="0" collapsed="false">
      <c r="A710" s="3"/>
      <c r="B710" s="526"/>
    </row>
    <row r="711" customFormat="false" ht="18.75" hidden="false" customHeight="false" outlineLevel="0" collapsed="false">
      <c r="A711" s="3"/>
      <c r="B711" s="526"/>
    </row>
    <row r="712" customFormat="false" ht="18.75" hidden="false" customHeight="false" outlineLevel="0" collapsed="false">
      <c r="A712" s="3"/>
      <c r="B712" s="526"/>
    </row>
    <row r="713" customFormat="false" ht="18.75" hidden="false" customHeight="false" outlineLevel="0" collapsed="false">
      <c r="A713" s="3"/>
      <c r="B713" s="526"/>
    </row>
    <row r="714" customFormat="false" ht="18.75" hidden="false" customHeight="false" outlineLevel="0" collapsed="false">
      <c r="A714" s="3"/>
      <c r="B714" s="526"/>
    </row>
    <row r="715" customFormat="false" ht="18.75" hidden="false" customHeight="false" outlineLevel="0" collapsed="false">
      <c r="A715" s="3"/>
      <c r="B715" s="526"/>
    </row>
    <row r="716" customFormat="false" ht="18.75" hidden="false" customHeight="false" outlineLevel="0" collapsed="false">
      <c r="A716" s="3"/>
      <c r="B716" s="526"/>
    </row>
    <row r="717" customFormat="false" ht="18.75" hidden="false" customHeight="false" outlineLevel="0" collapsed="false">
      <c r="A717" s="3"/>
      <c r="B717" s="526"/>
    </row>
    <row r="718" customFormat="false" ht="18.75" hidden="false" customHeight="false" outlineLevel="0" collapsed="false">
      <c r="A718" s="3"/>
      <c r="B718" s="526"/>
    </row>
    <row r="719" customFormat="false" ht="18.75" hidden="false" customHeight="false" outlineLevel="0" collapsed="false">
      <c r="A719" s="3"/>
      <c r="B719" s="526"/>
    </row>
    <row r="720" customFormat="false" ht="18.75" hidden="false" customHeight="false" outlineLevel="0" collapsed="false">
      <c r="A720" s="3"/>
      <c r="B720" s="526"/>
    </row>
    <row r="721" customFormat="false" ht="18.75" hidden="false" customHeight="false" outlineLevel="0" collapsed="false">
      <c r="A721" s="3"/>
      <c r="B721" s="526"/>
    </row>
    <row r="722" customFormat="false" ht="18.75" hidden="false" customHeight="false" outlineLevel="0" collapsed="false">
      <c r="A722" s="3"/>
      <c r="B722" s="526"/>
    </row>
    <row r="723" customFormat="false" ht="18.75" hidden="false" customHeight="false" outlineLevel="0" collapsed="false">
      <c r="A723" s="3"/>
      <c r="B723" s="526"/>
    </row>
    <row r="724" customFormat="false" ht="18.75" hidden="false" customHeight="false" outlineLevel="0" collapsed="false">
      <c r="A724" s="3"/>
      <c r="B724" s="526"/>
    </row>
    <row r="725" customFormat="false" ht="18.75" hidden="false" customHeight="false" outlineLevel="0" collapsed="false">
      <c r="A725" s="3"/>
      <c r="B725" s="526"/>
    </row>
    <row r="726" customFormat="false" ht="18.75" hidden="false" customHeight="false" outlineLevel="0" collapsed="false">
      <c r="A726" s="3"/>
      <c r="B726" s="526"/>
    </row>
    <row r="727" customFormat="false" ht="18.75" hidden="false" customHeight="false" outlineLevel="0" collapsed="false">
      <c r="A727" s="3"/>
      <c r="B727" s="526"/>
    </row>
    <row r="728" customFormat="false" ht="18.75" hidden="false" customHeight="false" outlineLevel="0" collapsed="false">
      <c r="A728" s="3"/>
      <c r="B728" s="526"/>
    </row>
    <row r="729" customFormat="false" ht="18.75" hidden="false" customHeight="false" outlineLevel="0" collapsed="false">
      <c r="A729" s="3"/>
      <c r="B729" s="526"/>
    </row>
    <row r="730" customFormat="false" ht="18.75" hidden="false" customHeight="false" outlineLevel="0" collapsed="false">
      <c r="A730" s="3"/>
      <c r="B730" s="526"/>
    </row>
    <row r="731" customFormat="false" ht="18.75" hidden="false" customHeight="false" outlineLevel="0" collapsed="false">
      <c r="A731" s="3"/>
      <c r="B731" s="526"/>
    </row>
    <row r="732" customFormat="false" ht="18.75" hidden="false" customHeight="false" outlineLevel="0" collapsed="false">
      <c r="A732" s="3"/>
      <c r="B732" s="526"/>
    </row>
    <row r="733" customFormat="false" ht="18.75" hidden="false" customHeight="false" outlineLevel="0" collapsed="false">
      <c r="A733" s="3"/>
      <c r="B733" s="526"/>
    </row>
    <row r="734" customFormat="false" ht="18.75" hidden="false" customHeight="false" outlineLevel="0" collapsed="false">
      <c r="A734" s="3"/>
      <c r="B734" s="526"/>
    </row>
    <row r="735" customFormat="false" ht="18.75" hidden="false" customHeight="false" outlineLevel="0" collapsed="false">
      <c r="A735" s="3"/>
      <c r="B735" s="526"/>
    </row>
    <row r="736" customFormat="false" ht="18.75" hidden="false" customHeight="false" outlineLevel="0" collapsed="false">
      <c r="A736" s="3"/>
      <c r="B736" s="526"/>
    </row>
    <row r="737" customFormat="false" ht="18.75" hidden="false" customHeight="false" outlineLevel="0" collapsed="false">
      <c r="A737" s="3"/>
      <c r="B737" s="526"/>
    </row>
    <row r="738" customFormat="false" ht="18.75" hidden="false" customHeight="false" outlineLevel="0" collapsed="false">
      <c r="A738" s="3"/>
      <c r="B738" s="526"/>
    </row>
    <row r="739" customFormat="false" ht="18.75" hidden="false" customHeight="false" outlineLevel="0" collapsed="false">
      <c r="A739" s="3"/>
      <c r="B739" s="526"/>
    </row>
    <row r="740" customFormat="false" ht="18.75" hidden="false" customHeight="false" outlineLevel="0" collapsed="false">
      <c r="A740" s="3"/>
      <c r="B740" s="526"/>
    </row>
    <row r="741" customFormat="false" ht="18.75" hidden="false" customHeight="false" outlineLevel="0" collapsed="false">
      <c r="A741" s="3"/>
      <c r="B741" s="526"/>
    </row>
    <row r="742" customFormat="false" ht="18.75" hidden="false" customHeight="false" outlineLevel="0" collapsed="false">
      <c r="A742" s="3"/>
      <c r="B742" s="526"/>
    </row>
    <row r="743" customFormat="false" ht="18.75" hidden="false" customHeight="false" outlineLevel="0" collapsed="false">
      <c r="A743" s="3"/>
      <c r="B743" s="526"/>
    </row>
    <row r="744" customFormat="false" ht="18.75" hidden="false" customHeight="false" outlineLevel="0" collapsed="false">
      <c r="A744" s="3"/>
      <c r="B744" s="526"/>
    </row>
    <row r="745" customFormat="false" ht="18.75" hidden="false" customHeight="false" outlineLevel="0" collapsed="false">
      <c r="A745" s="3"/>
      <c r="B745" s="526"/>
    </row>
    <row r="746" customFormat="false" ht="18.75" hidden="false" customHeight="false" outlineLevel="0" collapsed="false">
      <c r="A746" s="3"/>
      <c r="B746" s="526"/>
    </row>
    <row r="747" customFormat="false" ht="18.75" hidden="false" customHeight="false" outlineLevel="0" collapsed="false">
      <c r="A747" s="3"/>
      <c r="B747" s="526"/>
    </row>
    <row r="748" customFormat="false" ht="18.75" hidden="false" customHeight="false" outlineLevel="0" collapsed="false">
      <c r="A748" s="3"/>
      <c r="B748" s="526"/>
    </row>
    <row r="749" customFormat="false" ht="18.75" hidden="false" customHeight="false" outlineLevel="0" collapsed="false">
      <c r="A749" s="3"/>
      <c r="B749" s="526"/>
    </row>
    <row r="750" customFormat="false" ht="18.75" hidden="false" customHeight="false" outlineLevel="0" collapsed="false">
      <c r="A750" s="3"/>
      <c r="B750" s="526"/>
    </row>
    <row r="751" customFormat="false" ht="18.75" hidden="false" customHeight="false" outlineLevel="0" collapsed="false">
      <c r="A751" s="3"/>
      <c r="B751" s="526"/>
    </row>
    <row r="752" customFormat="false" ht="18.75" hidden="false" customHeight="false" outlineLevel="0" collapsed="false">
      <c r="A752" s="3"/>
      <c r="B752" s="526"/>
    </row>
    <row r="753" customFormat="false" ht="18.75" hidden="false" customHeight="false" outlineLevel="0" collapsed="false">
      <c r="A753" s="3"/>
      <c r="B753" s="526"/>
    </row>
    <row r="754" customFormat="false" ht="18.75" hidden="false" customHeight="false" outlineLevel="0" collapsed="false">
      <c r="A754" s="3"/>
      <c r="B754" s="526"/>
    </row>
    <row r="755" customFormat="false" ht="18.75" hidden="false" customHeight="false" outlineLevel="0" collapsed="false">
      <c r="A755" s="3"/>
      <c r="B755" s="526"/>
    </row>
    <row r="756" customFormat="false" ht="18.75" hidden="false" customHeight="false" outlineLevel="0" collapsed="false">
      <c r="A756" s="3"/>
      <c r="B756" s="526"/>
    </row>
    <row r="757" customFormat="false" ht="18.75" hidden="false" customHeight="false" outlineLevel="0" collapsed="false">
      <c r="A757" s="3"/>
      <c r="B757" s="526"/>
    </row>
    <row r="758" customFormat="false" ht="18.75" hidden="false" customHeight="false" outlineLevel="0" collapsed="false">
      <c r="A758" s="3"/>
      <c r="B758" s="526"/>
    </row>
    <row r="759" customFormat="false" ht="18.75" hidden="false" customHeight="false" outlineLevel="0" collapsed="false">
      <c r="A759" s="3"/>
      <c r="B759" s="526"/>
    </row>
    <row r="760" customFormat="false" ht="18.75" hidden="false" customHeight="false" outlineLevel="0" collapsed="false">
      <c r="A760" s="3"/>
      <c r="B760" s="526"/>
    </row>
    <row r="761" customFormat="false" ht="18.75" hidden="false" customHeight="false" outlineLevel="0" collapsed="false">
      <c r="A761" s="3"/>
      <c r="B761" s="526"/>
    </row>
    <row r="762" customFormat="false" ht="18.75" hidden="false" customHeight="false" outlineLevel="0" collapsed="false">
      <c r="A762" s="3"/>
      <c r="B762" s="526"/>
    </row>
    <row r="763" customFormat="false" ht="18.75" hidden="false" customHeight="false" outlineLevel="0" collapsed="false">
      <c r="A763" s="3"/>
      <c r="B763" s="526"/>
    </row>
    <row r="764" customFormat="false" ht="18.75" hidden="false" customHeight="false" outlineLevel="0" collapsed="false">
      <c r="A764" s="3"/>
      <c r="B764" s="526"/>
    </row>
    <row r="765" customFormat="false" ht="18.75" hidden="false" customHeight="false" outlineLevel="0" collapsed="false">
      <c r="A765" s="3"/>
      <c r="B765" s="526"/>
    </row>
    <row r="766" customFormat="false" ht="18.75" hidden="false" customHeight="false" outlineLevel="0" collapsed="false">
      <c r="A766" s="3"/>
      <c r="B766" s="526"/>
    </row>
    <row r="767" customFormat="false" ht="18.75" hidden="false" customHeight="false" outlineLevel="0" collapsed="false">
      <c r="A767" s="3"/>
      <c r="B767" s="526"/>
    </row>
    <row r="768" customFormat="false" ht="18.75" hidden="false" customHeight="false" outlineLevel="0" collapsed="false">
      <c r="A768" s="3"/>
      <c r="B768" s="526"/>
    </row>
    <row r="769" customFormat="false" ht="18.75" hidden="false" customHeight="false" outlineLevel="0" collapsed="false">
      <c r="A769" s="3"/>
      <c r="B769" s="526"/>
    </row>
    <row r="770" customFormat="false" ht="18.75" hidden="false" customHeight="false" outlineLevel="0" collapsed="false">
      <c r="A770" s="3"/>
      <c r="B770" s="526"/>
    </row>
    <row r="771" customFormat="false" ht="18.75" hidden="false" customHeight="false" outlineLevel="0" collapsed="false">
      <c r="A771" s="3"/>
      <c r="B771" s="526"/>
    </row>
    <row r="772" customFormat="false" ht="18.75" hidden="false" customHeight="false" outlineLevel="0" collapsed="false">
      <c r="A772" s="3"/>
      <c r="B772" s="526"/>
    </row>
    <row r="773" customFormat="false" ht="18.75" hidden="false" customHeight="false" outlineLevel="0" collapsed="false">
      <c r="A773" s="3"/>
      <c r="B773" s="526"/>
    </row>
    <row r="774" customFormat="false" ht="18.75" hidden="false" customHeight="false" outlineLevel="0" collapsed="false">
      <c r="A774" s="3"/>
      <c r="B774" s="526"/>
    </row>
    <row r="775" customFormat="false" ht="18.75" hidden="false" customHeight="false" outlineLevel="0" collapsed="false">
      <c r="A775" s="3"/>
      <c r="B775" s="526"/>
    </row>
    <row r="776" customFormat="false" ht="18.75" hidden="false" customHeight="false" outlineLevel="0" collapsed="false">
      <c r="A776" s="3"/>
      <c r="B776" s="526"/>
    </row>
    <row r="777" customFormat="false" ht="18.75" hidden="false" customHeight="false" outlineLevel="0" collapsed="false">
      <c r="A777" s="3"/>
      <c r="B777" s="526"/>
    </row>
    <row r="778" customFormat="false" ht="18.75" hidden="false" customHeight="false" outlineLevel="0" collapsed="false">
      <c r="A778" s="3"/>
      <c r="B778" s="526"/>
    </row>
    <row r="779" customFormat="false" ht="18.75" hidden="false" customHeight="false" outlineLevel="0" collapsed="false">
      <c r="A779" s="3"/>
      <c r="B779" s="526"/>
    </row>
    <row r="780" customFormat="false" ht="18.75" hidden="false" customHeight="false" outlineLevel="0" collapsed="false">
      <c r="A780" s="3"/>
      <c r="B780" s="526"/>
    </row>
    <row r="781" customFormat="false" ht="18.75" hidden="false" customHeight="false" outlineLevel="0" collapsed="false">
      <c r="A781" s="3"/>
      <c r="B781" s="526"/>
    </row>
    <row r="782" customFormat="false" ht="18.75" hidden="false" customHeight="false" outlineLevel="0" collapsed="false">
      <c r="A782" s="3"/>
      <c r="B782" s="526"/>
    </row>
    <row r="783" customFormat="false" ht="18.75" hidden="false" customHeight="false" outlineLevel="0" collapsed="false">
      <c r="A783" s="3"/>
      <c r="B783" s="526"/>
    </row>
    <row r="784" customFormat="false" ht="18.75" hidden="false" customHeight="false" outlineLevel="0" collapsed="false">
      <c r="A784" s="3"/>
      <c r="B784" s="526"/>
    </row>
    <row r="785" customFormat="false" ht="18.75" hidden="false" customHeight="false" outlineLevel="0" collapsed="false">
      <c r="A785" s="3"/>
      <c r="B785" s="526"/>
    </row>
    <row r="786" customFormat="false" ht="18.75" hidden="false" customHeight="false" outlineLevel="0" collapsed="false">
      <c r="A786" s="3"/>
      <c r="B786" s="526"/>
    </row>
    <row r="787" customFormat="false" ht="18.75" hidden="false" customHeight="false" outlineLevel="0" collapsed="false">
      <c r="A787" s="3"/>
      <c r="B787" s="526"/>
    </row>
    <row r="788" customFormat="false" ht="18.75" hidden="false" customHeight="false" outlineLevel="0" collapsed="false">
      <c r="A788" s="3"/>
      <c r="B788" s="526"/>
    </row>
    <row r="789" customFormat="false" ht="18.75" hidden="false" customHeight="false" outlineLevel="0" collapsed="false">
      <c r="A789" s="3"/>
      <c r="B789" s="526"/>
    </row>
    <row r="790" customFormat="false" ht="18.75" hidden="false" customHeight="false" outlineLevel="0" collapsed="false">
      <c r="A790" s="3"/>
      <c r="B790" s="526"/>
    </row>
    <row r="791" customFormat="false" ht="18.75" hidden="false" customHeight="false" outlineLevel="0" collapsed="false">
      <c r="A791" s="3"/>
      <c r="B791" s="526"/>
    </row>
    <row r="792" customFormat="false" ht="18.75" hidden="false" customHeight="false" outlineLevel="0" collapsed="false">
      <c r="A792" s="3"/>
      <c r="B792" s="526"/>
    </row>
    <row r="793" customFormat="false" ht="18.75" hidden="false" customHeight="false" outlineLevel="0" collapsed="false">
      <c r="A793" s="3"/>
      <c r="B793" s="526"/>
    </row>
    <row r="794" customFormat="false" ht="18.75" hidden="false" customHeight="false" outlineLevel="0" collapsed="false">
      <c r="A794" s="3"/>
      <c r="B794" s="526"/>
    </row>
    <row r="795" customFormat="false" ht="18.75" hidden="false" customHeight="false" outlineLevel="0" collapsed="false">
      <c r="A795" s="3"/>
      <c r="B795" s="526"/>
    </row>
    <row r="796" customFormat="false" ht="18.75" hidden="false" customHeight="false" outlineLevel="0" collapsed="false">
      <c r="A796" s="3"/>
      <c r="B796" s="526"/>
    </row>
    <row r="797" customFormat="false" ht="18.75" hidden="false" customHeight="false" outlineLevel="0" collapsed="false">
      <c r="A797" s="3"/>
      <c r="B797" s="526"/>
    </row>
    <row r="798" customFormat="false" ht="18.75" hidden="false" customHeight="false" outlineLevel="0" collapsed="false">
      <c r="A798" s="3"/>
      <c r="B798" s="526"/>
    </row>
    <row r="799" customFormat="false" ht="18.75" hidden="false" customHeight="false" outlineLevel="0" collapsed="false">
      <c r="A799" s="3"/>
      <c r="B799" s="526"/>
    </row>
    <row r="800" customFormat="false" ht="18.75" hidden="false" customHeight="false" outlineLevel="0" collapsed="false">
      <c r="A800" s="3"/>
      <c r="B800" s="526"/>
    </row>
    <row r="801" customFormat="false" ht="18.75" hidden="false" customHeight="false" outlineLevel="0" collapsed="false">
      <c r="A801" s="3"/>
      <c r="B801" s="526"/>
    </row>
    <row r="802" customFormat="false" ht="18.75" hidden="false" customHeight="false" outlineLevel="0" collapsed="false">
      <c r="A802" s="3"/>
      <c r="B802" s="526"/>
    </row>
    <row r="803" customFormat="false" ht="18.75" hidden="false" customHeight="false" outlineLevel="0" collapsed="false">
      <c r="A803" s="3"/>
      <c r="B803" s="526"/>
    </row>
    <row r="804" customFormat="false" ht="18.75" hidden="false" customHeight="false" outlineLevel="0" collapsed="false">
      <c r="A804" s="3"/>
      <c r="B804" s="526"/>
    </row>
    <row r="805" customFormat="false" ht="18.75" hidden="false" customHeight="false" outlineLevel="0" collapsed="false">
      <c r="A805" s="3"/>
      <c r="B805" s="526"/>
    </row>
    <row r="806" customFormat="false" ht="18.75" hidden="false" customHeight="false" outlineLevel="0" collapsed="false">
      <c r="A806" s="3"/>
      <c r="B806" s="526"/>
    </row>
    <row r="807" customFormat="false" ht="18.75" hidden="false" customHeight="false" outlineLevel="0" collapsed="false">
      <c r="A807" s="3"/>
      <c r="B807" s="526"/>
    </row>
    <row r="808" customFormat="false" ht="18.75" hidden="false" customHeight="false" outlineLevel="0" collapsed="false">
      <c r="A808" s="3"/>
      <c r="B808" s="526"/>
    </row>
    <row r="809" customFormat="false" ht="18.75" hidden="false" customHeight="false" outlineLevel="0" collapsed="false">
      <c r="A809" s="3"/>
      <c r="B809" s="526"/>
    </row>
    <row r="810" customFormat="false" ht="18.75" hidden="false" customHeight="false" outlineLevel="0" collapsed="false">
      <c r="A810" s="3"/>
      <c r="B810" s="526"/>
    </row>
    <row r="811" customFormat="false" ht="18.75" hidden="false" customHeight="false" outlineLevel="0" collapsed="false">
      <c r="A811" s="3"/>
      <c r="B811" s="526"/>
    </row>
    <row r="812" customFormat="false" ht="18.75" hidden="false" customHeight="false" outlineLevel="0" collapsed="false">
      <c r="A812" s="3"/>
      <c r="B812" s="526"/>
    </row>
    <row r="813" customFormat="false" ht="18.75" hidden="false" customHeight="false" outlineLevel="0" collapsed="false">
      <c r="A813" s="3"/>
      <c r="B813" s="526"/>
    </row>
    <row r="814" customFormat="false" ht="18.75" hidden="false" customHeight="false" outlineLevel="0" collapsed="false">
      <c r="A814" s="3"/>
      <c r="B814" s="526"/>
    </row>
    <row r="815" customFormat="false" ht="18.75" hidden="false" customHeight="false" outlineLevel="0" collapsed="false">
      <c r="A815" s="3"/>
      <c r="B815" s="526"/>
    </row>
    <row r="816" customFormat="false" ht="18.75" hidden="false" customHeight="false" outlineLevel="0" collapsed="false">
      <c r="A816" s="3"/>
      <c r="B816" s="526"/>
    </row>
    <row r="817" customFormat="false" ht="18.75" hidden="false" customHeight="false" outlineLevel="0" collapsed="false">
      <c r="A817" s="3"/>
      <c r="B817" s="526"/>
    </row>
    <row r="818" customFormat="false" ht="18.75" hidden="false" customHeight="false" outlineLevel="0" collapsed="false">
      <c r="A818" s="3"/>
      <c r="B818" s="526"/>
    </row>
    <row r="819" customFormat="false" ht="18.75" hidden="false" customHeight="false" outlineLevel="0" collapsed="false">
      <c r="A819" s="3"/>
      <c r="B819" s="526"/>
    </row>
    <row r="820" customFormat="false" ht="18.75" hidden="false" customHeight="false" outlineLevel="0" collapsed="false">
      <c r="A820" s="3"/>
      <c r="B820" s="526"/>
    </row>
    <row r="821" customFormat="false" ht="18.75" hidden="false" customHeight="false" outlineLevel="0" collapsed="false">
      <c r="A821" s="3"/>
      <c r="B821" s="526"/>
    </row>
    <row r="822" customFormat="false" ht="18.75" hidden="false" customHeight="false" outlineLevel="0" collapsed="false">
      <c r="A822" s="3"/>
      <c r="B822" s="526"/>
    </row>
    <row r="823" customFormat="false" ht="18.75" hidden="false" customHeight="false" outlineLevel="0" collapsed="false">
      <c r="A823" s="3"/>
      <c r="B823" s="526"/>
    </row>
    <row r="824" customFormat="false" ht="18.75" hidden="false" customHeight="false" outlineLevel="0" collapsed="false">
      <c r="A824" s="3"/>
      <c r="B824" s="526"/>
    </row>
    <row r="825" customFormat="false" ht="18.75" hidden="false" customHeight="false" outlineLevel="0" collapsed="false">
      <c r="A825" s="3"/>
      <c r="B825" s="526"/>
    </row>
    <row r="826" customFormat="false" ht="18.75" hidden="false" customHeight="false" outlineLevel="0" collapsed="false">
      <c r="A826" s="3"/>
      <c r="B826" s="526"/>
    </row>
    <row r="827" customFormat="false" ht="18.75" hidden="false" customHeight="false" outlineLevel="0" collapsed="false">
      <c r="A827" s="3"/>
      <c r="B827" s="526"/>
    </row>
    <row r="828" customFormat="false" ht="18.75" hidden="false" customHeight="false" outlineLevel="0" collapsed="false">
      <c r="A828" s="3"/>
      <c r="B828" s="526"/>
    </row>
    <row r="829" customFormat="false" ht="18.75" hidden="false" customHeight="false" outlineLevel="0" collapsed="false">
      <c r="A829" s="3"/>
      <c r="B829" s="526"/>
    </row>
    <row r="830" customFormat="false" ht="18.75" hidden="false" customHeight="false" outlineLevel="0" collapsed="false">
      <c r="A830" s="3"/>
      <c r="B830" s="526"/>
    </row>
    <row r="831" customFormat="false" ht="18.75" hidden="false" customHeight="false" outlineLevel="0" collapsed="false">
      <c r="A831" s="3"/>
      <c r="B831" s="526"/>
    </row>
    <row r="832" customFormat="false" ht="18.75" hidden="false" customHeight="false" outlineLevel="0" collapsed="false">
      <c r="A832" s="3"/>
      <c r="B832" s="526"/>
    </row>
    <row r="833" customFormat="false" ht="18.75" hidden="false" customHeight="false" outlineLevel="0" collapsed="false">
      <c r="A833" s="3"/>
      <c r="B833" s="526"/>
    </row>
    <row r="834" customFormat="false" ht="18.75" hidden="false" customHeight="false" outlineLevel="0" collapsed="false">
      <c r="A834" s="3"/>
      <c r="B834" s="526"/>
    </row>
    <row r="835" customFormat="false" ht="18.75" hidden="false" customHeight="false" outlineLevel="0" collapsed="false">
      <c r="A835" s="3"/>
      <c r="B835" s="526"/>
    </row>
    <row r="836" customFormat="false" ht="18.75" hidden="false" customHeight="false" outlineLevel="0" collapsed="false">
      <c r="A836" s="3"/>
      <c r="B836" s="526"/>
    </row>
    <row r="837" customFormat="false" ht="18.75" hidden="false" customHeight="false" outlineLevel="0" collapsed="false">
      <c r="A837" s="3"/>
      <c r="B837" s="526"/>
    </row>
    <row r="838" customFormat="false" ht="18.75" hidden="false" customHeight="false" outlineLevel="0" collapsed="false">
      <c r="A838" s="3"/>
      <c r="B838" s="526"/>
    </row>
    <row r="839" customFormat="false" ht="18.75" hidden="false" customHeight="false" outlineLevel="0" collapsed="false">
      <c r="A839" s="3"/>
      <c r="B839" s="526"/>
    </row>
    <row r="840" customFormat="false" ht="18.75" hidden="false" customHeight="false" outlineLevel="0" collapsed="false">
      <c r="A840" s="3"/>
      <c r="B840" s="526"/>
    </row>
    <row r="841" customFormat="false" ht="18.75" hidden="false" customHeight="false" outlineLevel="0" collapsed="false">
      <c r="A841" s="3"/>
      <c r="B841" s="526"/>
    </row>
    <row r="842" customFormat="false" ht="18.75" hidden="false" customHeight="false" outlineLevel="0" collapsed="false">
      <c r="A842" s="3"/>
      <c r="B842" s="526"/>
    </row>
    <row r="843" customFormat="false" ht="18.75" hidden="false" customHeight="false" outlineLevel="0" collapsed="false">
      <c r="A843" s="3"/>
      <c r="B843" s="526"/>
    </row>
    <row r="844" customFormat="false" ht="18.75" hidden="false" customHeight="false" outlineLevel="0" collapsed="false">
      <c r="A844" s="3"/>
      <c r="B844" s="526"/>
    </row>
    <row r="845" customFormat="false" ht="18.75" hidden="false" customHeight="false" outlineLevel="0" collapsed="false">
      <c r="A845" s="3"/>
      <c r="B845" s="526"/>
    </row>
    <row r="846" customFormat="false" ht="18.75" hidden="false" customHeight="false" outlineLevel="0" collapsed="false">
      <c r="A846" s="3"/>
      <c r="B846" s="526"/>
    </row>
    <row r="847" customFormat="false" ht="18.75" hidden="false" customHeight="false" outlineLevel="0" collapsed="false">
      <c r="A847" s="3"/>
      <c r="B847" s="526"/>
    </row>
    <row r="848" customFormat="false" ht="18.75" hidden="false" customHeight="false" outlineLevel="0" collapsed="false">
      <c r="A848" s="3"/>
      <c r="B848" s="526"/>
    </row>
    <row r="849" customFormat="false" ht="18.75" hidden="false" customHeight="false" outlineLevel="0" collapsed="false">
      <c r="A849" s="3"/>
      <c r="B849" s="526"/>
    </row>
    <row r="850" customFormat="false" ht="18.75" hidden="false" customHeight="false" outlineLevel="0" collapsed="false">
      <c r="A850" s="3"/>
      <c r="B850" s="526"/>
    </row>
    <row r="851" customFormat="false" ht="18.75" hidden="false" customHeight="false" outlineLevel="0" collapsed="false">
      <c r="A851" s="3"/>
      <c r="B851" s="526"/>
    </row>
    <row r="852" customFormat="false" ht="18.75" hidden="false" customHeight="false" outlineLevel="0" collapsed="false">
      <c r="A852" s="3"/>
      <c r="B852" s="526"/>
    </row>
    <row r="853" customFormat="false" ht="18.75" hidden="false" customHeight="false" outlineLevel="0" collapsed="false">
      <c r="A853" s="3"/>
      <c r="B853" s="526"/>
    </row>
    <row r="854" customFormat="false" ht="18.75" hidden="false" customHeight="false" outlineLevel="0" collapsed="false">
      <c r="A854" s="3"/>
      <c r="B854" s="526"/>
    </row>
    <row r="855" customFormat="false" ht="18.75" hidden="false" customHeight="false" outlineLevel="0" collapsed="false">
      <c r="A855" s="3"/>
      <c r="B855" s="526"/>
    </row>
    <row r="856" customFormat="false" ht="18.75" hidden="false" customHeight="false" outlineLevel="0" collapsed="false">
      <c r="A856" s="3"/>
      <c r="B856" s="526"/>
    </row>
    <row r="857" customFormat="false" ht="18.75" hidden="false" customHeight="false" outlineLevel="0" collapsed="false">
      <c r="A857" s="3"/>
      <c r="B857" s="526"/>
    </row>
    <row r="858" customFormat="false" ht="18.75" hidden="false" customHeight="false" outlineLevel="0" collapsed="false">
      <c r="A858" s="3"/>
      <c r="B858" s="526"/>
    </row>
    <row r="859" customFormat="false" ht="18.75" hidden="false" customHeight="false" outlineLevel="0" collapsed="false">
      <c r="A859" s="3"/>
      <c r="B859" s="526"/>
    </row>
    <row r="860" customFormat="false" ht="18.75" hidden="false" customHeight="false" outlineLevel="0" collapsed="false">
      <c r="A860" s="3"/>
      <c r="B860" s="526"/>
    </row>
    <row r="861" customFormat="false" ht="18.75" hidden="false" customHeight="false" outlineLevel="0" collapsed="false">
      <c r="A861" s="3"/>
      <c r="B861" s="526"/>
    </row>
    <row r="862" customFormat="false" ht="18.75" hidden="false" customHeight="false" outlineLevel="0" collapsed="false">
      <c r="A862" s="3"/>
      <c r="B862" s="526"/>
    </row>
    <row r="863" customFormat="false" ht="18.75" hidden="false" customHeight="false" outlineLevel="0" collapsed="false">
      <c r="A863" s="3"/>
      <c r="B863" s="526"/>
    </row>
    <row r="864" customFormat="false" ht="18.75" hidden="false" customHeight="false" outlineLevel="0" collapsed="false">
      <c r="A864" s="3"/>
      <c r="B864" s="526"/>
    </row>
    <row r="865" customFormat="false" ht="18.75" hidden="false" customHeight="false" outlineLevel="0" collapsed="false">
      <c r="A865" s="3"/>
      <c r="B865" s="526"/>
    </row>
    <row r="866" customFormat="false" ht="18.75" hidden="false" customHeight="false" outlineLevel="0" collapsed="false">
      <c r="A866" s="3"/>
      <c r="B866" s="526"/>
    </row>
    <row r="867" customFormat="false" ht="18.75" hidden="false" customHeight="false" outlineLevel="0" collapsed="false">
      <c r="A867" s="3"/>
      <c r="B867" s="526"/>
    </row>
    <row r="868" customFormat="false" ht="18.75" hidden="false" customHeight="false" outlineLevel="0" collapsed="false">
      <c r="A868" s="3"/>
      <c r="B868" s="526"/>
    </row>
    <row r="869" customFormat="false" ht="18.75" hidden="false" customHeight="false" outlineLevel="0" collapsed="false">
      <c r="A869" s="3"/>
      <c r="B869" s="526"/>
    </row>
    <row r="870" customFormat="false" ht="18.75" hidden="false" customHeight="false" outlineLevel="0" collapsed="false">
      <c r="A870" s="3"/>
      <c r="B870" s="526"/>
    </row>
    <row r="871" customFormat="false" ht="18.75" hidden="false" customHeight="false" outlineLevel="0" collapsed="false">
      <c r="A871" s="3"/>
      <c r="B871" s="526"/>
    </row>
    <row r="872" customFormat="false" ht="18.75" hidden="false" customHeight="false" outlineLevel="0" collapsed="false">
      <c r="A872" s="3"/>
      <c r="B872" s="526"/>
    </row>
    <row r="873" customFormat="false" ht="18.75" hidden="false" customHeight="false" outlineLevel="0" collapsed="false">
      <c r="A873" s="3"/>
      <c r="B873" s="526"/>
    </row>
    <row r="874" customFormat="false" ht="18.75" hidden="false" customHeight="false" outlineLevel="0" collapsed="false">
      <c r="A874" s="3"/>
      <c r="B874" s="526"/>
    </row>
    <row r="875" customFormat="false" ht="18.75" hidden="false" customHeight="false" outlineLevel="0" collapsed="false">
      <c r="A875" s="3"/>
      <c r="B875" s="526"/>
    </row>
    <row r="876" customFormat="false" ht="18.75" hidden="false" customHeight="false" outlineLevel="0" collapsed="false">
      <c r="A876" s="3"/>
      <c r="B876" s="526"/>
    </row>
    <row r="877" customFormat="false" ht="18.75" hidden="false" customHeight="false" outlineLevel="0" collapsed="false">
      <c r="A877" s="3"/>
      <c r="B877" s="526"/>
    </row>
    <row r="878" customFormat="false" ht="18.75" hidden="false" customHeight="false" outlineLevel="0" collapsed="false">
      <c r="A878" s="3"/>
      <c r="B878" s="526"/>
    </row>
    <row r="879" customFormat="false" ht="18.75" hidden="false" customHeight="false" outlineLevel="0" collapsed="false">
      <c r="A879" s="3"/>
      <c r="B879" s="526"/>
    </row>
    <row r="880" customFormat="false" ht="18.75" hidden="false" customHeight="false" outlineLevel="0" collapsed="false">
      <c r="A880" s="3"/>
      <c r="B880" s="526"/>
    </row>
    <row r="881" customFormat="false" ht="18.75" hidden="false" customHeight="false" outlineLevel="0" collapsed="false">
      <c r="A881" s="3"/>
      <c r="B881" s="526"/>
    </row>
    <row r="882" customFormat="false" ht="18.75" hidden="false" customHeight="false" outlineLevel="0" collapsed="false">
      <c r="A882" s="3"/>
      <c r="B882" s="526"/>
    </row>
    <row r="883" customFormat="false" ht="18.75" hidden="false" customHeight="false" outlineLevel="0" collapsed="false">
      <c r="A883" s="3"/>
      <c r="B883" s="526"/>
    </row>
    <row r="884" customFormat="false" ht="18.75" hidden="false" customHeight="false" outlineLevel="0" collapsed="false">
      <c r="A884" s="3"/>
      <c r="B884" s="526"/>
    </row>
    <row r="885" customFormat="false" ht="18.75" hidden="false" customHeight="false" outlineLevel="0" collapsed="false">
      <c r="A885" s="3"/>
      <c r="B885" s="526"/>
    </row>
    <row r="886" customFormat="false" ht="18.75" hidden="false" customHeight="false" outlineLevel="0" collapsed="false">
      <c r="A886" s="3"/>
      <c r="B886" s="526"/>
    </row>
    <row r="887" customFormat="false" ht="18.75" hidden="false" customHeight="false" outlineLevel="0" collapsed="false">
      <c r="A887" s="3"/>
      <c r="B887" s="526"/>
    </row>
    <row r="888" customFormat="false" ht="18.75" hidden="false" customHeight="false" outlineLevel="0" collapsed="false">
      <c r="A888" s="3"/>
      <c r="B888" s="526"/>
    </row>
    <row r="889" customFormat="false" ht="18.75" hidden="false" customHeight="false" outlineLevel="0" collapsed="false">
      <c r="A889" s="3"/>
      <c r="B889" s="526"/>
    </row>
    <row r="890" customFormat="false" ht="18.75" hidden="false" customHeight="false" outlineLevel="0" collapsed="false">
      <c r="A890" s="3"/>
      <c r="B890" s="526"/>
    </row>
    <row r="891" customFormat="false" ht="18.75" hidden="false" customHeight="false" outlineLevel="0" collapsed="false">
      <c r="A891" s="3"/>
      <c r="B891" s="526"/>
    </row>
    <row r="892" customFormat="false" ht="18.75" hidden="false" customHeight="false" outlineLevel="0" collapsed="false">
      <c r="A892" s="3"/>
      <c r="B892" s="526"/>
    </row>
    <row r="893" customFormat="false" ht="18.75" hidden="false" customHeight="false" outlineLevel="0" collapsed="false">
      <c r="A893" s="3"/>
      <c r="B893" s="526"/>
    </row>
    <row r="894" customFormat="false" ht="18.75" hidden="false" customHeight="false" outlineLevel="0" collapsed="false">
      <c r="A894" s="3"/>
      <c r="B894" s="526"/>
    </row>
    <row r="895" customFormat="false" ht="18.75" hidden="false" customHeight="false" outlineLevel="0" collapsed="false">
      <c r="A895" s="3"/>
      <c r="B895" s="526"/>
    </row>
    <row r="896" customFormat="false" ht="18.75" hidden="false" customHeight="false" outlineLevel="0" collapsed="false">
      <c r="A896" s="3"/>
      <c r="B896" s="526"/>
    </row>
    <row r="897" customFormat="false" ht="18.75" hidden="false" customHeight="false" outlineLevel="0" collapsed="false">
      <c r="A897" s="3"/>
      <c r="B897" s="526"/>
    </row>
    <row r="898" customFormat="false" ht="18.75" hidden="false" customHeight="false" outlineLevel="0" collapsed="false">
      <c r="A898" s="3"/>
      <c r="B898" s="526"/>
    </row>
    <row r="899" customFormat="false" ht="18.75" hidden="false" customHeight="false" outlineLevel="0" collapsed="false">
      <c r="A899" s="3"/>
      <c r="B899" s="526"/>
    </row>
    <row r="900" customFormat="false" ht="18.75" hidden="false" customHeight="false" outlineLevel="0" collapsed="false">
      <c r="A900" s="3"/>
      <c r="B900" s="526"/>
    </row>
    <row r="901" customFormat="false" ht="18.75" hidden="false" customHeight="false" outlineLevel="0" collapsed="false">
      <c r="A901" s="3"/>
      <c r="B901" s="526"/>
    </row>
    <row r="902" customFormat="false" ht="18.75" hidden="false" customHeight="false" outlineLevel="0" collapsed="false">
      <c r="A902" s="3"/>
      <c r="B902" s="526"/>
    </row>
    <row r="903" customFormat="false" ht="18.75" hidden="false" customHeight="false" outlineLevel="0" collapsed="false">
      <c r="A903" s="3"/>
      <c r="B903" s="526"/>
    </row>
    <row r="904" customFormat="false" ht="18.75" hidden="false" customHeight="false" outlineLevel="0" collapsed="false">
      <c r="A904" s="3"/>
      <c r="B904" s="526"/>
    </row>
    <row r="905" customFormat="false" ht="18.75" hidden="false" customHeight="false" outlineLevel="0" collapsed="false">
      <c r="A905" s="3"/>
      <c r="B905" s="526"/>
    </row>
    <row r="906" customFormat="false" ht="18.75" hidden="false" customHeight="false" outlineLevel="0" collapsed="false">
      <c r="A906" s="3"/>
      <c r="B906" s="526"/>
    </row>
    <row r="907" customFormat="false" ht="18.75" hidden="false" customHeight="false" outlineLevel="0" collapsed="false">
      <c r="A907" s="3"/>
      <c r="B907" s="526"/>
    </row>
    <row r="908" customFormat="false" ht="18.75" hidden="false" customHeight="false" outlineLevel="0" collapsed="false">
      <c r="A908" s="3"/>
      <c r="B908" s="526"/>
    </row>
    <row r="909" customFormat="false" ht="18.75" hidden="false" customHeight="false" outlineLevel="0" collapsed="false">
      <c r="A909" s="3"/>
      <c r="B909" s="526"/>
    </row>
    <row r="910" customFormat="false" ht="18.75" hidden="false" customHeight="false" outlineLevel="0" collapsed="false">
      <c r="A910" s="3"/>
      <c r="B910" s="526"/>
    </row>
    <row r="911" customFormat="false" ht="18.75" hidden="false" customHeight="false" outlineLevel="0" collapsed="false">
      <c r="A911" s="3"/>
      <c r="B911" s="526"/>
    </row>
    <row r="912" customFormat="false" ht="18.75" hidden="false" customHeight="false" outlineLevel="0" collapsed="false">
      <c r="A912" s="3"/>
      <c r="B912" s="526"/>
    </row>
    <row r="913" customFormat="false" ht="18.75" hidden="false" customHeight="false" outlineLevel="0" collapsed="false">
      <c r="A913" s="3"/>
      <c r="B913" s="526"/>
    </row>
    <row r="914" customFormat="false" ht="18.75" hidden="false" customHeight="false" outlineLevel="0" collapsed="false">
      <c r="A914" s="3"/>
      <c r="B914" s="526"/>
    </row>
    <row r="915" customFormat="false" ht="18.75" hidden="false" customHeight="false" outlineLevel="0" collapsed="false">
      <c r="A915" s="3"/>
      <c r="B915" s="526"/>
    </row>
    <row r="916" customFormat="false" ht="18.75" hidden="false" customHeight="false" outlineLevel="0" collapsed="false">
      <c r="A916" s="3"/>
      <c r="B916" s="526"/>
    </row>
    <row r="917" customFormat="false" ht="18.75" hidden="false" customHeight="false" outlineLevel="0" collapsed="false">
      <c r="A917" s="3"/>
      <c r="B917" s="526"/>
    </row>
    <row r="918" customFormat="false" ht="18.75" hidden="false" customHeight="false" outlineLevel="0" collapsed="false">
      <c r="A918" s="3"/>
      <c r="B918" s="526"/>
    </row>
    <row r="919" customFormat="false" ht="18.75" hidden="false" customHeight="false" outlineLevel="0" collapsed="false">
      <c r="A919" s="3"/>
      <c r="B919" s="526"/>
    </row>
    <row r="920" customFormat="false" ht="18.75" hidden="false" customHeight="false" outlineLevel="0" collapsed="false">
      <c r="A920" s="3"/>
      <c r="B920" s="526"/>
    </row>
    <row r="921" customFormat="false" ht="18.75" hidden="false" customHeight="false" outlineLevel="0" collapsed="false">
      <c r="A921" s="3"/>
      <c r="B921" s="526"/>
    </row>
    <row r="922" customFormat="false" ht="18.75" hidden="false" customHeight="false" outlineLevel="0" collapsed="false">
      <c r="A922" s="3"/>
      <c r="B922" s="526"/>
    </row>
    <row r="923" customFormat="false" ht="18.75" hidden="false" customHeight="false" outlineLevel="0" collapsed="false">
      <c r="A923" s="3"/>
      <c r="B923" s="526"/>
    </row>
    <row r="924" customFormat="false" ht="18.75" hidden="false" customHeight="false" outlineLevel="0" collapsed="false">
      <c r="A924" s="3"/>
      <c r="B924" s="526"/>
    </row>
    <row r="925" customFormat="false" ht="18.75" hidden="false" customHeight="false" outlineLevel="0" collapsed="false">
      <c r="A925" s="3"/>
      <c r="B925" s="526"/>
    </row>
    <row r="926" customFormat="false" ht="18.75" hidden="false" customHeight="false" outlineLevel="0" collapsed="false">
      <c r="A926" s="3"/>
      <c r="B926" s="526"/>
    </row>
    <row r="927" customFormat="false" ht="18.75" hidden="false" customHeight="false" outlineLevel="0" collapsed="false">
      <c r="A927" s="3"/>
      <c r="B927" s="526"/>
    </row>
    <row r="928" customFormat="false" ht="18.75" hidden="false" customHeight="false" outlineLevel="0" collapsed="false">
      <c r="A928" s="3"/>
      <c r="B928" s="526"/>
    </row>
    <row r="929" customFormat="false" ht="18.75" hidden="false" customHeight="false" outlineLevel="0" collapsed="false">
      <c r="A929" s="3"/>
      <c r="B929" s="526"/>
    </row>
    <row r="930" customFormat="false" ht="18.75" hidden="false" customHeight="false" outlineLevel="0" collapsed="false">
      <c r="A930" s="3"/>
      <c r="B930" s="526"/>
    </row>
    <row r="931" customFormat="false" ht="18.75" hidden="false" customHeight="false" outlineLevel="0" collapsed="false">
      <c r="A931" s="3"/>
      <c r="B931" s="526"/>
    </row>
    <row r="932" customFormat="false" ht="18.75" hidden="false" customHeight="false" outlineLevel="0" collapsed="false">
      <c r="A932" s="3"/>
      <c r="B932" s="526"/>
    </row>
    <row r="933" customFormat="false" ht="18.75" hidden="false" customHeight="false" outlineLevel="0" collapsed="false">
      <c r="A933" s="3"/>
      <c r="B933" s="526"/>
    </row>
    <row r="934" customFormat="false" ht="18.75" hidden="false" customHeight="false" outlineLevel="0" collapsed="false">
      <c r="A934" s="3"/>
      <c r="B934" s="526"/>
    </row>
    <row r="935" customFormat="false" ht="18.75" hidden="false" customHeight="false" outlineLevel="0" collapsed="false">
      <c r="A935" s="3"/>
      <c r="B935" s="526"/>
    </row>
    <row r="936" customFormat="false" ht="18.75" hidden="false" customHeight="false" outlineLevel="0" collapsed="false">
      <c r="A936" s="3"/>
      <c r="B936" s="526"/>
    </row>
    <row r="937" customFormat="false" ht="18.75" hidden="false" customHeight="false" outlineLevel="0" collapsed="false">
      <c r="A937" s="3"/>
      <c r="B937" s="526"/>
    </row>
    <row r="938" customFormat="false" ht="18.75" hidden="false" customHeight="false" outlineLevel="0" collapsed="false">
      <c r="A938" s="3"/>
      <c r="B938" s="526"/>
    </row>
    <row r="939" customFormat="false" ht="18.75" hidden="false" customHeight="false" outlineLevel="0" collapsed="false">
      <c r="A939" s="3"/>
      <c r="B939" s="526"/>
    </row>
    <row r="940" customFormat="false" ht="18.75" hidden="false" customHeight="false" outlineLevel="0" collapsed="false">
      <c r="A940" s="3"/>
      <c r="B940" s="526"/>
    </row>
    <row r="941" customFormat="false" ht="18.75" hidden="false" customHeight="false" outlineLevel="0" collapsed="false">
      <c r="A941" s="3"/>
      <c r="B941" s="526"/>
    </row>
    <row r="942" customFormat="false" ht="18.75" hidden="false" customHeight="false" outlineLevel="0" collapsed="false">
      <c r="A942" s="3"/>
      <c r="B942" s="526"/>
    </row>
    <row r="943" customFormat="false" ht="18.75" hidden="false" customHeight="false" outlineLevel="0" collapsed="false">
      <c r="A943" s="3"/>
      <c r="B943" s="526"/>
    </row>
    <row r="944" customFormat="false" ht="18.75" hidden="false" customHeight="false" outlineLevel="0" collapsed="false">
      <c r="A944" s="3"/>
      <c r="B944" s="526"/>
    </row>
    <row r="945" customFormat="false" ht="18.75" hidden="false" customHeight="false" outlineLevel="0" collapsed="false">
      <c r="A945" s="3"/>
      <c r="B945" s="526"/>
    </row>
    <row r="946" customFormat="false" ht="18.75" hidden="false" customHeight="false" outlineLevel="0" collapsed="false">
      <c r="A946" s="3"/>
      <c r="B946" s="526"/>
    </row>
    <row r="947" customFormat="false" ht="18.75" hidden="false" customHeight="false" outlineLevel="0" collapsed="false">
      <c r="A947" s="3"/>
      <c r="B947" s="526"/>
    </row>
    <row r="948" customFormat="false" ht="18.75" hidden="false" customHeight="false" outlineLevel="0" collapsed="false">
      <c r="A948" s="3"/>
      <c r="B948" s="526"/>
    </row>
    <row r="949" customFormat="false" ht="18.75" hidden="false" customHeight="false" outlineLevel="0" collapsed="false">
      <c r="A949" s="3"/>
      <c r="B949" s="526"/>
    </row>
    <row r="950" customFormat="false" ht="18.75" hidden="false" customHeight="false" outlineLevel="0" collapsed="false">
      <c r="A950" s="3"/>
      <c r="B950" s="526"/>
    </row>
    <row r="951" customFormat="false" ht="18.75" hidden="false" customHeight="false" outlineLevel="0" collapsed="false">
      <c r="A951" s="3"/>
      <c r="B951" s="526"/>
    </row>
    <row r="952" customFormat="false" ht="18.75" hidden="false" customHeight="false" outlineLevel="0" collapsed="false">
      <c r="A952" s="3"/>
      <c r="B952" s="526"/>
    </row>
    <row r="953" customFormat="false" ht="18.75" hidden="false" customHeight="false" outlineLevel="0" collapsed="false">
      <c r="A953" s="3"/>
      <c r="B953" s="526"/>
    </row>
    <row r="954" customFormat="false" ht="18.75" hidden="false" customHeight="false" outlineLevel="0" collapsed="false">
      <c r="A954" s="3"/>
      <c r="B954" s="526"/>
    </row>
    <row r="955" customFormat="false" ht="18.75" hidden="false" customHeight="false" outlineLevel="0" collapsed="false">
      <c r="A955" s="3"/>
      <c r="B955" s="526"/>
    </row>
    <row r="956" customFormat="false" ht="18.75" hidden="false" customHeight="false" outlineLevel="0" collapsed="false">
      <c r="A956" s="3"/>
      <c r="B956" s="526"/>
    </row>
    <row r="957" customFormat="false" ht="18.75" hidden="false" customHeight="false" outlineLevel="0" collapsed="false">
      <c r="A957" s="3"/>
      <c r="B957" s="526"/>
    </row>
    <row r="958" customFormat="false" ht="18.75" hidden="false" customHeight="false" outlineLevel="0" collapsed="false">
      <c r="A958" s="3"/>
      <c r="B958" s="526"/>
    </row>
    <row r="959" customFormat="false" ht="18.75" hidden="false" customHeight="false" outlineLevel="0" collapsed="false">
      <c r="A959" s="3"/>
      <c r="B959" s="526"/>
    </row>
    <row r="960" customFormat="false" ht="18.75" hidden="false" customHeight="false" outlineLevel="0" collapsed="false">
      <c r="A960" s="3"/>
      <c r="B960" s="526"/>
    </row>
    <row r="961" customFormat="false" ht="18.75" hidden="false" customHeight="false" outlineLevel="0" collapsed="false">
      <c r="A961" s="3"/>
      <c r="B961" s="526"/>
    </row>
    <row r="962" customFormat="false" ht="18.75" hidden="false" customHeight="false" outlineLevel="0" collapsed="false">
      <c r="A962" s="3"/>
      <c r="B962" s="526"/>
    </row>
    <row r="963" customFormat="false" ht="18.75" hidden="false" customHeight="false" outlineLevel="0" collapsed="false">
      <c r="A963" s="3"/>
      <c r="B963" s="526"/>
    </row>
    <row r="964" customFormat="false" ht="18.75" hidden="false" customHeight="false" outlineLevel="0" collapsed="false">
      <c r="A964" s="3"/>
      <c r="B964" s="526"/>
    </row>
    <row r="965" customFormat="false" ht="18.75" hidden="false" customHeight="false" outlineLevel="0" collapsed="false">
      <c r="A965" s="3"/>
      <c r="B965" s="526"/>
    </row>
    <row r="966" customFormat="false" ht="18.75" hidden="false" customHeight="false" outlineLevel="0" collapsed="false">
      <c r="A966" s="3"/>
      <c r="B966" s="526"/>
    </row>
    <row r="967" customFormat="false" ht="18.75" hidden="false" customHeight="false" outlineLevel="0" collapsed="false">
      <c r="A967" s="3"/>
      <c r="B967" s="526"/>
    </row>
    <row r="968" customFormat="false" ht="18.75" hidden="false" customHeight="false" outlineLevel="0" collapsed="false">
      <c r="A968" s="3"/>
      <c r="B968" s="526"/>
    </row>
    <row r="969" customFormat="false" ht="18.75" hidden="false" customHeight="false" outlineLevel="0" collapsed="false">
      <c r="A969" s="3"/>
      <c r="B969" s="526"/>
    </row>
    <row r="970" customFormat="false" ht="18.75" hidden="false" customHeight="false" outlineLevel="0" collapsed="false">
      <c r="A970" s="3"/>
      <c r="B970" s="526"/>
    </row>
    <row r="971" customFormat="false" ht="18.75" hidden="false" customHeight="false" outlineLevel="0" collapsed="false">
      <c r="A971" s="3"/>
      <c r="B971" s="526"/>
    </row>
    <row r="972" customFormat="false" ht="18.75" hidden="false" customHeight="false" outlineLevel="0" collapsed="false">
      <c r="A972" s="3"/>
      <c r="B972" s="526"/>
    </row>
    <row r="973" customFormat="false" ht="18.75" hidden="false" customHeight="false" outlineLevel="0" collapsed="false">
      <c r="A973" s="3"/>
      <c r="B973" s="526"/>
    </row>
    <row r="974" customFormat="false" ht="18.75" hidden="false" customHeight="false" outlineLevel="0" collapsed="false">
      <c r="A974" s="3"/>
      <c r="B974" s="526"/>
    </row>
    <row r="975" customFormat="false" ht="18.75" hidden="false" customHeight="false" outlineLevel="0" collapsed="false">
      <c r="A975" s="3"/>
      <c r="B975" s="526"/>
    </row>
    <row r="976" customFormat="false" ht="18.75" hidden="false" customHeight="false" outlineLevel="0" collapsed="false">
      <c r="A976" s="3"/>
      <c r="B976" s="526"/>
    </row>
    <row r="977" customFormat="false" ht="18.75" hidden="false" customHeight="false" outlineLevel="0" collapsed="false">
      <c r="A977" s="3"/>
      <c r="B977" s="526"/>
    </row>
    <row r="978" customFormat="false" ht="18.75" hidden="false" customHeight="false" outlineLevel="0" collapsed="false">
      <c r="A978" s="3"/>
      <c r="B978" s="526"/>
    </row>
    <row r="979" customFormat="false" ht="18.75" hidden="false" customHeight="false" outlineLevel="0" collapsed="false">
      <c r="A979" s="3"/>
      <c r="B979" s="526"/>
    </row>
    <row r="980" customFormat="false" ht="18.75" hidden="false" customHeight="false" outlineLevel="0" collapsed="false">
      <c r="A980" s="3"/>
      <c r="B980" s="526"/>
    </row>
    <row r="981" customFormat="false" ht="18.75" hidden="false" customHeight="false" outlineLevel="0" collapsed="false">
      <c r="A981" s="3"/>
      <c r="B981" s="526"/>
    </row>
    <row r="982" customFormat="false" ht="18.75" hidden="false" customHeight="false" outlineLevel="0" collapsed="false">
      <c r="A982" s="3"/>
      <c r="B982" s="526"/>
    </row>
    <row r="983" customFormat="false" ht="18.75" hidden="false" customHeight="false" outlineLevel="0" collapsed="false">
      <c r="A983" s="3"/>
      <c r="B983" s="526"/>
    </row>
    <row r="984" customFormat="false" ht="18.75" hidden="false" customHeight="false" outlineLevel="0" collapsed="false">
      <c r="A984" s="3"/>
      <c r="B984" s="526"/>
    </row>
    <row r="985" customFormat="false" ht="18.75" hidden="false" customHeight="false" outlineLevel="0" collapsed="false">
      <c r="A985" s="3"/>
      <c r="B985" s="526"/>
    </row>
    <row r="986" customFormat="false" ht="18.75" hidden="false" customHeight="false" outlineLevel="0" collapsed="false">
      <c r="A986" s="3"/>
      <c r="B986" s="526"/>
    </row>
    <row r="987" customFormat="false" ht="18.75" hidden="false" customHeight="false" outlineLevel="0" collapsed="false">
      <c r="A987" s="3"/>
      <c r="B987" s="526"/>
    </row>
    <row r="988" customFormat="false" ht="18.75" hidden="false" customHeight="false" outlineLevel="0" collapsed="false">
      <c r="A988" s="3"/>
      <c r="B988" s="526"/>
    </row>
    <row r="989" customFormat="false" ht="18.75" hidden="false" customHeight="false" outlineLevel="0" collapsed="false">
      <c r="A989" s="3"/>
      <c r="B989" s="526"/>
    </row>
    <row r="990" customFormat="false" ht="18.75" hidden="false" customHeight="false" outlineLevel="0" collapsed="false">
      <c r="A990" s="3"/>
      <c r="B990" s="526"/>
    </row>
    <row r="991" customFormat="false" ht="18.75" hidden="false" customHeight="false" outlineLevel="0" collapsed="false">
      <c r="A991" s="3"/>
      <c r="B991" s="526"/>
    </row>
    <row r="992" customFormat="false" ht="18.75" hidden="false" customHeight="false" outlineLevel="0" collapsed="false">
      <c r="A992" s="3"/>
      <c r="B992" s="526"/>
    </row>
    <row r="993" customFormat="false" ht="18.75" hidden="false" customHeight="false" outlineLevel="0" collapsed="false">
      <c r="A993" s="3"/>
      <c r="B993" s="526"/>
    </row>
    <row r="994" customFormat="false" ht="18.75" hidden="false" customHeight="false" outlineLevel="0" collapsed="false">
      <c r="A994" s="3"/>
      <c r="B994" s="526"/>
    </row>
    <row r="995" customFormat="false" ht="18.75" hidden="false" customHeight="false" outlineLevel="0" collapsed="false">
      <c r="A995" s="3"/>
      <c r="B995" s="526"/>
    </row>
    <row r="996" customFormat="false" ht="18.75" hidden="false" customHeight="false" outlineLevel="0" collapsed="false">
      <c r="A996" s="3"/>
      <c r="B996" s="526"/>
    </row>
    <row r="997" customFormat="false" ht="18.75" hidden="false" customHeight="false" outlineLevel="0" collapsed="false">
      <c r="A997" s="3"/>
      <c r="B997" s="526"/>
    </row>
    <row r="998" customFormat="false" ht="18.75" hidden="false" customHeight="false" outlineLevel="0" collapsed="false">
      <c r="A998" s="3"/>
      <c r="B998" s="526"/>
    </row>
    <row r="999" customFormat="false" ht="18.75" hidden="false" customHeight="false" outlineLevel="0" collapsed="false">
      <c r="A999" s="3"/>
      <c r="B999" s="526"/>
    </row>
    <row r="1000" customFormat="false" ht="18.75" hidden="false" customHeight="false" outlineLevel="0" collapsed="false">
      <c r="A1000" s="3"/>
      <c r="B1000" s="526"/>
    </row>
    <row r="1001" customFormat="false" ht="18.75" hidden="false" customHeight="false" outlineLevel="0" collapsed="false">
      <c r="A1001" s="3"/>
      <c r="B1001" s="526"/>
    </row>
    <row r="1002" customFormat="false" ht="18.75" hidden="false" customHeight="false" outlineLevel="0" collapsed="false">
      <c r="A1002" s="3"/>
      <c r="B1002" s="526"/>
    </row>
    <row r="1003" customFormat="false" ht="18.75" hidden="false" customHeight="false" outlineLevel="0" collapsed="false">
      <c r="A1003" s="3"/>
      <c r="B1003" s="526"/>
    </row>
    <row r="1004" customFormat="false" ht="18.75" hidden="false" customHeight="false" outlineLevel="0" collapsed="false">
      <c r="A1004" s="3"/>
      <c r="B1004" s="526"/>
    </row>
    <row r="1005" customFormat="false" ht="18.75" hidden="false" customHeight="false" outlineLevel="0" collapsed="false">
      <c r="A1005" s="3"/>
      <c r="B1005" s="526"/>
    </row>
    <row r="1006" customFormat="false" ht="18.75" hidden="false" customHeight="false" outlineLevel="0" collapsed="false">
      <c r="A1006" s="3"/>
      <c r="B1006" s="526"/>
    </row>
    <row r="1007" customFormat="false" ht="18.75" hidden="false" customHeight="false" outlineLevel="0" collapsed="false">
      <c r="A1007" s="3"/>
      <c r="B1007" s="526"/>
    </row>
    <row r="1008" customFormat="false" ht="18.75" hidden="false" customHeight="false" outlineLevel="0" collapsed="false">
      <c r="A1008" s="3"/>
      <c r="B1008" s="526"/>
    </row>
    <row r="1009" customFormat="false" ht="18.75" hidden="false" customHeight="false" outlineLevel="0" collapsed="false">
      <c r="A1009" s="3"/>
      <c r="B1009" s="526"/>
    </row>
    <row r="1010" customFormat="false" ht="18.75" hidden="false" customHeight="false" outlineLevel="0" collapsed="false">
      <c r="A1010" s="3"/>
      <c r="B1010" s="526"/>
    </row>
    <row r="1011" customFormat="false" ht="18.75" hidden="false" customHeight="false" outlineLevel="0" collapsed="false">
      <c r="A1011" s="3"/>
      <c r="B1011" s="526"/>
    </row>
    <row r="1012" customFormat="false" ht="18.75" hidden="false" customHeight="false" outlineLevel="0" collapsed="false">
      <c r="A1012" s="3"/>
      <c r="B1012" s="526"/>
    </row>
    <row r="1013" customFormat="false" ht="18.75" hidden="false" customHeight="false" outlineLevel="0" collapsed="false">
      <c r="A1013" s="3"/>
      <c r="B1013" s="526"/>
    </row>
    <row r="1014" customFormat="false" ht="18.75" hidden="false" customHeight="false" outlineLevel="0" collapsed="false">
      <c r="A1014" s="3"/>
      <c r="B1014" s="526"/>
    </row>
    <row r="1015" customFormat="false" ht="18.75" hidden="false" customHeight="false" outlineLevel="0" collapsed="false">
      <c r="A1015" s="3"/>
      <c r="B1015" s="526"/>
    </row>
    <row r="1016" customFormat="false" ht="18.75" hidden="false" customHeight="false" outlineLevel="0" collapsed="false">
      <c r="A1016" s="3"/>
      <c r="B1016" s="526"/>
    </row>
    <row r="1017" customFormat="false" ht="18.75" hidden="false" customHeight="false" outlineLevel="0" collapsed="false">
      <c r="A1017" s="3"/>
      <c r="B1017" s="526"/>
    </row>
    <row r="1018" customFormat="false" ht="18.75" hidden="false" customHeight="false" outlineLevel="0" collapsed="false">
      <c r="A1018" s="3"/>
      <c r="B1018" s="526"/>
    </row>
    <row r="1019" customFormat="false" ht="18.75" hidden="false" customHeight="false" outlineLevel="0" collapsed="false">
      <c r="A1019" s="3"/>
      <c r="B1019" s="526"/>
    </row>
    <row r="1020" customFormat="false" ht="18.75" hidden="false" customHeight="false" outlineLevel="0" collapsed="false">
      <c r="A1020" s="3"/>
      <c r="B1020" s="526"/>
    </row>
    <row r="1021" customFormat="false" ht="18.75" hidden="false" customHeight="false" outlineLevel="0" collapsed="false">
      <c r="A1021" s="3"/>
      <c r="B1021" s="526"/>
    </row>
    <row r="1022" customFormat="false" ht="18.75" hidden="false" customHeight="false" outlineLevel="0" collapsed="false">
      <c r="A1022" s="3"/>
      <c r="B1022" s="526"/>
    </row>
    <row r="1023" customFormat="false" ht="18.75" hidden="false" customHeight="false" outlineLevel="0" collapsed="false">
      <c r="A1023" s="3"/>
      <c r="B1023" s="526"/>
    </row>
    <row r="1024" customFormat="false" ht="18.75" hidden="false" customHeight="false" outlineLevel="0" collapsed="false">
      <c r="A1024" s="3"/>
      <c r="B1024" s="526"/>
    </row>
    <row r="1025" customFormat="false" ht="18.75" hidden="false" customHeight="false" outlineLevel="0" collapsed="false">
      <c r="A1025" s="3"/>
      <c r="B1025" s="526"/>
    </row>
    <row r="1026" customFormat="false" ht="18.75" hidden="false" customHeight="false" outlineLevel="0" collapsed="false">
      <c r="A1026" s="3"/>
      <c r="B1026" s="526"/>
    </row>
    <row r="1027" customFormat="false" ht="18.75" hidden="false" customHeight="false" outlineLevel="0" collapsed="false">
      <c r="A1027" s="3"/>
      <c r="B1027" s="526"/>
    </row>
    <row r="1028" customFormat="false" ht="18.75" hidden="false" customHeight="false" outlineLevel="0" collapsed="false">
      <c r="A1028" s="3"/>
      <c r="B1028" s="526"/>
    </row>
    <row r="1029" customFormat="false" ht="18.75" hidden="false" customHeight="false" outlineLevel="0" collapsed="false">
      <c r="A1029" s="3"/>
      <c r="B1029" s="526"/>
    </row>
    <row r="1030" customFormat="false" ht="18.75" hidden="false" customHeight="false" outlineLevel="0" collapsed="false">
      <c r="A1030" s="3"/>
      <c r="B1030" s="526"/>
    </row>
    <row r="1031" customFormat="false" ht="18.75" hidden="false" customHeight="false" outlineLevel="0" collapsed="false">
      <c r="A1031" s="3"/>
      <c r="B1031" s="526"/>
    </row>
    <row r="1032" customFormat="false" ht="18.75" hidden="false" customHeight="false" outlineLevel="0" collapsed="false">
      <c r="A1032" s="3"/>
      <c r="B1032" s="526"/>
    </row>
    <row r="1033" customFormat="false" ht="18.75" hidden="false" customHeight="false" outlineLevel="0" collapsed="false">
      <c r="A1033" s="3"/>
      <c r="B1033" s="526"/>
    </row>
    <row r="1034" customFormat="false" ht="18.75" hidden="false" customHeight="false" outlineLevel="0" collapsed="false">
      <c r="A1034" s="3"/>
      <c r="B1034" s="526"/>
    </row>
    <row r="1035" customFormat="false" ht="18.75" hidden="false" customHeight="false" outlineLevel="0" collapsed="false">
      <c r="A1035" s="3"/>
      <c r="B1035" s="526"/>
    </row>
    <row r="1036" customFormat="false" ht="18.75" hidden="false" customHeight="false" outlineLevel="0" collapsed="false">
      <c r="A1036" s="3"/>
      <c r="B1036" s="526"/>
    </row>
    <row r="1037" customFormat="false" ht="18.75" hidden="false" customHeight="false" outlineLevel="0" collapsed="false">
      <c r="A1037" s="3"/>
      <c r="B1037" s="526"/>
    </row>
    <row r="1038" customFormat="false" ht="18.75" hidden="false" customHeight="false" outlineLevel="0" collapsed="false">
      <c r="A1038" s="3"/>
      <c r="B1038" s="526"/>
    </row>
    <row r="1039" customFormat="false" ht="18.75" hidden="false" customHeight="false" outlineLevel="0" collapsed="false">
      <c r="A1039" s="3"/>
      <c r="B1039" s="526"/>
    </row>
    <row r="1040" customFormat="false" ht="18.75" hidden="false" customHeight="false" outlineLevel="0" collapsed="false">
      <c r="A1040" s="3"/>
      <c r="B1040" s="526"/>
    </row>
    <row r="1041" customFormat="false" ht="18.75" hidden="false" customHeight="false" outlineLevel="0" collapsed="false">
      <c r="A1041" s="3"/>
      <c r="B1041" s="526"/>
    </row>
    <row r="1042" customFormat="false" ht="18.75" hidden="false" customHeight="false" outlineLevel="0" collapsed="false">
      <c r="A1042" s="3"/>
      <c r="B1042" s="526"/>
    </row>
    <row r="1043" customFormat="false" ht="18.75" hidden="false" customHeight="false" outlineLevel="0" collapsed="false">
      <c r="A1043" s="3"/>
      <c r="B1043" s="526"/>
    </row>
    <row r="1044" customFormat="false" ht="18.75" hidden="false" customHeight="false" outlineLevel="0" collapsed="false">
      <c r="A1044" s="3"/>
      <c r="B1044" s="526"/>
    </row>
    <row r="1045" customFormat="false" ht="18.75" hidden="false" customHeight="false" outlineLevel="0" collapsed="false">
      <c r="A1045" s="3"/>
      <c r="B1045" s="526"/>
    </row>
    <row r="1046" customFormat="false" ht="18.75" hidden="false" customHeight="false" outlineLevel="0" collapsed="false">
      <c r="A1046" s="3"/>
      <c r="B1046" s="526"/>
    </row>
    <row r="1047" customFormat="false" ht="18.75" hidden="false" customHeight="false" outlineLevel="0" collapsed="false">
      <c r="A1047" s="3"/>
      <c r="B1047" s="526"/>
    </row>
    <row r="1048" customFormat="false" ht="18.75" hidden="false" customHeight="false" outlineLevel="0" collapsed="false">
      <c r="A1048" s="3"/>
      <c r="B1048" s="526"/>
    </row>
    <row r="1049" customFormat="false" ht="18.75" hidden="false" customHeight="false" outlineLevel="0" collapsed="false">
      <c r="A1049" s="3"/>
      <c r="B1049" s="526"/>
    </row>
    <row r="1050" customFormat="false" ht="18.75" hidden="false" customHeight="false" outlineLevel="0" collapsed="false">
      <c r="A1050" s="3"/>
      <c r="B1050" s="526"/>
    </row>
    <row r="1051" customFormat="false" ht="18.75" hidden="false" customHeight="false" outlineLevel="0" collapsed="false">
      <c r="A1051" s="2"/>
      <c r="B1051" s="526"/>
    </row>
    <row r="1052" customFormat="false" ht="18.75" hidden="false" customHeight="false" outlineLevel="0" collapsed="false">
      <c r="A1052" s="2"/>
      <c r="B1052" s="526"/>
    </row>
    <row r="1053" customFormat="false" ht="18.75" hidden="false" customHeight="false" outlineLevel="0" collapsed="false">
      <c r="A1053" s="2"/>
      <c r="B1053" s="526"/>
    </row>
    <row r="1054" customFormat="false" ht="18.75" hidden="false" customHeight="false" outlineLevel="0" collapsed="false">
      <c r="A1054" s="2"/>
      <c r="B1054" s="526"/>
    </row>
    <row r="1055" customFormat="false" ht="18.75" hidden="false" customHeight="false" outlineLevel="0" collapsed="false">
      <c r="A1055" s="2"/>
      <c r="B1055" s="526"/>
    </row>
    <row r="1056" customFormat="false" ht="18.75" hidden="false" customHeight="false" outlineLevel="0" collapsed="false">
      <c r="A1056" s="2"/>
      <c r="B1056" s="526"/>
    </row>
    <row r="1057" customFormat="false" ht="18.75" hidden="false" customHeight="false" outlineLevel="0" collapsed="false">
      <c r="A1057" s="2"/>
      <c r="B1057" s="526"/>
    </row>
    <row r="1058" customFormat="false" ht="18.75" hidden="false" customHeight="false" outlineLevel="0" collapsed="false">
      <c r="A1058" s="2"/>
      <c r="B1058" s="526"/>
    </row>
    <row r="1059" customFormat="false" ht="18.75" hidden="false" customHeight="false" outlineLevel="0" collapsed="false">
      <c r="A1059" s="2"/>
      <c r="B1059" s="526"/>
    </row>
    <row r="1060" customFormat="false" ht="18.75" hidden="false" customHeight="false" outlineLevel="0" collapsed="false">
      <c r="A1060" s="2"/>
      <c r="B1060" s="526"/>
    </row>
    <row r="1061" customFormat="false" ht="18.75" hidden="false" customHeight="false" outlineLevel="0" collapsed="false">
      <c r="A1061" s="2"/>
      <c r="B1061" s="526"/>
    </row>
    <row r="1062" customFormat="false" ht="18.75" hidden="false" customHeight="false" outlineLevel="0" collapsed="false">
      <c r="A1062" s="2"/>
      <c r="B1062" s="526"/>
    </row>
    <row r="1063" customFormat="false" ht="18.75" hidden="false" customHeight="false" outlineLevel="0" collapsed="false">
      <c r="A1063" s="2"/>
      <c r="B1063" s="526"/>
    </row>
    <row r="1064" customFormat="false" ht="18.75" hidden="false" customHeight="false" outlineLevel="0" collapsed="false">
      <c r="A1064" s="2"/>
      <c r="B1064" s="526"/>
    </row>
    <row r="1065" customFormat="false" ht="18.75" hidden="false" customHeight="false" outlineLevel="0" collapsed="false">
      <c r="A1065" s="2"/>
      <c r="B1065" s="526"/>
    </row>
    <row r="1066" customFormat="false" ht="18.75" hidden="false" customHeight="false" outlineLevel="0" collapsed="false">
      <c r="A1066" s="2"/>
      <c r="B1066" s="526"/>
    </row>
    <row r="1067" customFormat="false" ht="18.75" hidden="false" customHeight="false" outlineLevel="0" collapsed="false">
      <c r="A1067" s="2"/>
      <c r="B1067" s="526"/>
    </row>
    <row r="1068" customFormat="false" ht="18.75" hidden="false" customHeight="false" outlineLevel="0" collapsed="false">
      <c r="A1068" s="2"/>
      <c r="B1068" s="526"/>
    </row>
    <row r="1069" customFormat="false" ht="18.75" hidden="false" customHeight="false" outlineLevel="0" collapsed="false">
      <c r="A1069" s="2"/>
      <c r="B1069" s="526"/>
    </row>
    <row r="1070" customFormat="false" ht="18.75" hidden="false" customHeight="false" outlineLevel="0" collapsed="false">
      <c r="A1070" s="2"/>
      <c r="B1070" s="526"/>
    </row>
    <row r="1071" customFormat="false" ht="18.75" hidden="false" customHeight="false" outlineLevel="0" collapsed="false">
      <c r="A1071" s="2"/>
      <c r="B1071" s="526"/>
    </row>
    <row r="1072" customFormat="false" ht="18.75" hidden="false" customHeight="false" outlineLevel="0" collapsed="false">
      <c r="A1072" s="2"/>
      <c r="B1072" s="526"/>
    </row>
    <row r="1073" customFormat="false" ht="18.75" hidden="false" customHeight="false" outlineLevel="0" collapsed="false">
      <c r="A1073" s="2"/>
      <c r="B1073" s="526"/>
    </row>
    <row r="1074" customFormat="false" ht="18.75" hidden="false" customHeight="false" outlineLevel="0" collapsed="false">
      <c r="A1074" s="2"/>
      <c r="B1074" s="526"/>
    </row>
    <row r="1075" customFormat="false" ht="18.75" hidden="false" customHeight="false" outlineLevel="0" collapsed="false">
      <c r="A1075" s="2"/>
      <c r="B1075" s="526"/>
    </row>
    <row r="1076" customFormat="false" ht="18.75" hidden="false" customHeight="false" outlineLevel="0" collapsed="false">
      <c r="A1076" s="2"/>
      <c r="B1076" s="526"/>
    </row>
    <row r="1077" customFormat="false" ht="18.75" hidden="false" customHeight="false" outlineLevel="0" collapsed="false">
      <c r="A1077" s="2"/>
      <c r="B1077" s="526"/>
    </row>
    <row r="1078" customFormat="false" ht="18.75" hidden="false" customHeight="false" outlineLevel="0" collapsed="false">
      <c r="A1078" s="2"/>
      <c r="B1078" s="526"/>
    </row>
    <row r="1079" customFormat="false" ht="18.75" hidden="false" customHeight="false" outlineLevel="0" collapsed="false">
      <c r="A1079" s="2"/>
      <c r="B1079" s="526"/>
    </row>
    <row r="1080" customFormat="false" ht="18.75" hidden="false" customHeight="false" outlineLevel="0" collapsed="false">
      <c r="A1080" s="2"/>
      <c r="B1080" s="526"/>
    </row>
    <row r="1081" customFormat="false" ht="18.75" hidden="false" customHeight="false" outlineLevel="0" collapsed="false">
      <c r="A1081" s="2"/>
      <c r="B1081" s="526"/>
    </row>
    <row r="1082" customFormat="false" ht="18.75" hidden="false" customHeight="false" outlineLevel="0" collapsed="false">
      <c r="A1082" s="2"/>
      <c r="B1082" s="526"/>
    </row>
    <row r="1083" customFormat="false" ht="18.75" hidden="false" customHeight="false" outlineLevel="0" collapsed="false">
      <c r="A1083" s="2"/>
      <c r="B1083" s="526"/>
    </row>
    <row r="1084" customFormat="false" ht="18.75" hidden="false" customHeight="false" outlineLevel="0" collapsed="false">
      <c r="A1084" s="2"/>
      <c r="B1084" s="526"/>
    </row>
    <row r="1085" customFormat="false" ht="18.75" hidden="false" customHeight="false" outlineLevel="0" collapsed="false">
      <c r="A1085" s="2"/>
      <c r="B1085" s="526"/>
    </row>
    <row r="1086" customFormat="false" ht="18.75" hidden="false" customHeight="false" outlineLevel="0" collapsed="false">
      <c r="A1086" s="2"/>
      <c r="B1086" s="526"/>
    </row>
    <row r="1087" customFormat="false" ht="18.75" hidden="false" customHeight="false" outlineLevel="0" collapsed="false">
      <c r="A1087" s="2"/>
      <c r="B1087" s="526"/>
    </row>
    <row r="1088" customFormat="false" ht="18.75" hidden="false" customHeight="false" outlineLevel="0" collapsed="false">
      <c r="A1088" s="2"/>
      <c r="B1088" s="526"/>
    </row>
    <row r="1089" customFormat="false" ht="18.75" hidden="false" customHeight="false" outlineLevel="0" collapsed="false">
      <c r="A1089" s="2"/>
      <c r="B1089" s="526"/>
    </row>
    <row r="1090" customFormat="false" ht="18.75" hidden="false" customHeight="false" outlineLevel="0" collapsed="false">
      <c r="A1090" s="2"/>
      <c r="B1090" s="526"/>
    </row>
    <row r="1091" customFormat="false" ht="18.75" hidden="false" customHeight="false" outlineLevel="0" collapsed="false">
      <c r="A1091" s="2"/>
      <c r="B1091" s="526"/>
    </row>
    <row r="1092" customFormat="false" ht="18.75" hidden="false" customHeight="false" outlineLevel="0" collapsed="false">
      <c r="A1092" s="2"/>
      <c r="B1092" s="526"/>
    </row>
    <row r="1093" customFormat="false" ht="18.75" hidden="false" customHeight="false" outlineLevel="0" collapsed="false">
      <c r="A1093" s="2"/>
      <c r="B1093" s="526"/>
    </row>
    <row r="1094" customFormat="false" ht="18.75" hidden="false" customHeight="false" outlineLevel="0" collapsed="false">
      <c r="A1094" s="2"/>
      <c r="B1094" s="526"/>
    </row>
    <row r="1095" customFormat="false" ht="18.75" hidden="false" customHeight="false" outlineLevel="0" collapsed="false">
      <c r="A1095" s="2"/>
      <c r="B1095" s="526"/>
    </row>
    <row r="1096" customFormat="false" ht="18.75" hidden="false" customHeight="false" outlineLevel="0" collapsed="false">
      <c r="A1096" s="2"/>
      <c r="B1096" s="526"/>
    </row>
    <row r="1097" customFormat="false" ht="18.75" hidden="false" customHeight="false" outlineLevel="0" collapsed="false">
      <c r="A1097" s="2"/>
      <c r="B1097" s="526"/>
    </row>
    <row r="1098" customFormat="false" ht="18.75" hidden="false" customHeight="false" outlineLevel="0" collapsed="false">
      <c r="A1098" s="2"/>
      <c r="B1098" s="526"/>
    </row>
    <row r="1099" customFormat="false" ht="18.75" hidden="false" customHeight="false" outlineLevel="0" collapsed="false">
      <c r="A1099" s="2"/>
      <c r="B1099" s="526"/>
    </row>
    <row r="1100" customFormat="false" ht="18.75" hidden="false" customHeight="false" outlineLevel="0" collapsed="false">
      <c r="A1100" s="2"/>
      <c r="B1100" s="526"/>
    </row>
    <row r="1101" customFormat="false" ht="18.75" hidden="false" customHeight="false" outlineLevel="0" collapsed="false">
      <c r="A1101" s="2"/>
      <c r="B1101" s="526"/>
    </row>
    <row r="1102" customFormat="false" ht="18.75" hidden="false" customHeight="false" outlineLevel="0" collapsed="false">
      <c r="A1102" s="2"/>
      <c r="B1102" s="526"/>
    </row>
    <row r="1103" customFormat="false" ht="18.75" hidden="false" customHeight="false" outlineLevel="0" collapsed="false">
      <c r="A1103" s="2"/>
      <c r="B1103" s="526"/>
    </row>
    <row r="1104" customFormat="false" ht="18.75" hidden="false" customHeight="false" outlineLevel="0" collapsed="false">
      <c r="A1104" s="2"/>
      <c r="B1104" s="526"/>
    </row>
    <row r="1105" customFormat="false" ht="18.75" hidden="false" customHeight="false" outlineLevel="0" collapsed="false">
      <c r="A1105" s="2"/>
      <c r="B1105" s="526"/>
    </row>
    <row r="1106" customFormat="false" ht="18.75" hidden="false" customHeight="false" outlineLevel="0" collapsed="false">
      <c r="A1106" s="2"/>
      <c r="B1106" s="526"/>
    </row>
    <row r="1107" customFormat="false" ht="18.75" hidden="false" customHeight="false" outlineLevel="0" collapsed="false">
      <c r="A1107" s="2"/>
      <c r="B1107" s="526"/>
    </row>
    <row r="1108" customFormat="false" ht="18.75" hidden="false" customHeight="false" outlineLevel="0" collapsed="false">
      <c r="A1108" s="2"/>
      <c r="B1108" s="526"/>
    </row>
    <row r="1109" customFormat="false" ht="18.75" hidden="false" customHeight="false" outlineLevel="0" collapsed="false">
      <c r="A1109" s="2"/>
      <c r="B1109" s="526"/>
    </row>
    <row r="1110" customFormat="false" ht="18.75" hidden="false" customHeight="false" outlineLevel="0" collapsed="false">
      <c r="A1110" s="2"/>
      <c r="B1110" s="526"/>
    </row>
    <row r="1111" customFormat="false" ht="18.75" hidden="false" customHeight="false" outlineLevel="0" collapsed="false">
      <c r="A1111" s="2"/>
      <c r="B1111" s="526"/>
    </row>
    <row r="1112" customFormat="false" ht="18.75" hidden="false" customHeight="false" outlineLevel="0" collapsed="false">
      <c r="A1112" s="2"/>
      <c r="B1112" s="526"/>
    </row>
    <row r="1113" customFormat="false" ht="18.75" hidden="false" customHeight="false" outlineLevel="0" collapsed="false">
      <c r="A1113" s="2"/>
      <c r="B1113" s="526"/>
    </row>
    <row r="1114" customFormat="false" ht="18.75" hidden="false" customHeight="false" outlineLevel="0" collapsed="false">
      <c r="A1114" s="2"/>
      <c r="B1114" s="526"/>
    </row>
    <row r="1115" customFormat="false" ht="18.75" hidden="false" customHeight="false" outlineLevel="0" collapsed="false">
      <c r="A1115" s="2"/>
      <c r="B1115" s="526"/>
    </row>
    <row r="1116" customFormat="false" ht="18.75" hidden="false" customHeight="false" outlineLevel="0" collapsed="false">
      <c r="A1116" s="2"/>
      <c r="B1116" s="526"/>
    </row>
    <row r="1117" customFormat="false" ht="18.75" hidden="false" customHeight="false" outlineLevel="0" collapsed="false">
      <c r="A1117" s="2"/>
      <c r="B1117" s="526"/>
    </row>
    <row r="1118" customFormat="false" ht="18.75" hidden="false" customHeight="false" outlineLevel="0" collapsed="false">
      <c r="A1118" s="2"/>
      <c r="B1118" s="526"/>
    </row>
    <row r="1119" customFormat="false" ht="18.75" hidden="false" customHeight="false" outlineLevel="0" collapsed="false">
      <c r="A1119" s="2"/>
      <c r="B1119" s="526"/>
    </row>
    <row r="1120" customFormat="false" ht="18.75" hidden="false" customHeight="false" outlineLevel="0" collapsed="false">
      <c r="A1120" s="2"/>
      <c r="B1120" s="526"/>
    </row>
    <row r="1121" customFormat="false" ht="18.75" hidden="false" customHeight="false" outlineLevel="0" collapsed="false">
      <c r="A1121" s="2"/>
      <c r="B1121" s="526"/>
    </row>
    <row r="1122" customFormat="false" ht="18.75" hidden="false" customHeight="false" outlineLevel="0" collapsed="false">
      <c r="A1122" s="2"/>
      <c r="B1122" s="526"/>
    </row>
    <row r="1123" customFormat="false" ht="18.75" hidden="false" customHeight="false" outlineLevel="0" collapsed="false">
      <c r="A1123" s="2"/>
      <c r="B1123" s="526"/>
    </row>
    <row r="1124" customFormat="false" ht="18.75" hidden="false" customHeight="false" outlineLevel="0" collapsed="false">
      <c r="A1124" s="2"/>
      <c r="B1124" s="526"/>
    </row>
    <row r="1125" customFormat="false" ht="18.75" hidden="false" customHeight="false" outlineLevel="0" collapsed="false">
      <c r="A1125" s="2"/>
      <c r="B1125" s="526"/>
    </row>
    <row r="1126" customFormat="false" ht="18.75" hidden="false" customHeight="false" outlineLevel="0" collapsed="false">
      <c r="A1126" s="2"/>
      <c r="B1126" s="526"/>
    </row>
    <row r="1127" customFormat="false" ht="18.75" hidden="false" customHeight="false" outlineLevel="0" collapsed="false">
      <c r="A1127" s="2"/>
      <c r="B1127" s="526"/>
    </row>
    <row r="1128" customFormat="false" ht="18.75" hidden="false" customHeight="false" outlineLevel="0" collapsed="false">
      <c r="A1128" s="2"/>
      <c r="B1128" s="526"/>
    </row>
    <row r="1129" customFormat="false" ht="18.75" hidden="false" customHeight="false" outlineLevel="0" collapsed="false">
      <c r="A1129" s="2"/>
      <c r="B1129" s="526"/>
    </row>
    <row r="1130" customFormat="false" ht="18.75" hidden="false" customHeight="false" outlineLevel="0" collapsed="false">
      <c r="A1130" s="2"/>
      <c r="B1130" s="526"/>
    </row>
    <row r="1131" customFormat="false" ht="18.75" hidden="false" customHeight="false" outlineLevel="0" collapsed="false">
      <c r="A1131" s="2"/>
      <c r="B1131" s="526"/>
    </row>
    <row r="1132" customFormat="false" ht="18.75" hidden="false" customHeight="false" outlineLevel="0" collapsed="false">
      <c r="A1132" s="2"/>
      <c r="B1132" s="526"/>
    </row>
    <row r="1133" customFormat="false" ht="18.75" hidden="false" customHeight="false" outlineLevel="0" collapsed="false">
      <c r="A1133" s="2"/>
      <c r="B1133" s="526"/>
    </row>
    <row r="1134" customFormat="false" ht="18.75" hidden="false" customHeight="false" outlineLevel="0" collapsed="false">
      <c r="A1134" s="2"/>
      <c r="B1134" s="526"/>
    </row>
    <row r="1135" customFormat="false" ht="18.75" hidden="false" customHeight="false" outlineLevel="0" collapsed="false">
      <c r="A1135" s="2"/>
      <c r="B1135" s="526"/>
    </row>
    <row r="1136" customFormat="false" ht="18.75" hidden="false" customHeight="false" outlineLevel="0" collapsed="false">
      <c r="A1136" s="2"/>
      <c r="B1136" s="526"/>
    </row>
    <row r="1137" customFormat="false" ht="18.75" hidden="false" customHeight="false" outlineLevel="0" collapsed="false">
      <c r="A1137" s="2"/>
      <c r="B1137" s="526"/>
    </row>
    <row r="1138" customFormat="false" ht="18.75" hidden="false" customHeight="false" outlineLevel="0" collapsed="false">
      <c r="A1138" s="2"/>
      <c r="B1138" s="526"/>
    </row>
    <row r="1139" customFormat="false" ht="18.75" hidden="false" customHeight="false" outlineLevel="0" collapsed="false">
      <c r="A1139" s="2"/>
      <c r="B1139" s="526"/>
    </row>
    <row r="1140" customFormat="false" ht="18.75" hidden="false" customHeight="false" outlineLevel="0" collapsed="false">
      <c r="A1140" s="2"/>
      <c r="B1140" s="526"/>
    </row>
    <row r="1141" customFormat="false" ht="18.75" hidden="false" customHeight="false" outlineLevel="0" collapsed="false">
      <c r="A1141" s="2"/>
      <c r="B1141" s="526"/>
    </row>
    <row r="1142" customFormat="false" ht="18.75" hidden="false" customHeight="false" outlineLevel="0" collapsed="false">
      <c r="A1142" s="2"/>
      <c r="B1142" s="526"/>
    </row>
    <row r="1143" customFormat="false" ht="18.75" hidden="false" customHeight="false" outlineLevel="0" collapsed="false">
      <c r="A1143" s="2"/>
      <c r="B1143" s="526"/>
    </row>
    <row r="1144" customFormat="false" ht="18.75" hidden="false" customHeight="false" outlineLevel="0" collapsed="false">
      <c r="A1144" s="2"/>
      <c r="B1144" s="526"/>
    </row>
    <row r="1145" customFormat="false" ht="18.75" hidden="false" customHeight="false" outlineLevel="0" collapsed="false">
      <c r="A1145" s="2"/>
      <c r="B1145" s="526"/>
    </row>
    <row r="1146" customFormat="false" ht="18.75" hidden="false" customHeight="false" outlineLevel="0" collapsed="false">
      <c r="A1146" s="2"/>
      <c r="B1146" s="526"/>
    </row>
    <row r="1147" customFormat="false" ht="18.75" hidden="false" customHeight="false" outlineLevel="0" collapsed="false">
      <c r="A1147" s="2"/>
      <c r="B1147" s="526"/>
    </row>
    <row r="1148" customFormat="false" ht="18.75" hidden="false" customHeight="false" outlineLevel="0" collapsed="false">
      <c r="A1148" s="2"/>
      <c r="B1148" s="526"/>
    </row>
    <row r="1149" customFormat="false" ht="18.75" hidden="false" customHeight="false" outlineLevel="0" collapsed="false">
      <c r="A1149" s="2"/>
      <c r="B1149" s="526"/>
    </row>
    <row r="1150" customFormat="false" ht="18.75" hidden="false" customHeight="false" outlineLevel="0" collapsed="false">
      <c r="A1150" s="2"/>
      <c r="B1150" s="526"/>
    </row>
    <row r="1151" customFormat="false" ht="18.75" hidden="false" customHeight="false" outlineLevel="0" collapsed="false">
      <c r="A1151" s="2"/>
      <c r="B1151" s="526"/>
    </row>
    <row r="1152" customFormat="false" ht="18.75" hidden="false" customHeight="false" outlineLevel="0" collapsed="false">
      <c r="A1152" s="2"/>
      <c r="B1152" s="526"/>
    </row>
    <row r="1153" customFormat="false" ht="18.75" hidden="false" customHeight="false" outlineLevel="0" collapsed="false">
      <c r="A1153" s="2"/>
      <c r="B1153" s="526"/>
    </row>
    <row r="1154" customFormat="false" ht="18.75" hidden="false" customHeight="false" outlineLevel="0" collapsed="false">
      <c r="A1154" s="2"/>
      <c r="B1154" s="526"/>
    </row>
    <row r="1155" customFormat="false" ht="18.75" hidden="false" customHeight="false" outlineLevel="0" collapsed="false">
      <c r="A1155" s="2"/>
      <c r="B1155" s="526"/>
    </row>
    <row r="1156" customFormat="false" ht="18.75" hidden="false" customHeight="false" outlineLevel="0" collapsed="false">
      <c r="A1156" s="2"/>
      <c r="B1156" s="526"/>
    </row>
    <row r="1157" customFormat="false" ht="18.75" hidden="false" customHeight="false" outlineLevel="0" collapsed="false">
      <c r="A1157" s="2"/>
      <c r="B1157" s="526"/>
    </row>
    <row r="1158" customFormat="false" ht="18.75" hidden="false" customHeight="false" outlineLevel="0" collapsed="false">
      <c r="A1158" s="2"/>
      <c r="B1158" s="526"/>
    </row>
    <row r="1159" customFormat="false" ht="18.75" hidden="false" customHeight="false" outlineLevel="0" collapsed="false">
      <c r="A1159" s="2"/>
      <c r="B1159" s="526"/>
    </row>
    <row r="1160" customFormat="false" ht="18.75" hidden="false" customHeight="false" outlineLevel="0" collapsed="false">
      <c r="A1160" s="2"/>
      <c r="B1160" s="526"/>
    </row>
    <row r="1161" customFormat="false" ht="18.75" hidden="false" customHeight="false" outlineLevel="0" collapsed="false">
      <c r="A1161" s="2"/>
      <c r="B1161" s="526"/>
    </row>
    <row r="1162" customFormat="false" ht="18.75" hidden="false" customHeight="false" outlineLevel="0" collapsed="false">
      <c r="A1162" s="2"/>
      <c r="B1162" s="526"/>
    </row>
    <row r="1163" customFormat="false" ht="18.75" hidden="false" customHeight="false" outlineLevel="0" collapsed="false">
      <c r="A1163" s="2"/>
      <c r="B1163" s="526"/>
    </row>
    <row r="1164" customFormat="false" ht="18.75" hidden="false" customHeight="false" outlineLevel="0" collapsed="false">
      <c r="A1164" s="2"/>
      <c r="B1164" s="526"/>
    </row>
    <row r="1165" customFormat="false" ht="18.75" hidden="false" customHeight="false" outlineLevel="0" collapsed="false">
      <c r="A1165" s="2"/>
      <c r="B1165" s="526"/>
    </row>
    <row r="1166" customFormat="false" ht="18.75" hidden="false" customHeight="false" outlineLevel="0" collapsed="false">
      <c r="A1166" s="2"/>
      <c r="B1166" s="526"/>
    </row>
    <row r="1167" customFormat="false" ht="18.75" hidden="false" customHeight="false" outlineLevel="0" collapsed="false">
      <c r="A1167" s="2"/>
      <c r="B1167" s="526"/>
    </row>
    <row r="1168" customFormat="false" ht="18.75" hidden="false" customHeight="false" outlineLevel="0" collapsed="false">
      <c r="A1168" s="2"/>
      <c r="B1168" s="526"/>
    </row>
    <row r="1169" customFormat="false" ht="18.75" hidden="false" customHeight="false" outlineLevel="0" collapsed="false">
      <c r="A1169" s="2"/>
      <c r="B1169" s="526"/>
    </row>
    <row r="1170" customFormat="false" ht="18.75" hidden="false" customHeight="false" outlineLevel="0" collapsed="false">
      <c r="A1170" s="2"/>
      <c r="B1170" s="526"/>
    </row>
    <row r="1171" customFormat="false" ht="18.75" hidden="false" customHeight="false" outlineLevel="0" collapsed="false">
      <c r="A1171" s="2"/>
      <c r="B1171" s="526"/>
    </row>
    <row r="1172" customFormat="false" ht="18.75" hidden="false" customHeight="false" outlineLevel="0" collapsed="false">
      <c r="A1172" s="2"/>
      <c r="B1172" s="526"/>
    </row>
    <row r="1173" customFormat="false" ht="18.75" hidden="false" customHeight="false" outlineLevel="0" collapsed="false">
      <c r="A1173" s="2"/>
      <c r="B1173" s="526"/>
    </row>
    <row r="1174" customFormat="false" ht="18.75" hidden="false" customHeight="false" outlineLevel="0" collapsed="false">
      <c r="A1174" s="2"/>
      <c r="B1174" s="526"/>
    </row>
    <row r="1175" customFormat="false" ht="18.75" hidden="false" customHeight="false" outlineLevel="0" collapsed="false">
      <c r="A1175" s="2"/>
      <c r="B1175" s="526"/>
    </row>
    <row r="1176" customFormat="false" ht="18.75" hidden="false" customHeight="false" outlineLevel="0" collapsed="false">
      <c r="A1176" s="2"/>
      <c r="B1176" s="526"/>
    </row>
    <row r="1177" customFormat="false" ht="18.75" hidden="false" customHeight="false" outlineLevel="0" collapsed="false">
      <c r="A1177" s="2"/>
      <c r="B1177" s="526"/>
    </row>
    <row r="1178" customFormat="false" ht="18.75" hidden="false" customHeight="false" outlineLevel="0" collapsed="false">
      <c r="A1178" s="2"/>
      <c r="B1178" s="526"/>
    </row>
    <row r="1179" customFormat="false" ht="18.75" hidden="false" customHeight="false" outlineLevel="0" collapsed="false">
      <c r="A1179" s="2"/>
      <c r="B1179" s="526"/>
    </row>
    <row r="1180" customFormat="false" ht="18.75" hidden="false" customHeight="false" outlineLevel="0" collapsed="false">
      <c r="A1180" s="2"/>
      <c r="B1180" s="526"/>
    </row>
    <row r="1181" customFormat="false" ht="18.75" hidden="false" customHeight="false" outlineLevel="0" collapsed="false">
      <c r="A1181" s="2"/>
      <c r="B1181" s="526"/>
    </row>
    <row r="1182" customFormat="false" ht="18.75" hidden="false" customHeight="false" outlineLevel="0" collapsed="false">
      <c r="A1182" s="2"/>
      <c r="B1182" s="526"/>
    </row>
    <row r="1183" customFormat="false" ht="18.75" hidden="false" customHeight="false" outlineLevel="0" collapsed="false">
      <c r="A1183" s="2"/>
      <c r="B1183" s="526"/>
    </row>
    <row r="1184" customFormat="false" ht="18.75" hidden="false" customHeight="false" outlineLevel="0" collapsed="false">
      <c r="A1184" s="2"/>
      <c r="B1184" s="526"/>
    </row>
    <row r="1185" customFormat="false" ht="18.75" hidden="false" customHeight="false" outlineLevel="0" collapsed="false">
      <c r="A1185" s="2"/>
      <c r="B1185" s="526"/>
    </row>
    <row r="1186" customFormat="false" ht="18.75" hidden="false" customHeight="false" outlineLevel="0" collapsed="false">
      <c r="A1186" s="2"/>
      <c r="B1186" s="526"/>
    </row>
    <row r="1187" customFormat="false" ht="18.75" hidden="false" customHeight="false" outlineLevel="0" collapsed="false">
      <c r="A1187" s="2"/>
      <c r="B1187" s="526"/>
    </row>
    <row r="1188" customFormat="false" ht="18.75" hidden="false" customHeight="false" outlineLevel="0" collapsed="false">
      <c r="A1188" s="2"/>
      <c r="B1188" s="526"/>
    </row>
    <row r="1189" customFormat="false" ht="18.75" hidden="false" customHeight="false" outlineLevel="0" collapsed="false">
      <c r="A1189" s="2"/>
      <c r="B1189" s="526"/>
    </row>
    <row r="1190" customFormat="false" ht="18.75" hidden="false" customHeight="false" outlineLevel="0" collapsed="false">
      <c r="A1190" s="2"/>
      <c r="B1190" s="526"/>
    </row>
    <row r="1191" customFormat="false" ht="18.75" hidden="false" customHeight="false" outlineLevel="0" collapsed="false">
      <c r="A1191" s="2"/>
      <c r="B1191" s="526"/>
    </row>
    <row r="1192" customFormat="false" ht="18.75" hidden="false" customHeight="false" outlineLevel="0" collapsed="false">
      <c r="A1192" s="2"/>
      <c r="B1192" s="526"/>
    </row>
    <row r="1193" customFormat="false" ht="18.75" hidden="false" customHeight="false" outlineLevel="0" collapsed="false">
      <c r="A1193" s="2"/>
      <c r="B1193" s="526"/>
    </row>
    <row r="1194" customFormat="false" ht="18.75" hidden="false" customHeight="false" outlineLevel="0" collapsed="false">
      <c r="A1194" s="2"/>
      <c r="B1194" s="526"/>
    </row>
    <row r="1195" customFormat="false" ht="18.75" hidden="false" customHeight="false" outlineLevel="0" collapsed="false">
      <c r="A1195" s="2"/>
      <c r="B1195" s="526"/>
    </row>
    <row r="1196" customFormat="false" ht="18.75" hidden="false" customHeight="false" outlineLevel="0" collapsed="false">
      <c r="A1196" s="2"/>
      <c r="B1196" s="526"/>
    </row>
    <row r="1197" customFormat="false" ht="18.75" hidden="false" customHeight="false" outlineLevel="0" collapsed="false">
      <c r="A1197" s="2"/>
      <c r="B1197" s="526"/>
    </row>
    <row r="1198" customFormat="false" ht="18.75" hidden="false" customHeight="false" outlineLevel="0" collapsed="false">
      <c r="A1198" s="2"/>
      <c r="B1198" s="526"/>
    </row>
    <row r="1199" customFormat="false" ht="18.75" hidden="false" customHeight="false" outlineLevel="0" collapsed="false">
      <c r="A1199" s="2"/>
      <c r="B1199" s="526"/>
    </row>
    <row r="1200" customFormat="false" ht="18.75" hidden="false" customHeight="false" outlineLevel="0" collapsed="false">
      <c r="A1200" s="2"/>
      <c r="B1200" s="526"/>
    </row>
    <row r="1201" customFormat="false" ht="18.75" hidden="false" customHeight="false" outlineLevel="0" collapsed="false">
      <c r="A1201" s="2"/>
      <c r="B1201" s="526"/>
    </row>
    <row r="1202" customFormat="false" ht="18.75" hidden="false" customHeight="false" outlineLevel="0" collapsed="false">
      <c r="A1202" s="2"/>
      <c r="B1202" s="526"/>
    </row>
    <row r="1203" customFormat="false" ht="18.75" hidden="false" customHeight="false" outlineLevel="0" collapsed="false">
      <c r="A1203" s="2"/>
      <c r="B1203" s="526"/>
    </row>
    <row r="1204" customFormat="false" ht="18.75" hidden="false" customHeight="false" outlineLevel="0" collapsed="false">
      <c r="A1204" s="2"/>
      <c r="B1204" s="526"/>
    </row>
    <row r="1205" customFormat="false" ht="18.75" hidden="false" customHeight="false" outlineLevel="0" collapsed="false">
      <c r="A1205" s="2"/>
      <c r="B1205" s="526"/>
    </row>
    <row r="1206" customFormat="false" ht="18.75" hidden="false" customHeight="false" outlineLevel="0" collapsed="false">
      <c r="A1206" s="2"/>
      <c r="B1206" s="526"/>
    </row>
    <row r="1207" customFormat="false" ht="18.75" hidden="false" customHeight="false" outlineLevel="0" collapsed="false">
      <c r="A1207" s="2"/>
      <c r="B1207" s="526"/>
    </row>
    <row r="1208" customFormat="false" ht="18.75" hidden="false" customHeight="false" outlineLevel="0" collapsed="false">
      <c r="A1208" s="2"/>
      <c r="B1208" s="526"/>
    </row>
    <row r="1209" customFormat="false" ht="18.75" hidden="false" customHeight="false" outlineLevel="0" collapsed="false">
      <c r="A1209" s="2"/>
      <c r="B1209" s="526"/>
    </row>
    <row r="1210" customFormat="false" ht="18.75" hidden="false" customHeight="false" outlineLevel="0" collapsed="false">
      <c r="A1210" s="2"/>
      <c r="B1210" s="526"/>
    </row>
    <row r="1211" customFormat="false" ht="18.75" hidden="false" customHeight="false" outlineLevel="0" collapsed="false">
      <c r="A1211" s="2"/>
      <c r="B1211" s="526"/>
    </row>
    <row r="1212" customFormat="false" ht="18.75" hidden="false" customHeight="false" outlineLevel="0" collapsed="false">
      <c r="A1212" s="2"/>
      <c r="B1212" s="526"/>
    </row>
    <row r="1213" customFormat="false" ht="18.75" hidden="false" customHeight="false" outlineLevel="0" collapsed="false">
      <c r="A1213" s="2"/>
      <c r="B1213" s="526"/>
    </row>
    <row r="1214" customFormat="false" ht="18.75" hidden="false" customHeight="false" outlineLevel="0" collapsed="false">
      <c r="A1214" s="2"/>
      <c r="B1214" s="526"/>
    </row>
    <row r="1215" customFormat="false" ht="18.75" hidden="false" customHeight="false" outlineLevel="0" collapsed="false">
      <c r="A1215" s="2"/>
      <c r="B1215" s="526"/>
    </row>
    <row r="1216" customFormat="false" ht="18.75" hidden="false" customHeight="false" outlineLevel="0" collapsed="false">
      <c r="A1216" s="2"/>
      <c r="B1216" s="526"/>
    </row>
    <row r="1217" customFormat="false" ht="18.75" hidden="false" customHeight="false" outlineLevel="0" collapsed="false">
      <c r="A1217" s="2"/>
      <c r="B1217" s="526"/>
    </row>
    <row r="1218" customFormat="false" ht="18.75" hidden="false" customHeight="false" outlineLevel="0" collapsed="false">
      <c r="A1218" s="2"/>
      <c r="B1218" s="526"/>
    </row>
    <row r="1219" customFormat="false" ht="18.75" hidden="false" customHeight="false" outlineLevel="0" collapsed="false">
      <c r="A1219" s="2"/>
      <c r="B1219" s="526"/>
    </row>
    <row r="1220" customFormat="false" ht="18.75" hidden="false" customHeight="false" outlineLevel="0" collapsed="false">
      <c r="A1220" s="2"/>
      <c r="B1220" s="526"/>
    </row>
    <row r="1221" customFormat="false" ht="18.75" hidden="false" customHeight="false" outlineLevel="0" collapsed="false">
      <c r="A1221" s="2"/>
      <c r="B1221" s="526"/>
    </row>
    <row r="1222" customFormat="false" ht="18.75" hidden="false" customHeight="false" outlineLevel="0" collapsed="false">
      <c r="A1222" s="2"/>
      <c r="B1222" s="526"/>
    </row>
    <row r="1223" customFormat="false" ht="18.75" hidden="false" customHeight="false" outlineLevel="0" collapsed="false">
      <c r="A1223" s="2"/>
      <c r="B1223" s="526"/>
    </row>
    <row r="1224" customFormat="false" ht="18.75" hidden="false" customHeight="false" outlineLevel="0" collapsed="false">
      <c r="A1224" s="2"/>
      <c r="B1224" s="526"/>
    </row>
    <row r="1225" customFormat="false" ht="18.75" hidden="false" customHeight="false" outlineLevel="0" collapsed="false">
      <c r="A1225" s="2"/>
      <c r="B1225" s="526"/>
    </row>
    <row r="1226" customFormat="false" ht="18.75" hidden="false" customHeight="false" outlineLevel="0" collapsed="false">
      <c r="A1226" s="2"/>
      <c r="B1226" s="526"/>
    </row>
    <row r="1227" customFormat="false" ht="18.75" hidden="false" customHeight="false" outlineLevel="0" collapsed="false">
      <c r="A1227" s="2"/>
      <c r="B1227" s="526"/>
    </row>
    <row r="1228" customFormat="false" ht="18.75" hidden="false" customHeight="false" outlineLevel="0" collapsed="false">
      <c r="A1228" s="2"/>
      <c r="B1228" s="526"/>
    </row>
    <row r="1229" customFormat="false" ht="18.75" hidden="false" customHeight="false" outlineLevel="0" collapsed="false">
      <c r="A1229" s="2"/>
      <c r="B1229" s="526"/>
    </row>
    <row r="1230" customFormat="false" ht="18.75" hidden="false" customHeight="false" outlineLevel="0" collapsed="false">
      <c r="A1230" s="2"/>
      <c r="B1230" s="526"/>
    </row>
    <row r="1231" customFormat="false" ht="18.75" hidden="false" customHeight="false" outlineLevel="0" collapsed="false">
      <c r="A1231" s="2"/>
      <c r="B1231" s="526"/>
    </row>
    <row r="1232" customFormat="false" ht="18.75" hidden="false" customHeight="false" outlineLevel="0" collapsed="false">
      <c r="A1232" s="2"/>
      <c r="B1232" s="526"/>
    </row>
    <row r="1233" customFormat="false" ht="18.75" hidden="false" customHeight="false" outlineLevel="0" collapsed="false">
      <c r="A1233" s="2"/>
      <c r="B1233" s="526"/>
    </row>
    <row r="1234" customFormat="false" ht="18.75" hidden="false" customHeight="false" outlineLevel="0" collapsed="false">
      <c r="A1234" s="2"/>
      <c r="B1234" s="526"/>
    </row>
    <row r="1235" customFormat="false" ht="18.75" hidden="false" customHeight="false" outlineLevel="0" collapsed="false">
      <c r="A1235" s="2"/>
      <c r="B1235" s="526"/>
    </row>
    <row r="1236" customFormat="false" ht="18.75" hidden="false" customHeight="false" outlineLevel="0" collapsed="false">
      <c r="A1236" s="2"/>
      <c r="B1236" s="526"/>
    </row>
    <row r="1237" customFormat="false" ht="18.75" hidden="false" customHeight="false" outlineLevel="0" collapsed="false">
      <c r="A1237" s="2"/>
      <c r="B1237" s="526"/>
    </row>
    <row r="1238" customFormat="false" ht="18.75" hidden="false" customHeight="false" outlineLevel="0" collapsed="false">
      <c r="A1238" s="2"/>
      <c r="B1238" s="526"/>
    </row>
    <row r="1239" customFormat="false" ht="18.75" hidden="false" customHeight="false" outlineLevel="0" collapsed="false">
      <c r="A1239" s="2"/>
      <c r="B1239" s="526"/>
    </row>
    <row r="1240" customFormat="false" ht="18.75" hidden="false" customHeight="false" outlineLevel="0" collapsed="false">
      <c r="A1240" s="2"/>
      <c r="B1240" s="526"/>
    </row>
    <row r="1241" customFormat="false" ht="18.75" hidden="false" customHeight="false" outlineLevel="0" collapsed="false">
      <c r="A1241" s="2"/>
      <c r="B1241" s="526"/>
    </row>
    <row r="1242" customFormat="false" ht="18.75" hidden="false" customHeight="false" outlineLevel="0" collapsed="false">
      <c r="A1242" s="2"/>
      <c r="B1242" s="526"/>
    </row>
    <row r="1243" customFormat="false" ht="18.75" hidden="false" customHeight="false" outlineLevel="0" collapsed="false">
      <c r="A1243" s="2"/>
      <c r="B1243" s="526"/>
    </row>
    <row r="1244" customFormat="false" ht="18.75" hidden="false" customHeight="false" outlineLevel="0" collapsed="false">
      <c r="A1244" s="2"/>
      <c r="B1244" s="526"/>
    </row>
    <row r="1245" customFormat="false" ht="18.75" hidden="false" customHeight="false" outlineLevel="0" collapsed="false">
      <c r="A1245" s="2"/>
      <c r="B1245" s="526"/>
    </row>
    <row r="1246" customFormat="false" ht="18.75" hidden="false" customHeight="false" outlineLevel="0" collapsed="false">
      <c r="A1246" s="2"/>
      <c r="B1246" s="526"/>
    </row>
    <row r="1247" customFormat="false" ht="18.75" hidden="false" customHeight="false" outlineLevel="0" collapsed="false">
      <c r="A1247" s="2"/>
      <c r="B1247" s="526"/>
    </row>
    <row r="1248" customFormat="false" ht="18.75" hidden="false" customHeight="false" outlineLevel="0" collapsed="false">
      <c r="A1248" s="2"/>
      <c r="B1248" s="526"/>
    </row>
    <row r="1249" customFormat="false" ht="18.75" hidden="false" customHeight="false" outlineLevel="0" collapsed="false">
      <c r="A1249" s="2"/>
      <c r="B1249" s="526"/>
    </row>
    <row r="1250" customFormat="false" ht="18.75" hidden="false" customHeight="false" outlineLevel="0" collapsed="false">
      <c r="A1250" s="2"/>
      <c r="B1250" s="526"/>
    </row>
    <row r="1251" customFormat="false" ht="18.75" hidden="false" customHeight="false" outlineLevel="0" collapsed="false">
      <c r="A1251" s="2"/>
      <c r="B1251" s="526"/>
    </row>
    <row r="1252" customFormat="false" ht="18.75" hidden="false" customHeight="false" outlineLevel="0" collapsed="false">
      <c r="A1252" s="2"/>
      <c r="B1252" s="526"/>
    </row>
    <row r="1253" customFormat="false" ht="18.75" hidden="false" customHeight="false" outlineLevel="0" collapsed="false">
      <c r="A1253" s="2"/>
      <c r="B1253" s="526"/>
    </row>
    <row r="1254" customFormat="false" ht="18.75" hidden="false" customHeight="false" outlineLevel="0" collapsed="false">
      <c r="A1254" s="2"/>
      <c r="B1254" s="526"/>
    </row>
    <row r="1255" customFormat="false" ht="18.75" hidden="false" customHeight="false" outlineLevel="0" collapsed="false">
      <c r="A1255" s="2"/>
      <c r="B1255" s="526"/>
    </row>
    <row r="1256" customFormat="false" ht="18.75" hidden="false" customHeight="false" outlineLevel="0" collapsed="false">
      <c r="A1256" s="2"/>
      <c r="B1256" s="526"/>
    </row>
    <row r="1257" customFormat="false" ht="18.75" hidden="false" customHeight="false" outlineLevel="0" collapsed="false">
      <c r="A1257" s="2"/>
      <c r="B1257" s="526"/>
    </row>
    <row r="1258" customFormat="false" ht="18.75" hidden="false" customHeight="false" outlineLevel="0" collapsed="false">
      <c r="A1258" s="2"/>
      <c r="B1258" s="526"/>
    </row>
    <row r="1259" customFormat="false" ht="18.75" hidden="false" customHeight="false" outlineLevel="0" collapsed="false">
      <c r="A1259" s="2"/>
      <c r="B1259" s="526"/>
    </row>
    <row r="1260" customFormat="false" ht="18.75" hidden="false" customHeight="false" outlineLevel="0" collapsed="false">
      <c r="A1260" s="2"/>
      <c r="B1260" s="526"/>
    </row>
    <row r="1261" customFormat="false" ht="18.75" hidden="false" customHeight="false" outlineLevel="0" collapsed="false">
      <c r="A1261" s="2"/>
      <c r="B1261" s="526"/>
    </row>
    <row r="1262" customFormat="false" ht="18.75" hidden="false" customHeight="false" outlineLevel="0" collapsed="false">
      <c r="A1262" s="2"/>
      <c r="B1262" s="526"/>
    </row>
    <row r="1263" customFormat="false" ht="18.75" hidden="false" customHeight="false" outlineLevel="0" collapsed="false">
      <c r="A1263" s="2"/>
      <c r="B1263" s="526"/>
    </row>
    <row r="1264" customFormat="false" ht="18.75" hidden="false" customHeight="false" outlineLevel="0" collapsed="false">
      <c r="A1264" s="2"/>
      <c r="B1264" s="526"/>
    </row>
    <row r="1265" customFormat="false" ht="18.75" hidden="false" customHeight="false" outlineLevel="0" collapsed="false">
      <c r="A1265" s="2"/>
      <c r="B1265" s="526"/>
    </row>
    <row r="1266" customFormat="false" ht="18.75" hidden="false" customHeight="false" outlineLevel="0" collapsed="false">
      <c r="A1266" s="2"/>
      <c r="B1266" s="526"/>
    </row>
    <row r="1267" customFormat="false" ht="18.75" hidden="false" customHeight="false" outlineLevel="0" collapsed="false">
      <c r="A1267" s="2"/>
      <c r="B1267" s="526"/>
    </row>
    <row r="1268" customFormat="false" ht="18.75" hidden="false" customHeight="false" outlineLevel="0" collapsed="false">
      <c r="A1268" s="2"/>
      <c r="B1268" s="526"/>
    </row>
    <row r="1269" customFormat="false" ht="18.75" hidden="false" customHeight="false" outlineLevel="0" collapsed="false">
      <c r="A1269" s="2"/>
      <c r="B1269" s="526"/>
    </row>
    <row r="1270" customFormat="false" ht="18.75" hidden="false" customHeight="false" outlineLevel="0" collapsed="false">
      <c r="A1270" s="2"/>
      <c r="B1270" s="526"/>
    </row>
    <row r="1271" customFormat="false" ht="18.75" hidden="false" customHeight="false" outlineLevel="0" collapsed="false">
      <c r="A1271" s="2"/>
      <c r="B1271" s="526"/>
    </row>
    <row r="1272" customFormat="false" ht="18.75" hidden="false" customHeight="false" outlineLevel="0" collapsed="false">
      <c r="A1272" s="2"/>
      <c r="B1272" s="526"/>
    </row>
    <row r="1273" customFormat="false" ht="18.75" hidden="false" customHeight="false" outlineLevel="0" collapsed="false">
      <c r="A1273" s="2"/>
      <c r="B1273" s="526"/>
    </row>
    <row r="1274" customFormat="false" ht="18.75" hidden="false" customHeight="false" outlineLevel="0" collapsed="false">
      <c r="A1274" s="2"/>
      <c r="B1274" s="526"/>
    </row>
    <row r="1275" customFormat="false" ht="18.75" hidden="false" customHeight="false" outlineLevel="0" collapsed="false">
      <c r="A1275" s="2"/>
      <c r="B1275" s="526"/>
    </row>
    <row r="1276" customFormat="false" ht="18.75" hidden="false" customHeight="false" outlineLevel="0" collapsed="false">
      <c r="A1276" s="2"/>
      <c r="B1276" s="526"/>
    </row>
    <row r="1277" customFormat="false" ht="18.75" hidden="false" customHeight="false" outlineLevel="0" collapsed="false">
      <c r="A1277" s="2"/>
      <c r="B1277" s="526"/>
    </row>
    <row r="1278" customFormat="false" ht="18.75" hidden="false" customHeight="false" outlineLevel="0" collapsed="false">
      <c r="A1278" s="2"/>
      <c r="B1278" s="526"/>
    </row>
    <row r="1279" customFormat="false" ht="18.75" hidden="false" customHeight="false" outlineLevel="0" collapsed="false">
      <c r="A1279" s="2"/>
      <c r="B1279" s="526"/>
    </row>
    <row r="1280" customFormat="false" ht="18.75" hidden="false" customHeight="false" outlineLevel="0" collapsed="false">
      <c r="A1280" s="2"/>
      <c r="B1280" s="526"/>
    </row>
    <row r="1281" customFormat="false" ht="18.75" hidden="false" customHeight="false" outlineLevel="0" collapsed="false">
      <c r="A1281" s="2"/>
      <c r="B1281" s="526"/>
    </row>
    <row r="1282" customFormat="false" ht="18.75" hidden="false" customHeight="false" outlineLevel="0" collapsed="false">
      <c r="A1282" s="2"/>
      <c r="B1282" s="526"/>
    </row>
    <row r="1283" customFormat="false" ht="18.75" hidden="false" customHeight="false" outlineLevel="0" collapsed="false">
      <c r="A1283" s="2"/>
      <c r="B1283" s="526"/>
    </row>
    <row r="1284" customFormat="false" ht="18.75" hidden="false" customHeight="false" outlineLevel="0" collapsed="false">
      <c r="A1284" s="2"/>
      <c r="B1284" s="526"/>
    </row>
    <row r="1285" customFormat="false" ht="18.75" hidden="false" customHeight="false" outlineLevel="0" collapsed="false">
      <c r="A1285" s="2"/>
      <c r="B1285" s="526"/>
    </row>
    <row r="1286" customFormat="false" ht="18.75" hidden="false" customHeight="false" outlineLevel="0" collapsed="false">
      <c r="A1286" s="2"/>
      <c r="B1286" s="526"/>
    </row>
    <row r="1287" customFormat="false" ht="18.75" hidden="false" customHeight="false" outlineLevel="0" collapsed="false">
      <c r="A1287" s="2"/>
      <c r="B1287" s="526"/>
    </row>
    <row r="1288" customFormat="false" ht="18.75" hidden="false" customHeight="false" outlineLevel="0" collapsed="false">
      <c r="A1288" s="2"/>
      <c r="B1288" s="526"/>
    </row>
    <row r="1289" customFormat="false" ht="18.75" hidden="false" customHeight="false" outlineLevel="0" collapsed="false">
      <c r="A1289" s="2"/>
      <c r="B1289" s="526"/>
    </row>
    <row r="1290" customFormat="false" ht="18.75" hidden="false" customHeight="false" outlineLevel="0" collapsed="false">
      <c r="A1290" s="2"/>
      <c r="B1290" s="526"/>
    </row>
    <row r="1291" customFormat="false" ht="18.75" hidden="false" customHeight="false" outlineLevel="0" collapsed="false">
      <c r="A1291" s="2"/>
      <c r="B1291" s="526"/>
    </row>
    <row r="1292" customFormat="false" ht="18.75" hidden="false" customHeight="false" outlineLevel="0" collapsed="false">
      <c r="A1292" s="2"/>
      <c r="B1292" s="526"/>
    </row>
    <row r="1293" customFormat="false" ht="18.75" hidden="false" customHeight="false" outlineLevel="0" collapsed="false">
      <c r="A1293" s="2"/>
      <c r="B1293" s="526"/>
    </row>
    <row r="1294" customFormat="false" ht="18.75" hidden="false" customHeight="false" outlineLevel="0" collapsed="false">
      <c r="A1294" s="2"/>
      <c r="B1294" s="526"/>
    </row>
    <row r="1295" customFormat="false" ht="18.75" hidden="false" customHeight="false" outlineLevel="0" collapsed="false">
      <c r="A1295" s="2"/>
      <c r="B1295" s="526"/>
    </row>
    <row r="1296" customFormat="false" ht="18.75" hidden="false" customHeight="false" outlineLevel="0" collapsed="false">
      <c r="A1296" s="2"/>
      <c r="B1296" s="526"/>
    </row>
    <row r="1297" customFormat="false" ht="18.75" hidden="false" customHeight="false" outlineLevel="0" collapsed="false">
      <c r="A1297" s="2"/>
      <c r="B1297" s="526"/>
    </row>
    <row r="1298" customFormat="false" ht="18.75" hidden="false" customHeight="false" outlineLevel="0" collapsed="false">
      <c r="A1298" s="2"/>
      <c r="B1298" s="526"/>
    </row>
    <row r="1299" customFormat="false" ht="18.75" hidden="false" customHeight="false" outlineLevel="0" collapsed="false">
      <c r="A1299" s="2"/>
      <c r="B1299" s="526"/>
    </row>
    <row r="1300" customFormat="false" ht="18.75" hidden="false" customHeight="false" outlineLevel="0" collapsed="false">
      <c r="A1300" s="2"/>
      <c r="B1300" s="526"/>
    </row>
    <row r="1301" customFormat="false" ht="18.75" hidden="false" customHeight="false" outlineLevel="0" collapsed="false">
      <c r="A1301" s="2"/>
      <c r="B1301" s="526"/>
    </row>
    <row r="1302" customFormat="false" ht="18.75" hidden="false" customHeight="false" outlineLevel="0" collapsed="false">
      <c r="A1302" s="2"/>
      <c r="B1302" s="526"/>
    </row>
    <row r="1303" customFormat="false" ht="18.75" hidden="false" customHeight="false" outlineLevel="0" collapsed="false">
      <c r="A1303" s="2"/>
      <c r="B1303" s="526"/>
    </row>
    <row r="1304" customFormat="false" ht="18.75" hidden="false" customHeight="false" outlineLevel="0" collapsed="false">
      <c r="A1304" s="2"/>
      <c r="B1304" s="526"/>
    </row>
    <row r="1305" customFormat="false" ht="18.75" hidden="false" customHeight="false" outlineLevel="0" collapsed="false">
      <c r="A1305" s="2"/>
      <c r="B1305" s="526"/>
    </row>
    <row r="1306" customFormat="false" ht="18.75" hidden="false" customHeight="false" outlineLevel="0" collapsed="false">
      <c r="A1306" s="2"/>
      <c r="B1306" s="526"/>
    </row>
    <row r="1307" customFormat="false" ht="18.75" hidden="false" customHeight="false" outlineLevel="0" collapsed="false">
      <c r="A1307" s="2"/>
      <c r="B1307" s="526"/>
    </row>
    <row r="1308" customFormat="false" ht="18.75" hidden="false" customHeight="false" outlineLevel="0" collapsed="false">
      <c r="A1308" s="2"/>
      <c r="B1308" s="526"/>
    </row>
    <row r="1309" customFormat="false" ht="18.75" hidden="false" customHeight="false" outlineLevel="0" collapsed="false">
      <c r="A1309" s="2"/>
      <c r="B1309" s="526"/>
    </row>
    <row r="1310" customFormat="false" ht="18.75" hidden="false" customHeight="false" outlineLevel="0" collapsed="false">
      <c r="A1310" s="2"/>
      <c r="B1310" s="526"/>
    </row>
    <row r="1311" customFormat="false" ht="18.75" hidden="false" customHeight="false" outlineLevel="0" collapsed="false">
      <c r="A1311" s="2"/>
      <c r="B1311" s="526"/>
    </row>
    <row r="1312" customFormat="false" ht="18.75" hidden="false" customHeight="false" outlineLevel="0" collapsed="false">
      <c r="A1312" s="2"/>
      <c r="B1312" s="526"/>
    </row>
    <row r="1313" customFormat="false" ht="18.75" hidden="false" customHeight="false" outlineLevel="0" collapsed="false">
      <c r="A1313" s="2"/>
      <c r="B1313" s="526"/>
    </row>
    <row r="1314" customFormat="false" ht="18.75" hidden="false" customHeight="false" outlineLevel="0" collapsed="false">
      <c r="A1314" s="2"/>
      <c r="B1314" s="526"/>
    </row>
    <row r="1315" customFormat="false" ht="18.75" hidden="false" customHeight="false" outlineLevel="0" collapsed="false">
      <c r="A1315" s="2"/>
      <c r="B1315" s="526"/>
    </row>
    <row r="1316" customFormat="false" ht="18.75" hidden="false" customHeight="false" outlineLevel="0" collapsed="false">
      <c r="A1316" s="2"/>
      <c r="B1316" s="526"/>
    </row>
    <row r="1317" customFormat="false" ht="18.75" hidden="false" customHeight="false" outlineLevel="0" collapsed="false">
      <c r="A1317" s="2"/>
      <c r="B1317" s="526"/>
    </row>
    <row r="1318" customFormat="false" ht="18.75" hidden="false" customHeight="false" outlineLevel="0" collapsed="false">
      <c r="A1318" s="2"/>
      <c r="B1318" s="526"/>
    </row>
    <row r="1319" customFormat="false" ht="18.75" hidden="false" customHeight="false" outlineLevel="0" collapsed="false">
      <c r="A1319" s="2"/>
      <c r="B1319" s="526"/>
    </row>
    <row r="1320" customFormat="false" ht="18.75" hidden="false" customHeight="false" outlineLevel="0" collapsed="false">
      <c r="A1320" s="2"/>
      <c r="B1320" s="526"/>
    </row>
    <row r="1321" customFormat="false" ht="18.75" hidden="false" customHeight="false" outlineLevel="0" collapsed="false">
      <c r="A1321" s="2"/>
      <c r="B1321" s="526"/>
    </row>
    <row r="1322" customFormat="false" ht="18.75" hidden="false" customHeight="false" outlineLevel="0" collapsed="false">
      <c r="A1322" s="2"/>
      <c r="B1322" s="526"/>
    </row>
    <row r="1323" customFormat="false" ht="18.75" hidden="false" customHeight="false" outlineLevel="0" collapsed="false">
      <c r="A1323" s="2"/>
      <c r="B1323" s="526"/>
    </row>
    <row r="1324" customFormat="false" ht="18.75" hidden="false" customHeight="false" outlineLevel="0" collapsed="false">
      <c r="A1324" s="2"/>
      <c r="B1324" s="526"/>
    </row>
    <row r="1325" customFormat="false" ht="18.75" hidden="false" customHeight="false" outlineLevel="0" collapsed="false">
      <c r="A1325" s="2"/>
      <c r="B1325" s="526"/>
    </row>
    <row r="1326" customFormat="false" ht="18.75" hidden="false" customHeight="false" outlineLevel="0" collapsed="false">
      <c r="A1326" s="2"/>
      <c r="B1326" s="526"/>
    </row>
    <row r="1327" customFormat="false" ht="18.75" hidden="false" customHeight="false" outlineLevel="0" collapsed="false">
      <c r="A1327" s="2"/>
      <c r="B1327" s="526"/>
    </row>
    <row r="1328" customFormat="false" ht="18.75" hidden="false" customHeight="false" outlineLevel="0" collapsed="false">
      <c r="A1328" s="2"/>
      <c r="B1328" s="526"/>
    </row>
    <row r="1329" customFormat="false" ht="18.75" hidden="false" customHeight="false" outlineLevel="0" collapsed="false">
      <c r="A1329" s="2"/>
      <c r="B1329" s="526"/>
    </row>
    <row r="1330" customFormat="false" ht="18.75" hidden="false" customHeight="false" outlineLevel="0" collapsed="false">
      <c r="A1330" s="2"/>
      <c r="B1330" s="526"/>
    </row>
    <row r="1331" customFormat="false" ht="18.75" hidden="false" customHeight="false" outlineLevel="0" collapsed="false">
      <c r="A1331" s="2"/>
      <c r="B1331" s="526"/>
    </row>
    <row r="1332" customFormat="false" ht="18.75" hidden="false" customHeight="false" outlineLevel="0" collapsed="false">
      <c r="A1332" s="2"/>
      <c r="B1332" s="526"/>
    </row>
    <row r="1333" customFormat="false" ht="18.75" hidden="false" customHeight="false" outlineLevel="0" collapsed="false">
      <c r="A1333" s="2"/>
      <c r="B1333" s="526"/>
    </row>
    <row r="1334" customFormat="false" ht="18.75" hidden="false" customHeight="false" outlineLevel="0" collapsed="false">
      <c r="A1334" s="2"/>
      <c r="B1334" s="526"/>
    </row>
    <row r="1335" customFormat="false" ht="18.75" hidden="false" customHeight="false" outlineLevel="0" collapsed="false">
      <c r="A1335" s="2"/>
      <c r="B1335" s="526"/>
    </row>
    <row r="1336" customFormat="false" ht="18.75" hidden="false" customHeight="false" outlineLevel="0" collapsed="false">
      <c r="A1336" s="2"/>
      <c r="B1336" s="526"/>
    </row>
    <row r="1337" customFormat="false" ht="18.75" hidden="false" customHeight="false" outlineLevel="0" collapsed="false">
      <c r="A1337" s="2"/>
      <c r="B1337" s="526"/>
    </row>
    <row r="1338" customFormat="false" ht="18.75" hidden="false" customHeight="false" outlineLevel="0" collapsed="false">
      <c r="A1338" s="2"/>
      <c r="B1338" s="526"/>
    </row>
    <row r="1339" customFormat="false" ht="18.75" hidden="false" customHeight="false" outlineLevel="0" collapsed="false">
      <c r="A1339" s="2"/>
      <c r="B1339" s="526"/>
    </row>
    <row r="1340" customFormat="false" ht="18.75" hidden="false" customHeight="false" outlineLevel="0" collapsed="false">
      <c r="A1340" s="2"/>
      <c r="B1340" s="526"/>
    </row>
    <row r="1341" customFormat="false" ht="18.75" hidden="false" customHeight="false" outlineLevel="0" collapsed="false">
      <c r="A1341" s="2"/>
      <c r="B1341" s="526"/>
    </row>
    <row r="1342" customFormat="false" ht="18.75" hidden="false" customHeight="false" outlineLevel="0" collapsed="false">
      <c r="A1342" s="2"/>
      <c r="B1342" s="526"/>
    </row>
    <row r="1343" customFormat="false" ht="18.75" hidden="false" customHeight="false" outlineLevel="0" collapsed="false">
      <c r="A1343" s="2"/>
      <c r="B1343" s="526"/>
    </row>
    <row r="1344" customFormat="false" ht="18.75" hidden="false" customHeight="false" outlineLevel="0" collapsed="false">
      <c r="A1344" s="2"/>
      <c r="B1344" s="526"/>
    </row>
    <row r="1345" customFormat="false" ht="18.75" hidden="false" customHeight="false" outlineLevel="0" collapsed="false">
      <c r="A1345" s="2"/>
      <c r="B1345" s="526"/>
    </row>
    <row r="1346" customFormat="false" ht="18.75" hidden="false" customHeight="false" outlineLevel="0" collapsed="false">
      <c r="A1346" s="2"/>
      <c r="B1346" s="526"/>
    </row>
    <row r="1347" customFormat="false" ht="18.75" hidden="false" customHeight="false" outlineLevel="0" collapsed="false">
      <c r="A1347" s="2"/>
      <c r="B1347" s="526"/>
    </row>
    <row r="1348" customFormat="false" ht="18.75" hidden="false" customHeight="false" outlineLevel="0" collapsed="false">
      <c r="A1348" s="2"/>
      <c r="B1348" s="526"/>
    </row>
    <row r="1349" customFormat="false" ht="18.75" hidden="false" customHeight="false" outlineLevel="0" collapsed="false">
      <c r="A1349" s="2"/>
      <c r="B1349" s="526"/>
    </row>
    <row r="1350" customFormat="false" ht="18.75" hidden="false" customHeight="false" outlineLevel="0" collapsed="false">
      <c r="A1350" s="2"/>
      <c r="B1350" s="526"/>
    </row>
    <row r="1351" customFormat="false" ht="18.75" hidden="false" customHeight="false" outlineLevel="0" collapsed="false">
      <c r="A1351" s="2"/>
      <c r="B1351" s="526"/>
    </row>
    <row r="1352" customFormat="false" ht="18.75" hidden="false" customHeight="false" outlineLevel="0" collapsed="false">
      <c r="A1352" s="2"/>
      <c r="B1352" s="526"/>
    </row>
    <row r="1353" customFormat="false" ht="18.75" hidden="false" customHeight="false" outlineLevel="0" collapsed="false">
      <c r="A1353" s="2"/>
      <c r="B1353" s="526"/>
    </row>
    <row r="1354" customFormat="false" ht="18.75" hidden="false" customHeight="false" outlineLevel="0" collapsed="false">
      <c r="A1354" s="2"/>
      <c r="B1354" s="526"/>
    </row>
    <row r="1355" customFormat="false" ht="18.75" hidden="false" customHeight="false" outlineLevel="0" collapsed="false">
      <c r="A1355" s="2"/>
      <c r="B1355" s="526"/>
    </row>
    <row r="1356" customFormat="false" ht="18.75" hidden="false" customHeight="false" outlineLevel="0" collapsed="false">
      <c r="A1356" s="2"/>
      <c r="B1356" s="526"/>
    </row>
    <row r="1357" customFormat="false" ht="18.75" hidden="false" customHeight="false" outlineLevel="0" collapsed="false">
      <c r="A1357" s="2"/>
      <c r="B1357" s="526"/>
    </row>
    <row r="1358" customFormat="false" ht="18.75" hidden="false" customHeight="false" outlineLevel="0" collapsed="false">
      <c r="A1358" s="2"/>
      <c r="B1358" s="526"/>
    </row>
    <row r="1359" customFormat="false" ht="18.75" hidden="false" customHeight="false" outlineLevel="0" collapsed="false">
      <c r="A1359" s="2"/>
      <c r="B1359" s="526"/>
    </row>
    <row r="1360" customFormat="false" ht="18.75" hidden="false" customHeight="false" outlineLevel="0" collapsed="false">
      <c r="A1360" s="2"/>
      <c r="B1360" s="526"/>
    </row>
    <row r="1361" customFormat="false" ht="18.75" hidden="false" customHeight="false" outlineLevel="0" collapsed="false">
      <c r="A1361" s="2"/>
      <c r="B1361" s="526"/>
    </row>
    <row r="1362" customFormat="false" ht="18.75" hidden="false" customHeight="false" outlineLevel="0" collapsed="false">
      <c r="A1362" s="2"/>
      <c r="B1362" s="526"/>
    </row>
    <row r="1363" customFormat="false" ht="18.75" hidden="false" customHeight="false" outlineLevel="0" collapsed="false">
      <c r="A1363" s="2"/>
      <c r="B1363" s="526"/>
    </row>
    <row r="1364" customFormat="false" ht="18.75" hidden="false" customHeight="false" outlineLevel="0" collapsed="false">
      <c r="A1364" s="2"/>
      <c r="B1364" s="526"/>
    </row>
    <row r="1365" customFormat="false" ht="18.75" hidden="false" customHeight="false" outlineLevel="0" collapsed="false">
      <c r="A1365" s="2"/>
      <c r="B1365" s="526"/>
    </row>
    <row r="1366" customFormat="false" ht="18.75" hidden="false" customHeight="false" outlineLevel="0" collapsed="false">
      <c r="A1366" s="2"/>
      <c r="B1366" s="526"/>
    </row>
    <row r="1367" customFormat="false" ht="18.75" hidden="false" customHeight="false" outlineLevel="0" collapsed="false">
      <c r="A1367" s="2"/>
      <c r="B1367" s="526"/>
    </row>
    <row r="1368" customFormat="false" ht="18.75" hidden="false" customHeight="false" outlineLevel="0" collapsed="false">
      <c r="A1368" s="2"/>
      <c r="B1368" s="526"/>
    </row>
    <row r="1369" customFormat="false" ht="18.75" hidden="false" customHeight="false" outlineLevel="0" collapsed="false">
      <c r="A1369" s="2"/>
      <c r="B1369" s="526"/>
    </row>
    <row r="1370" customFormat="false" ht="18.75" hidden="false" customHeight="false" outlineLevel="0" collapsed="false">
      <c r="A1370" s="2"/>
      <c r="B1370" s="526"/>
    </row>
    <row r="1371" customFormat="false" ht="18.75" hidden="false" customHeight="false" outlineLevel="0" collapsed="false">
      <c r="A1371" s="2"/>
      <c r="B1371" s="526"/>
    </row>
    <row r="1372" customFormat="false" ht="18.75" hidden="false" customHeight="false" outlineLevel="0" collapsed="false">
      <c r="A1372" s="2"/>
      <c r="B1372" s="526"/>
    </row>
    <row r="1373" customFormat="false" ht="18.75" hidden="false" customHeight="false" outlineLevel="0" collapsed="false">
      <c r="A1373" s="2"/>
      <c r="B1373" s="526"/>
    </row>
    <row r="1374" customFormat="false" ht="18.75" hidden="false" customHeight="false" outlineLevel="0" collapsed="false">
      <c r="A1374" s="2"/>
      <c r="B1374" s="526"/>
    </row>
    <row r="1375" customFormat="false" ht="18.75" hidden="false" customHeight="false" outlineLevel="0" collapsed="false">
      <c r="A1375" s="2"/>
      <c r="B1375" s="526"/>
    </row>
    <row r="1376" customFormat="false" ht="18.75" hidden="false" customHeight="false" outlineLevel="0" collapsed="false">
      <c r="A1376" s="2"/>
      <c r="B1376" s="526"/>
    </row>
    <row r="1377" customFormat="false" ht="18.75" hidden="false" customHeight="false" outlineLevel="0" collapsed="false">
      <c r="A1377" s="2"/>
      <c r="B1377" s="526"/>
    </row>
    <row r="1378" customFormat="false" ht="18.75" hidden="false" customHeight="false" outlineLevel="0" collapsed="false">
      <c r="A1378" s="2"/>
      <c r="B1378" s="526"/>
    </row>
    <row r="1379" customFormat="false" ht="18.75" hidden="false" customHeight="false" outlineLevel="0" collapsed="false">
      <c r="A1379" s="2"/>
      <c r="B1379" s="526"/>
    </row>
    <row r="1380" customFormat="false" ht="18.75" hidden="false" customHeight="false" outlineLevel="0" collapsed="false">
      <c r="A1380" s="2"/>
      <c r="B1380" s="526"/>
    </row>
    <row r="1381" customFormat="false" ht="18.75" hidden="false" customHeight="false" outlineLevel="0" collapsed="false">
      <c r="A1381" s="2"/>
      <c r="B1381" s="526"/>
    </row>
    <row r="1382" customFormat="false" ht="18.75" hidden="false" customHeight="false" outlineLevel="0" collapsed="false">
      <c r="A1382" s="2"/>
      <c r="B1382" s="526"/>
    </row>
    <row r="1383" customFormat="false" ht="18.75" hidden="false" customHeight="false" outlineLevel="0" collapsed="false">
      <c r="A1383" s="2"/>
      <c r="B1383" s="526"/>
    </row>
    <row r="1384" customFormat="false" ht="18.75" hidden="false" customHeight="false" outlineLevel="0" collapsed="false">
      <c r="A1384" s="2"/>
      <c r="B1384" s="526"/>
    </row>
    <row r="1385" customFormat="false" ht="18.75" hidden="false" customHeight="false" outlineLevel="0" collapsed="false">
      <c r="A1385" s="2"/>
      <c r="B1385" s="526"/>
    </row>
    <row r="1386" customFormat="false" ht="18.75" hidden="false" customHeight="false" outlineLevel="0" collapsed="false">
      <c r="A1386" s="2"/>
      <c r="B1386" s="526"/>
    </row>
    <row r="1387" customFormat="false" ht="18.75" hidden="false" customHeight="false" outlineLevel="0" collapsed="false">
      <c r="A1387" s="2"/>
      <c r="B1387" s="526"/>
    </row>
    <row r="1388" customFormat="false" ht="18.75" hidden="false" customHeight="false" outlineLevel="0" collapsed="false">
      <c r="A1388" s="2"/>
      <c r="B1388" s="526"/>
    </row>
    <row r="1389" customFormat="false" ht="18.75" hidden="false" customHeight="false" outlineLevel="0" collapsed="false">
      <c r="A1389" s="2"/>
      <c r="B1389" s="526"/>
    </row>
    <row r="1390" customFormat="false" ht="18.75" hidden="false" customHeight="false" outlineLevel="0" collapsed="false">
      <c r="A1390" s="2"/>
      <c r="B1390" s="526"/>
    </row>
    <row r="1391" customFormat="false" ht="18.75" hidden="false" customHeight="false" outlineLevel="0" collapsed="false">
      <c r="A1391" s="2"/>
      <c r="B1391" s="526"/>
    </row>
    <row r="1392" customFormat="false" ht="18.75" hidden="false" customHeight="false" outlineLevel="0" collapsed="false">
      <c r="A1392" s="2"/>
      <c r="B1392" s="526"/>
    </row>
    <row r="1393" customFormat="false" ht="18.75" hidden="false" customHeight="false" outlineLevel="0" collapsed="false">
      <c r="A1393" s="2"/>
      <c r="B1393" s="526"/>
    </row>
    <row r="1394" customFormat="false" ht="18.75" hidden="false" customHeight="false" outlineLevel="0" collapsed="false">
      <c r="A1394" s="2"/>
      <c r="B1394" s="526"/>
    </row>
    <row r="1395" customFormat="false" ht="18.75" hidden="false" customHeight="false" outlineLevel="0" collapsed="false">
      <c r="A1395" s="2"/>
      <c r="B1395" s="526"/>
    </row>
    <row r="1396" customFormat="false" ht="18.75" hidden="false" customHeight="false" outlineLevel="0" collapsed="false">
      <c r="A1396" s="2"/>
      <c r="B1396" s="526"/>
    </row>
    <row r="1397" customFormat="false" ht="18.75" hidden="false" customHeight="false" outlineLevel="0" collapsed="false">
      <c r="A1397" s="2"/>
      <c r="B1397" s="526"/>
    </row>
    <row r="1398" customFormat="false" ht="18.75" hidden="false" customHeight="false" outlineLevel="0" collapsed="false">
      <c r="A1398" s="2"/>
      <c r="B1398" s="526"/>
    </row>
    <row r="1399" customFormat="false" ht="18.75" hidden="false" customHeight="false" outlineLevel="0" collapsed="false">
      <c r="A1399" s="2"/>
      <c r="B1399" s="526"/>
    </row>
    <row r="1400" customFormat="false" ht="18.75" hidden="false" customHeight="false" outlineLevel="0" collapsed="false">
      <c r="A1400" s="2"/>
      <c r="B1400" s="526"/>
    </row>
    <row r="1401" customFormat="false" ht="18.75" hidden="false" customHeight="false" outlineLevel="0" collapsed="false">
      <c r="A1401" s="2"/>
      <c r="B1401" s="526"/>
    </row>
    <row r="1402" customFormat="false" ht="18.75" hidden="false" customHeight="false" outlineLevel="0" collapsed="false">
      <c r="A1402" s="2"/>
      <c r="B1402" s="526"/>
    </row>
    <row r="1403" customFormat="false" ht="18.75" hidden="false" customHeight="false" outlineLevel="0" collapsed="false">
      <c r="A1403" s="2"/>
      <c r="B1403" s="526"/>
    </row>
    <row r="1404" customFormat="false" ht="18.75" hidden="false" customHeight="false" outlineLevel="0" collapsed="false">
      <c r="A1404" s="2"/>
      <c r="B1404" s="526"/>
    </row>
    <row r="1405" customFormat="false" ht="18.75" hidden="false" customHeight="false" outlineLevel="0" collapsed="false">
      <c r="A1405" s="2"/>
      <c r="B1405" s="526"/>
    </row>
    <row r="1406" customFormat="false" ht="18.75" hidden="false" customHeight="false" outlineLevel="0" collapsed="false">
      <c r="A1406" s="2"/>
      <c r="B1406" s="526"/>
    </row>
    <row r="1407" customFormat="false" ht="18.75" hidden="false" customHeight="false" outlineLevel="0" collapsed="false">
      <c r="A1407" s="2"/>
      <c r="B1407" s="526"/>
    </row>
    <row r="1408" customFormat="false" ht="18.75" hidden="false" customHeight="false" outlineLevel="0" collapsed="false">
      <c r="A1408" s="2"/>
      <c r="B1408" s="526"/>
    </row>
    <row r="1409" customFormat="false" ht="18.75" hidden="false" customHeight="false" outlineLevel="0" collapsed="false">
      <c r="A1409" s="2"/>
      <c r="B1409" s="526"/>
    </row>
    <row r="1410" customFormat="false" ht="18.75" hidden="false" customHeight="false" outlineLevel="0" collapsed="false">
      <c r="A1410" s="2"/>
      <c r="B1410" s="526"/>
    </row>
    <row r="1411" customFormat="false" ht="18.75" hidden="false" customHeight="false" outlineLevel="0" collapsed="false">
      <c r="A1411" s="2"/>
      <c r="B1411" s="526"/>
    </row>
    <row r="1412" customFormat="false" ht="18.75" hidden="false" customHeight="false" outlineLevel="0" collapsed="false">
      <c r="A1412" s="2"/>
      <c r="B1412" s="526"/>
    </row>
    <row r="1413" customFormat="false" ht="18.75" hidden="false" customHeight="false" outlineLevel="0" collapsed="false">
      <c r="A1413" s="2"/>
      <c r="B1413" s="526"/>
    </row>
    <row r="1414" customFormat="false" ht="18.75" hidden="false" customHeight="false" outlineLevel="0" collapsed="false">
      <c r="A1414" s="2"/>
      <c r="B1414" s="526"/>
    </row>
    <row r="1415" customFormat="false" ht="18.75" hidden="false" customHeight="false" outlineLevel="0" collapsed="false">
      <c r="A1415" s="2"/>
      <c r="B1415" s="526"/>
    </row>
    <row r="1416" customFormat="false" ht="18.75" hidden="false" customHeight="false" outlineLevel="0" collapsed="false">
      <c r="A1416" s="2"/>
      <c r="B1416" s="526"/>
    </row>
    <row r="1417" customFormat="false" ht="18.75" hidden="false" customHeight="false" outlineLevel="0" collapsed="false">
      <c r="A1417" s="2"/>
      <c r="B1417" s="526"/>
    </row>
    <row r="1418" customFormat="false" ht="18.75" hidden="false" customHeight="false" outlineLevel="0" collapsed="false">
      <c r="A1418" s="2"/>
      <c r="B1418" s="526"/>
    </row>
    <row r="1419" customFormat="false" ht="18.75" hidden="false" customHeight="false" outlineLevel="0" collapsed="false">
      <c r="A1419" s="2"/>
      <c r="B1419" s="526"/>
    </row>
    <row r="1420" customFormat="false" ht="18.75" hidden="false" customHeight="false" outlineLevel="0" collapsed="false">
      <c r="A1420" s="2"/>
      <c r="B1420" s="526"/>
    </row>
    <row r="1421" customFormat="false" ht="18.75" hidden="false" customHeight="false" outlineLevel="0" collapsed="false">
      <c r="A1421" s="2"/>
      <c r="B1421" s="526"/>
    </row>
    <row r="1422" customFormat="false" ht="18.75" hidden="false" customHeight="false" outlineLevel="0" collapsed="false">
      <c r="A1422" s="2"/>
      <c r="B1422" s="526"/>
    </row>
    <row r="1423" customFormat="false" ht="18.75" hidden="false" customHeight="false" outlineLevel="0" collapsed="false">
      <c r="A1423" s="2"/>
      <c r="B1423" s="526"/>
    </row>
    <row r="1424" customFormat="false" ht="18.75" hidden="false" customHeight="false" outlineLevel="0" collapsed="false">
      <c r="A1424" s="2"/>
      <c r="B1424" s="526"/>
    </row>
    <row r="1425" customFormat="false" ht="18.75" hidden="false" customHeight="false" outlineLevel="0" collapsed="false">
      <c r="A1425" s="2"/>
      <c r="B1425" s="526"/>
    </row>
    <row r="1426" customFormat="false" ht="18.75" hidden="false" customHeight="false" outlineLevel="0" collapsed="false">
      <c r="A1426" s="2"/>
      <c r="B1426" s="526"/>
    </row>
    <row r="1427" customFormat="false" ht="18.75" hidden="false" customHeight="false" outlineLevel="0" collapsed="false">
      <c r="A1427" s="2"/>
      <c r="B1427" s="526"/>
    </row>
    <row r="1428" customFormat="false" ht="18.75" hidden="false" customHeight="false" outlineLevel="0" collapsed="false">
      <c r="A1428" s="2"/>
      <c r="B1428" s="526"/>
    </row>
    <row r="1429" customFormat="false" ht="18.75" hidden="false" customHeight="false" outlineLevel="0" collapsed="false">
      <c r="A1429" s="2"/>
      <c r="B1429" s="526"/>
    </row>
    <row r="1430" customFormat="false" ht="18.75" hidden="false" customHeight="false" outlineLevel="0" collapsed="false">
      <c r="A1430" s="2"/>
      <c r="B1430" s="526"/>
    </row>
    <row r="1431" customFormat="false" ht="18.75" hidden="false" customHeight="false" outlineLevel="0" collapsed="false">
      <c r="A1431" s="2"/>
      <c r="B1431" s="526"/>
    </row>
    <row r="1432" customFormat="false" ht="18.75" hidden="false" customHeight="false" outlineLevel="0" collapsed="false">
      <c r="A1432" s="2"/>
      <c r="B1432" s="526"/>
    </row>
    <row r="1433" customFormat="false" ht="18.75" hidden="false" customHeight="false" outlineLevel="0" collapsed="false">
      <c r="A1433" s="2"/>
      <c r="B1433" s="526"/>
    </row>
    <row r="1434" customFormat="false" ht="18.75" hidden="false" customHeight="false" outlineLevel="0" collapsed="false">
      <c r="A1434" s="2"/>
      <c r="B1434" s="526"/>
    </row>
    <row r="1435" customFormat="false" ht="18.75" hidden="false" customHeight="false" outlineLevel="0" collapsed="false">
      <c r="A1435" s="2"/>
      <c r="B1435" s="526"/>
    </row>
    <row r="1436" customFormat="false" ht="18.75" hidden="false" customHeight="false" outlineLevel="0" collapsed="false">
      <c r="A1436" s="2"/>
      <c r="B1436" s="526"/>
    </row>
    <row r="1437" customFormat="false" ht="18.75" hidden="false" customHeight="false" outlineLevel="0" collapsed="false">
      <c r="A1437" s="2"/>
      <c r="B1437" s="526"/>
    </row>
    <row r="1438" customFormat="false" ht="18.75" hidden="false" customHeight="false" outlineLevel="0" collapsed="false">
      <c r="A1438" s="2"/>
      <c r="B1438" s="526"/>
    </row>
    <row r="1439" customFormat="false" ht="18.75" hidden="false" customHeight="false" outlineLevel="0" collapsed="false">
      <c r="A1439" s="2"/>
      <c r="B1439" s="526"/>
    </row>
    <row r="1440" customFormat="false" ht="18.75" hidden="false" customHeight="false" outlineLevel="0" collapsed="false">
      <c r="A1440" s="2"/>
      <c r="B1440" s="526"/>
    </row>
    <row r="1441" customFormat="false" ht="18.75" hidden="false" customHeight="false" outlineLevel="0" collapsed="false">
      <c r="A1441" s="2"/>
      <c r="B1441" s="526"/>
    </row>
    <row r="1442" customFormat="false" ht="18.75" hidden="false" customHeight="false" outlineLevel="0" collapsed="false">
      <c r="A1442" s="2"/>
      <c r="B1442" s="526"/>
    </row>
    <row r="1443" customFormat="false" ht="18.75" hidden="false" customHeight="false" outlineLevel="0" collapsed="false">
      <c r="A1443" s="2"/>
      <c r="B1443" s="526"/>
    </row>
    <row r="1444" customFormat="false" ht="18.75" hidden="false" customHeight="false" outlineLevel="0" collapsed="false">
      <c r="A1444" s="2"/>
      <c r="B1444" s="526"/>
    </row>
    <row r="1445" customFormat="false" ht="18.75" hidden="false" customHeight="false" outlineLevel="0" collapsed="false">
      <c r="A1445" s="2"/>
      <c r="B1445" s="526"/>
    </row>
    <row r="1446" customFormat="false" ht="18.75" hidden="false" customHeight="false" outlineLevel="0" collapsed="false">
      <c r="A1446" s="2"/>
      <c r="B1446" s="526"/>
    </row>
    <row r="1447" customFormat="false" ht="18.75" hidden="false" customHeight="false" outlineLevel="0" collapsed="false">
      <c r="A1447" s="2"/>
      <c r="B1447" s="526"/>
    </row>
    <row r="1448" customFormat="false" ht="18.75" hidden="false" customHeight="false" outlineLevel="0" collapsed="false">
      <c r="A1448" s="2"/>
      <c r="B1448" s="526"/>
    </row>
    <row r="1449" customFormat="false" ht="18.75" hidden="false" customHeight="false" outlineLevel="0" collapsed="false">
      <c r="A1449" s="2"/>
      <c r="B1449" s="526"/>
    </row>
    <row r="1450" customFormat="false" ht="18.75" hidden="false" customHeight="false" outlineLevel="0" collapsed="false">
      <c r="A1450" s="2"/>
      <c r="B1450" s="526"/>
    </row>
    <row r="1451" customFormat="false" ht="18.75" hidden="false" customHeight="false" outlineLevel="0" collapsed="false">
      <c r="A1451" s="2"/>
      <c r="B1451" s="526"/>
    </row>
    <row r="1452" customFormat="false" ht="18.75" hidden="false" customHeight="false" outlineLevel="0" collapsed="false">
      <c r="A1452" s="2"/>
      <c r="B1452" s="526"/>
    </row>
    <row r="1453" customFormat="false" ht="18.75" hidden="false" customHeight="false" outlineLevel="0" collapsed="false">
      <c r="A1453" s="2"/>
      <c r="B1453" s="526"/>
    </row>
    <row r="1454" customFormat="false" ht="18.75" hidden="false" customHeight="false" outlineLevel="0" collapsed="false">
      <c r="A1454" s="2"/>
      <c r="B1454" s="526"/>
    </row>
    <row r="1455" customFormat="false" ht="18.75" hidden="false" customHeight="false" outlineLevel="0" collapsed="false">
      <c r="A1455" s="2"/>
      <c r="B1455" s="526"/>
    </row>
    <row r="1456" customFormat="false" ht="18.75" hidden="false" customHeight="false" outlineLevel="0" collapsed="false">
      <c r="A1456" s="2"/>
      <c r="B1456" s="526"/>
    </row>
    <row r="1457" customFormat="false" ht="18.75" hidden="false" customHeight="false" outlineLevel="0" collapsed="false">
      <c r="A1457" s="2"/>
      <c r="B1457" s="526"/>
    </row>
    <row r="1458" customFormat="false" ht="18.75" hidden="false" customHeight="false" outlineLevel="0" collapsed="false">
      <c r="A1458" s="2"/>
      <c r="B1458" s="526"/>
    </row>
    <row r="1459" customFormat="false" ht="18.75" hidden="false" customHeight="false" outlineLevel="0" collapsed="false">
      <c r="A1459" s="2"/>
      <c r="B1459" s="526"/>
    </row>
    <row r="1460" customFormat="false" ht="18.75" hidden="false" customHeight="false" outlineLevel="0" collapsed="false">
      <c r="A1460" s="2"/>
      <c r="B1460" s="526"/>
    </row>
    <row r="1461" customFormat="false" ht="18.75" hidden="false" customHeight="false" outlineLevel="0" collapsed="false">
      <c r="A1461" s="2"/>
      <c r="B1461" s="526"/>
    </row>
    <row r="1462" customFormat="false" ht="18.75" hidden="false" customHeight="false" outlineLevel="0" collapsed="false">
      <c r="A1462" s="2"/>
      <c r="B1462" s="526"/>
    </row>
    <row r="1463" customFormat="false" ht="18.75" hidden="false" customHeight="false" outlineLevel="0" collapsed="false">
      <c r="A1463" s="2"/>
      <c r="B1463" s="526"/>
    </row>
    <row r="1464" customFormat="false" ht="18.75" hidden="false" customHeight="false" outlineLevel="0" collapsed="false">
      <c r="A1464" s="2"/>
      <c r="B1464" s="526"/>
    </row>
    <row r="1465" customFormat="false" ht="18.75" hidden="false" customHeight="false" outlineLevel="0" collapsed="false">
      <c r="A1465" s="2"/>
      <c r="B1465" s="526"/>
    </row>
    <row r="1466" customFormat="false" ht="18.75" hidden="false" customHeight="false" outlineLevel="0" collapsed="false">
      <c r="A1466" s="2"/>
      <c r="B1466" s="526"/>
    </row>
    <row r="1467" customFormat="false" ht="18.75" hidden="false" customHeight="false" outlineLevel="0" collapsed="false">
      <c r="A1467" s="2"/>
      <c r="B1467" s="526"/>
    </row>
    <row r="1468" customFormat="false" ht="18.75" hidden="false" customHeight="false" outlineLevel="0" collapsed="false">
      <c r="A1468" s="2"/>
      <c r="B1468" s="526"/>
    </row>
    <row r="1469" customFormat="false" ht="18.75" hidden="false" customHeight="false" outlineLevel="0" collapsed="false">
      <c r="A1469" s="2"/>
      <c r="B1469" s="526"/>
    </row>
    <row r="1470" customFormat="false" ht="18.75" hidden="false" customHeight="false" outlineLevel="0" collapsed="false">
      <c r="A1470" s="2"/>
      <c r="B1470" s="526"/>
    </row>
    <row r="1471" customFormat="false" ht="18.75" hidden="false" customHeight="false" outlineLevel="0" collapsed="false">
      <c r="A1471" s="2"/>
      <c r="B1471" s="526"/>
    </row>
    <row r="1472" customFormat="false" ht="18.75" hidden="false" customHeight="false" outlineLevel="0" collapsed="false">
      <c r="A1472" s="2"/>
      <c r="B1472" s="526"/>
    </row>
    <row r="1473" customFormat="false" ht="18.75" hidden="false" customHeight="false" outlineLevel="0" collapsed="false">
      <c r="A1473" s="2"/>
      <c r="B1473" s="526"/>
    </row>
    <row r="1474" customFormat="false" ht="18.75" hidden="false" customHeight="false" outlineLevel="0" collapsed="false">
      <c r="A1474" s="2"/>
      <c r="B1474" s="526"/>
    </row>
    <row r="1475" customFormat="false" ht="18.75" hidden="false" customHeight="false" outlineLevel="0" collapsed="false">
      <c r="A1475" s="2"/>
      <c r="B1475" s="526"/>
    </row>
    <row r="1476" customFormat="false" ht="18.75" hidden="false" customHeight="false" outlineLevel="0" collapsed="false">
      <c r="A1476" s="2"/>
      <c r="B1476" s="526"/>
    </row>
    <row r="1477" customFormat="false" ht="18.75" hidden="false" customHeight="false" outlineLevel="0" collapsed="false">
      <c r="A1477" s="2"/>
      <c r="B1477" s="526"/>
    </row>
    <row r="1478" customFormat="false" ht="18.75" hidden="false" customHeight="false" outlineLevel="0" collapsed="false">
      <c r="A1478" s="2"/>
      <c r="B1478" s="526"/>
    </row>
    <row r="1479" customFormat="false" ht="18.75" hidden="false" customHeight="false" outlineLevel="0" collapsed="false">
      <c r="A1479" s="2"/>
      <c r="B1479" s="526"/>
    </row>
    <row r="1480" customFormat="false" ht="18.75" hidden="false" customHeight="false" outlineLevel="0" collapsed="false">
      <c r="A1480" s="2"/>
      <c r="B1480" s="526"/>
    </row>
    <row r="1481" customFormat="false" ht="18.75" hidden="false" customHeight="false" outlineLevel="0" collapsed="false">
      <c r="A1481" s="2"/>
      <c r="B1481" s="526"/>
    </row>
    <row r="1482" customFormat="false" ht="18.75" hidden="false" customHeight="false" outlineLevel="0" collapsed="false">
      <c r="A1482" s="2"/>
      <c r="B1482" s="526"/>
    </row>
    <row r="1483" customFormat="false" ht="18.75" hidden="false" customHeight="false" outlineLevel="0" collapsed="false">
      <c r="A1483" s="2"/>
      <c r="B1483" s="526"/>
    </row>
    <row r="1484" customFormat="false" ht="18.75" hidden="false" customHeight="false" outlineLevel="0" collapsed="false">
      <c r="A1484" s="2"/>
      <c r="B1484" s="526"/>
    </row>
    <row r="1485" customFormat="false" ht="18.75" hidden="false" customHeight="false" outlineLevel="0" collapsed="false">
      <c r="A1485" s="2"/>
      <c r="B1485" s="526"/>
    </row>
    <row r="1486" customFormat="false" ht="18.75" hidden="false" customHeight="false" outlineLevel="0" collapsed="false">
      <c r="A1486" s="2"/>
      <c r="B1486" s="526"/>
    </row>
    <row r="1487" customFormat="false" ht="18.75" hidden="false" customHeight="false" outlineLevel="0" collapsed="false">
      <c r="A1487" s="2"/>
      <c r="B1487" s="526"/>
    </row>
    <row r="1488" customFormat="false" ht="18.75" hidden="false" customHeight="false" outlineLevel="0" collapsed="false">
      <c r="A1488" s="2"/>
      <c r="B1488" s="526"/>
    </row>
    <row r="1489" customFormat="false" ht="18.75" hidden="false" customHeight="false" outlineLevel="0" collapsed="false">
      <c r="A1489" s="2"/>
      <c r="B1489" s="526"/>
    </row>
    <row r="1490" customFormat="false" ht="18.75" hidden="false" customHeight="false" outlineLevel="0" collapsed="false">
      <c r="A1490" s="2"/>
      <c r="B1490" s="526"/>
    </row>
    <row r="1491" customFormat="false" ht="18.75" hidden="false" customHeight="false" outlineLevel="0" collapsed="false">
      <c r="A1491" s="2"/>
      <c r="B1491" s="526"/>
    </row>
    <row r="1492" customFormat="false" ht="18.75" hidden="false" customHeight="false" outlineLevel="0" collapsed="false">
      <c r="A1492" s="2"/>
      <c r="B1492" s="526"/>
    </row>
    <row r="1493" customFormat="false" ht="18.75" hidden="false" customHeight="false" outlineLevel="0" collapsed="false">
      <c r="A1493" s="2"/>
      <c r="B1493" s="526"/>
    </row>
    <row r="1494" customFormat="false" ht="18.75" hidden="false" customHeight="false" outlineLevel="0" collapsed="false">
      <c r="A1494" s="2"/>
      <c r="B1494" s="526"/>
    </row>
    <row r="1495" customFormat="false" ht="18.75" hidden="false" customHeight="false" outlineLevel="0" collapsed="false">
      <c r="A1495" s="2"/>
      <c r="B1495" s="526"/>
    </row>
    <row r="1496" customFormat="false" ht="18.75" hidden="false" customHeight="false" outlineLevel="0" collapsed="false">
      <c r="A1496" s="2"/>
      <c r="B1496" s="526"/>
    </row>
    <row r="1497" customFormat="false" ht="18.75" hidden="false" customHeight="false" outlineLevel="0" collapsed="false">
      <c r="A1497" s="2"/>
      <c r="B1497" s="526"/>
    </row>
    <row r="1498" customFormat="false" ht="18.75" hidden="false" customHeight="false" outlineLevel="0" collapsed="false">
      <c r="A1498" s="2"/>
      <c r="B1498" s="526"/>
    </row>
    <row r="1499" customFormat="false" ht="18.75" hidden="false" customHeight="false" outlineLevel="0" collapsed="false">
      <c r="A1499" s="2"/>
      <c r="B1499" s="526"/>
    </row>
    <row r="1500" customFormat="false" ht="18.75" hidden="false" customHeight="false" outlineLevel="0" collapsed="false">
      <c r="A1500" s="2"/>
      <c r="B1500" s="526"/>
    </row>
    <row r="1501" customFormat="false" ht="18.75" hidden="false" customHeight="false" outlineLevel="0" collapsed="false">
      <c r="A1501" s="2"/>
      <c r="B1501" s="526"/>
    </row>
    <row r="1502" customFormat="false" ht="18.75" hidden="false" customHeight="false" outlineLevel="0" collapsed="false">
      <c r="A1502" s="2"/>
      <c r="B1502" s="526"/>
    </row>
    <row r="1503" customFormat="false" ht="18.75" hidden="false" customHeight="false" outlineLevel="0" collapsed="false">
      <c r="A1503" s="2"/>
      <c r="B1503" s="526"/>
    </row>
    <row r="1504" customFormat="false" ht="18.75" hidden="false" customHeight="false" outlineLevel="0" collapsed="false">
      <c r="A1504" s="2"/>
      <c r="B1504" s="526"/>
    </row>
    <row r="1505" customFormat="false" ht="18.75" hidden="false" customHeight="false" outlineLevel="0" collapsed="false">
      <c r="A1505" s="2"/>
      <c r="B1505" s="526"/>
    </row>
    <row r="1506" customFormat="false" ht="18.75" hidden="false" customHeight="false" outlineLevel="0" collapsed="false">
      <c r="A1506" s="2"/>
      <c r="B1506" s="526"/>
    </row>
    <row r="1507" customFormat="false" ht="18.75" hidden="false" customHeight="false" outlineLevel="0" collapsed="false">
      <c r="A1507" s="2"/>
      <c r="B1507" s="526"/>
    </row>
    <row r="1508" customFormat="false" ht="18.75" hidden="false" customHeight="false" outlineLevel="0" collapsed="false">
      <c r="A1508" s="2"/>
      <c r="B1508" s="526"/>
    </row>
    <row r="1509" customFormat="false" ht="18.75" hidden="false" customHeight="false" outlineLevel="0" collapsed="false">
      <c r="A1509" s="2"/>
      <c r="B1509" s="526"/>
    </row>
    <row r="1510" customFormat="false" ht="18.75" hidden="false" customHeight="false" outlineLevel="0" collapsed="false">
      <c r="A1510" s="2"/>
      <c r="B1510" s="526"/>
    </row>
    <row r="1511" customFormat="false" ht="18.75" hidden="false" customHeight="false" outlineLevel="0" collapsed="false">
      <c r="A1511" s="2"/>
      <c r="B1511" s="526"/>
    </row>
    <row r="1512" customFormat="false" ht="18.75" hidden="false" customHeight="false" outlineLevel="0" collapsed="false">
      <c r="A1512" s="2"/>
      <c r="B1512" s="526"/>
    </row>
    <row r="1513" customFormat="false" ht="18.75" hidden="false" customHeight="false" outlineLevel="0" collapsed="false">
      <c r="A1513" s="2"/>
      <c r="B1513" s="526"/>
    </row>
    <row r="1514" customFormat="false" ht="18.75" hidden="false" customHeight="false" outlineLevel="0" collapsed="false">
      <c r="A1514" s="2"/>
      <c r="B1514" s="526"/>
    </row>
    <row r="1515" customFormat="false" ht="18.75" hidden="false" customHeight="false" outlineLevel="0" collapsed="false">
      <c r="A1515" s="2"/>
      <c r="B1515" s="526"/>
    </row>
    <row r="1516" customFormat="false" ht="18.75" hidden="false" customHeight="false" outlineLevel="0" collapsed="false">
      <c r="A1516" s="2"/>
      <c r="B1516" s="526"/>
    </row>
    <row r="1517" customFormat="false" ht="18.75" hidden="false" customHeight="false" outlineLevel="0" collapsed="false">
      <c r="A1517" s="2"/>
      <c r="B1517" s="526"/>
    </row>
    <row r="1518" customFormat="false" ht="18.75" hidden="false" customHeight="false" outlineLevel="0" collapsed="false">
      <c r="A1518" s="2"/>
      <c r="B1518" s="526"/>
    </row>
    <row r="1519" customFormat="false" ht="18.75" hidden="false" customHeight="false" outlineLevel="0" collapsed="false">
      <c r="A1519" s="2"/>
      <c r="B1519" s="526"/>
    </row>
    <row r="1520" customFormat="false" ht="18.75" hidden="false" customHeight="false" outlineLevel="0" collapsed="false">
      <c r="A1520" s="2"/>
      <c r="B1520" s="526"/>
    </row>
    <row r="1521" customFormat="false" ht="18.75" hidden="false" customHeight="false" outlineLevel="0" collapsed="false">
      <c r="A1521" s="2"/>
      <c r="B1521" s="526"/>
    </row>
    <row r="1522" customFormat="false" ht="18.75" hidden="false" customHeight="false" outlineLevel="0" collapsed="false">
      <c r="A1522" s="2"/>
      <c r="B1522" s="526"/>
    </row>
    <row r="1523" customFormat="false" ht="18.75" hidden="false" customHeight="false" outlineLevel="0" collapsed="false">
      <c r="A1523" s="2"/>
      <c r="B1523" s="526"/>
    </row>
    <row r="1524" customFormat="false" ht="18.75" hidden="false" customHeight="false" outlineLevel="0" collapsed="false">
      <c r="A1524" s="2"/>
      <c r="B1524" s="526"/>
    </row>
    <row r="1525" customFormat="false" ht="18.75" hidden="false" customHeight="false" outlineLevel="0" collapsed="false">
      <c r="A1525" s="2"/>
      <c r="B1525" s="526"/>
    </row>
    <row r="1526" customFormat="false" ht="18.75" hidden="false" customHeight="false" outlineLevel="0" collapsed="false">
      <c r="A1526" s="2"/>
      <c r="B1526" s="526"/>
    </row>
    <row r="1527" customFormat="false" ht="18.75" hidden="false" customHeight="false" outlineLevel="0" collapsed="false">
      <c r="A1527" s="2"/>
      <c r="B1527" s="526"/>
    </row>
    <row r="1528" customFormat="false" ht="18.75" hidden="false" customHeight="false" outlineLevel="0" collapsed="false">
      <c r="A1528" s="2"/>
      <c r="B1528" s="526"/>
    </row>
    <row r="1529" customFormat="false" ht="18.75" hidden="false" customHeight="false" outlineLevel="0" collapsed="false">
      <c r="A1529" s="2"/>
      <c r="B1529" s="526"/>
    </row>
    <row r="1530" customFormat="false" ht="18.75" hidden="false" customHeight="false" outlineLevel="0" collapsed="false">
      <c r="A1530" s="2"/>
      <c r="B1530" s="526"/>
    </row>
    <row r="1531" customFormat="false" ht="18.75" hidden="false" customHeight="false" outlineLevel="0" collapsed="false">
      <c r="A1531" s="2"/>
      <c r="B1531" s="526"/>
    </row>
    <row r="1532" customFormat="false" ht="18.75" hidden="false" customHeight="false" outlineLevel="0" collapsed="false">
      <c r="A1532" s="2"/>
      <c r="B1532" s="526"/>
    </row>
    <row r="1533" customFormat="false" ht="18.75" hidden="false" customHeight="false" outlineLevel="0" collapsed="false">
      <c r="A1533" s="2"/>
      <c r="B1533" s="526"/>
    </row>
    <row r="1534" customFormat="false" ht="18.75" hidden="false" customHeight="false" outlineLevel="0" collapsed="false">
      <c r="A1534" s="2"/>
      <c r="B1534" s="526"/>
    </row>
    <row r="1535" customFormat="false" ht="18.75" hidden="false" customHeight="false" outlineLevel="0" collapsed="false">
      <c r="A1535" s="2"/>
      <c r="B1535" s="526"/>
    </row>
    <row r="1536" customFormat="false" ht="18.75" hidden="false" customHeight="false" outlineLevel="0" collapsed="false">
      <c r="A1536" s="2"/>
      <c r="B1536" s="526"/>
    </row>
    <row r="1537" customFormat="false" ht="18.75" hidden="false" customHeight="false" outlineLevel="0" collapsed="false">
      <c r="A1537" s="2"/>
      <c r="B1537" s="526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527" width="6.41"/>
    <col collapsed="false" customWidth="true" hidden="false" outlineLevel="0" max="2" min="2" style="528" width="48.99"/>
    <col collapsed="false" customWidth="true" hidden="false" outlineLevel="0" max="3" min="3" style="528" width="15.28"/>
  </cols>
  <sheetData>
    <row r="1" s="532" customFormat="true" ht="54" hidden="false" customHeight="true" outlineLevel="0" collapsed="false">
      <c r="A1" s="529"/>
      <c r="B1" s="530" t="s">
        <v>1151</v>
      </c>
      <c r="C1" s="531" t="e">
        <f aca="false">SUM(C2,C50,C59,C63,C66,C69)</f>
        <v>#REF!</v>
      </c>
    </row>
    <row r="2" s="536" customFormat="true" ht="20.25" hidden="false" customHeight="true" outlineLevel="0" collapsed="false">
      <c r="A2" s="533" t="s">
        <v>91</v>
      </c>
      <c r="B2" s="534" t="s">
        <v>1152</v>
      </c>
      <c r="C2" s="535" t="e">
        <f aca="false">C3+C4+C29+C43+C46+C47+C48+C49</f>
        <v>#REF!</v>
      </c>
    </row>
    <row r="3" s="540" customFormat="true" ht="74.25" hidden="false" customHeight="true" outlineLevel="0" collapsed="false">
      <c r="A3" s="537" t="s">
        <v>1153</v>
      </c>
      <c r="B3" s="538" t="s">
        <v>1154</v>
      </c>
      <c r="C3" s="539" t="n">
        <v>33500</v>
      </c>
    </row>
    <row r="4" s="540" customFormat="true" ht="39" hidden="false" customHeight="true" outlineLevel="0" collapsed="false">
      <c r="A4" s="541" t="s">
        <v>1155</v>
      </c>
      <c r="B4" s="542" t="s">
        <v>1156</v>
      </c>
      <c r="C4" s="539" t="e">
        <f aca="false">#REF!</f>
        <v>#REF!</v>
      </c>
    </row>
    <row r="5" customFormat="false" ht="18" hidden="true" customHeight="true" outlineLevel="1" collapsed="false">
      <c r="B5" s="543" t="s">
        <v>13</v>
      </c>
      <c r="C5" s="539" t="e">
        <f aca="false">#REF!</f>
        <v>#REF!</v>
      </c>
    </row>
    <row r="6" customFormat="false" ht="39" hidden="true" customHeight="true" outlineLevel="1" collapsed="false">
      <c r="B6" s="543" t="s">
        <v>1157</v>
      </c>
      <c r="C6" s="539" t="e">
        <f aca="false">#REF!</f>
        <v>#REF!</v>
      </c>
    </row>
    <row r="7" customFormat="false" ht="54" hidden="true" customHeight="true" outlineLevel="1" collapsed="false">
      <c r="B7" s="543" t="s">
        <v>1158</v>
      </c>
      <c r="C7" s="539" t="e">
        <f aca="false">#REF!</f>
        <v>#REF!</v>
      </c>
    </row>
    <row r="8" customFormat="false" ht="55.5" hidden="true" customHeight="true" outlineLevel="1" collapsed="false">
      <c r="B8" s="543" t="s">
        <v>1159</v>
      </c>
      <c r="C8" s="539" t="e">
        <f aca="false">#REF!</f>
        <v>#REF!</v>
      </c>
    </row>
    <row r="9" customFormat="false" ht="75.75" hidden="true" customHeight="true" outlineLevel="1" collapsed="false">
      <c r="B9" s="543" t="s">
        <v>1160</v>
      </c>
      <c r="C9" s="539" t="e">
        <f aca="false">#REF!</f>
        <v>#REF!</v>
      </c>
    </row>
    <row r="10" customFormat="false" ht="39" hidden="true" customHeight="true" outlineLevel="1" collapsed="false">
      <c r="B10" s="544" t="s">
        <v>1161</v>
      </c>
      <c r="C10" s="539" t="e">
        <f aca="false">#REF!</f>
        <v>#REF!</v>
      </c>
    </row>
    <row r="11" customFormat="false" ht="55.5" hidden="true" customHeight="true" outlineLevel="1" collapsed="false">
      <c r="B11" s="543" t="s">
        <v>1162</v>
      </c>
      <c r="C11" s="539" t="e">
        <f aca="false">#REF!</f>
        <v>#REF!</v>
      </c>
    </row>
    <row r="12" customFormat="false" ht="39" hidden="true" customHeight="true" outlineLevel="1" collapsed="false">
      <c r="B12" s="543" t="s">
        <v>1163</v>
      </c>
      <c r="C12" s="539" t="e">
        <f aca="false">#REF!</f>
        <v>#REF!</v>
      </c>
    </row>
    <row r="13" customFormat="false" ht="39" hidden="true" customHeight="true" outlineLevel="1" collapsed="false">
      <c r="B13" s="543" t="s">
        <v>1164</v>
      </c>
      <c r="C13" s="539" t="e">
        <f aca="false">#REF!</f>
        <v>#REF!</v>
      </c>
    </row>
    <row r="14" customFormat="false" ht="39" hidden="true" customHeight="true" outlineLevel="1" collapsed="false">
      <c r="B14" s="543" t="s">
        <v>1165</v>
      </c>
      <c r="C14" s="539" t="e">
        <f aca="false">#REF!</f>
        <v>#REF!</v>
      </c>
    </row>
    <row r="15" customFormat="false" ht="39" hidden="true" customHeight="true" outlineLevel="1" collapsed="false">
      <c r="B15" s="543" t="s">
        <v>1166</v>
      </c>
      <c r="C15" s="539" t="e">
        <f aca="false">#REF!</f>
        <v>#REF!</v>
      </c>
    </row>
    <row r="16" customFormat="false" ht="39" hidden="true" customHeight="true" outlineLevel="1" collapsed="false">
      <c r="B16" s="543" t="s">
        <v>1167</v>
      </c>
      <c r="C16" s="539" t="e">
        <f aca="false">#REF!</f>
        <v>#REF!</v>
      </c>
    </row>
    <row r="17" customFormat="false" ht="39" hidden="true" customHeight="true" outlineLevel="1" collapsed="false">
      <c r="B17" s="543" t="s">
        <v>1168</v>
      </c>
      <c r="C17" s="539" t="e">
        <f aca="false">#REF!</f>
        <v>#REF!</v>
      </c>
    </row>
    <row r="18" customFormat="false" ht="39" hidden="true" customHeight="true" outlineLevel="1" collapsed="false">
      <c r="B18" s="544" t="s">
        <v>1169</v>
      </c>
      <c r="C18" s="539" t="e">
        <f aca="false">#REF!</f>
        <v>#REF!</v>
      </c>
    </row>
    <row r="19" customFormat="false" ht="39" hidden="true" customHeight="true" outlineLevel="1" collapsed="false">
      <c r="B19" s="545" t="s">
        <v>1170</v>
      </c>
      <c r="C19" s="539" t="e">
        <f aca="false">#REF!</f>
        <v>#REF!</v>
      </c>
    </row>
    <row r="20" customFormat="false" ht="39" hidden="true" customHeight="true" outlineLevel="1" collapsed="false">
      <c r="B20" s="543" t="s">
        <v>1171</v>
      </c>
      <c r="C20" s="539" t="e">
        <f aca="false">#REF!</f>
        <v>#REF!</v>
      </c>
    </row>
    <row r="21" customFormat="false" ht="54" hidden="true" customHeight="true" outlineLevel="1" collapsed="false">
      <c r="B21" s="544" t="s">
        <v>1172</v>
      </c>
      <c r="C21" s="539" t="e">
        <f aca="false">#REF!</f>
        <v>#REF!</v>
      </c>
    </row>
    <row r="22" customFormat="false" ht="55.5" hidden="true" customHeight="true" outlineLevel="1" collapsed="false">
      <c r="B22" s="543" t="s">
        <v>1173</v>
      </c>
      <c r="C22" s="539" t="e">
        <f aca="false">#REF!</f>
        <v>#REF!</v>
      </c>
    </row>
    <row r="23" customFormat="false" ht="39" hidden="true" customHeight="true" outlineLevel="1" collapsed="false">
      <c r="B23" s="543" t="s">
        <v>1174</v>
      </c>
      <c r="C23" s="539" t="e">
        <f aca="false">#REF!</f>
        <v>#REF!</v>
      </c>
    </row>
    <row r="24" customFormat="false" ht="39" hidden="true" customHeight="true" outlineLevel="1" collapsed="false">
      <c r="B24" s="543" t="s">
        <v>1175</v>
      </c>
      <c r="C24" s="539" t="e">
        <f aca="false">#REF!</f>
        <v>#REF!</v>
      </c>
    </row>
    <row r="25" customFormat="false" ht="39" hidden="true" customHeight="true" outlineLevel="1" collapsed="false">
      <c r="B25" s="543" t="s">
        <v>1176</v>
      </c>
      <c r="C25" s="539" t="e">
        <f aca="false">#REF!</f>
        <v>#REF!</v>
      </c>
    </row>
    <row r="26" customFormat="false" ht="39" hidden="true" customHeight="true" outlineLevel="1" collapsed="false">
      <c r="B26" s="543" t="s">
        <v>1177</v>
      </c>
      <c r="C26" s="539" t="e">
        <f aca="false">#REF!</f>
        <v>#REF!</v>
      </c>
    </row>
    <row r="27" customFormat="false" ht="39" hidden="true" customHeight="true" outlineLevel="1" collapsed="false">
      <c r="B27" s="543" t="s">
        <v>1178</v>
      </c>
      <c r="C27" s="539" t="e">
        <f aca="false">#REF!</f>
        <v>#REF!</v>
      </c>
    </row>
    <row r="28" customFormat="false" ht="60" hidden="true" customHeight="true" outlineLevel="1" collapsed="false">
      <c r="B28" s="543" t="s">
        <v>1179</v>
      </c>
      <c r="C28" s="539" t="e">
        <f aca="false">#REF!</f>
        <v>#REF!</v>
      </c>
    </row>
    <row r="29" s="540" customFormat="true" ht="39" hidden="false" customHeight="true" outlineLevel="0" collapsed="false">
      <c r="A29" s="541" t="s">
        <v>1180</v>
      </c>
      <c r="B29" s="542" t="s">
        <v>1181</v>
      </c>
      <c r="C29" s="546" t="e">
        <f aca="false">#REF!</f>
        <v>#REF!</v>
      </c>
    </row>
    <row r="30" customFormat="false" ht="19.5" hidden="true" customHeight="true" outlineLevel="1" collapsed="false">
      <c r="B30" s="543" t="s">
        <v>13</v>
      </c>
      <c r="C30" s="547"/>
    </row>
    <row r="31" customFormat="false" ht="54.75" hidden="true" customHeight="true" outlineLevel="1" collapsed="false">
      <c r="B31" s="543" t="s">
        <v>1182</v>
      </c>
      <c r="C31" s="547"/>
    </row>
    <row r="32" customFormat="false" ht="60.75" hidden="true" customHeight="true" outlineLevel="1" collapsed="false">
      <c r="B32" s="543" t="s">
        <v>1183</v>
      </c>
      <c r="C32" s="547"/>
    </row>
    <row r="33" customFormat="false" ht="57" hidden="true" customHeight="true" outlineLevel="1" collapsed="false">
      <c r="B33" s="543" t="s">
        <v>1184</v>
      </c>
      <c r="C33" s="547"/>
    </row>
    <row r="34" customFormat="false" ht="54.75" hidden="true" customHeight="true" outlineLevel="1" collapsed="false">
      <c r="B34" s="543" t="s">
        <v>1185</v>
      </c>
      <c r="C34" s="547"/>
    </row>
    <row r="35" customFormat="false" ht="57" hidden="true" customHeight="true" outlineLevel="1" collapsed="false">
      <c r="B35" s="543" t="s">
        <v>1186</v>
      </c>
      <c r="C35" s="547"/>
    </row>
    <row r="36" customFormat="false" ht="57.75" hidden="true" customHeight="true" outlineLevel="1" collapsed="false">
      <c r="B36" s="543" t="s">
        <v>1187</v>
      </c>
      <c r="C36" s="547"/>
    </row>
    <row r="37" customFormat="false" ht="55.5" hidden="true" customHeight="true" outlineLevel="1" collapsed="false">
      <c r="B37" s="543" t="s">
        <v>1188</v>
      </c>
      <c r="C37" s="547"/>
    </row>
    <row r="38" customFormat="false" ht="37.5" hidden="true" customHeight="true" outlineLevel="1" collapsed="false">
      <c r="B38" s="543" t="s">
        <v>1189</v>
      </c>
      <c r="C38" s="547"/>
    </row>
    <row r="39" customFormat="false" ht="75.75" hidden="true" customHeight="true" outlineLevel="1" collapsed="false">
      <c r="B39" s="543" t="s">
        <v>1190</v>
      </c>
      <c r="C39" s="547"/>
    </row>
    <row r="40" customFormat="false" ht="56.25" hidden="true" customHeight="true" outlineLevel="1" collapsed="false">
      <c r="B40" s="543" t="s">
        <v>1191</v>
      </c>
      <c r="C40" s="547"/>
    </row>
    <row r="41" customFormat="false" ht="54.75" hidden="true" customHeight="true" outlineLevel="1" collapsed="false">
      <c r="B41" s="543" t="s">
        <v>1192</v>
      </c>
      <c r="C41" s="547"/>
    </row>
    <row r="42" customFormat="false" ht="54.75" hidden="true" customHeight="true" outlineLevel="1" collapsed="false">
      <c r="B42" s="543" t="s">
        <v>1193</v>
      </c>
      <c r="C42" s="547"/>
    </row>
    <row r="43" s="540" customFormat="true" ht="56.25" hidden="false" customHeight="true" outlineLevel="0" collapsed="false">
      <c r="A43" s="541" t="s">
        <v>1194</v>
      </c>
      <c r="B43" s="542" t="s">
        <v>1195</v>
      </c>
      <c r="C43" s="539"/>
    </row>
    <row r="44" customFormat="false" ht="22.5" hidden="true" customHeight="true" outlineLevel="1" collapsed="false">
      <c r="B44" s="548" t="s">
        <v>13</v>
      </c>
      <c r="C44" s="547"/>
    </row>
    <row r="45" customFormat="false" ht="71.25" hidden="true" customHeight="true" outlineLevel="1" collapsed="false">
      <c r="B45" s="548" t="s">
        <v>1196</v>
      </c>
      <c r="C45" s="547"/>
    </row>
    <row r="46" s="540" customFormat="true" ht="56.25" hidden="false" customHeight="false" outlineLevel="0" collapsed="false">
      <c r="A46" s="541" t="s">
        <v>1197</v>
      </c>
      <c r="B46" s="549" t="s">
        <v>1198</v>
      </c>
      <c r="C46" s="539"/>
    </row>
    <row r="47" s="540" customFormat="true" ht="53.25" hidden="false" customHeight="true" outlineLevel="0" collapsed="false">
      <c r="A47" s="541" t="s">
        <v>1199</v>
      </c>
      <c r="B47" s="549" t="s">
        <v>1200</v>
      </c>
      <c r="C47" s="539"/>
    </row>
    <row r="48" s="540" customFormat="true" ht="37.5" hidden="false" customHeight="false" outlineLevel="0" collapsed="false">
      <c r="A48" s="541" t="s">
        <v>1201</v>
      </c>
      <c r="B48" s="549" t="s">
        <v>1202</v>
      </c>
      <c r="C48" s="539" t="n">
        <v>7950</v>
      </c>
    </row>
    <row r="49" s="540" customFormat="true" ht="56.25" hidden="false" customHeight="false" outlineLevel="0" collapsed="false">
      <c r="A49" s="541" t="s">
        <v>1203</v>
      </c>
      <c r="B49" s="549" t="s">
        <v>1204</v>
      </c>
      <c r="C49" s="539" t="n">
        <v>5700</v>
      </c>
    </row>
    <row r="50" s="536" customFormat="true" ht="40.5" hidden="false" customHeight="false" outlineLevel="0" collapsed="false">
      <c r="A50" s="533" t="s">
        <v>92</v>
      </c>
      <c r="B50" s="534" t="s">
        <v>1205</v>
      </c>
      <c r="C50" s="535" t="e">
        <f aca="false">SUM(C51:C56)</f>
        <v>#REF!</v>
      </c>
    </row>
    <row r="51" customFormat="false" ht="56.25" hidden="false" customHeight="true" outlineLevel="0" collapsed="false">
      <c r="B51" s="550" t="e">
        <f aca="false">#REF!</f>
        <v>#REF!</v>
      </c>
      <c r="C51" s="550" t="e">
        <f aca="false">#REF!</f>
        <v>#REF!</v>
      </c>
    </row>
    <row r="52" customFormat="false" ht="36.75" hidden="false" customHeight="true" outlineLevel="0" collapsed="false">
      <c r="B52" s="550" t="e">
        <f aca="false">#REF!</f>
        <v>#REF!</v>
      </c>
      <c r="C52" s="550" t="e">
        <f aca="false">#REF!</f>
        <v>#REF!</v>
      </c>
    </row>
    <row r="53" customFormat="false" ht="20.25" hidden="false" customHeight="false" outlineLevel="0" collapsed="false">
      <c r="B53" s="550" t="e">
        <f aca="false">#REF!</f>
        <v>#REF!</v>
      </c>
      <c r="C53" s="550" t="e">
        <f aca="false">#REF!</f>
        <v>#REF!</v>
      </c>
    </row>
    <row r="54" customFormat="false" ht="20.25" hidden="false" customHeight="false" outlineLevel="0" collapsed="false">
      <c r="B54" s="550" t="e">
        <f aca="false">#REF!</f>
        <v>#REF!</v>
      </c>
      <c r="C54" s="550" t="e">
        <f aca="false">#REF!</f>
        <v>#REF!</v>
      </c>
    </row>
    <row r="55" customFormat="false" ht="53.25" hidden="false" customHeight="true" outlineLevel="0" collapsed="false">
      <c r="B55" s="550" t="e">
        <f aca="false">#REF!</f>
        <v>#REF!</v>
      </c>
      <c r="C55" s="550" t="e">
        <f aca="false">#REF!</f>
        <v>#REF!</v>
      </c>
    </row>
    <row r="56" customFormat="false" ht="41.25" hidden="false" customHeight="true" outlineLevel="0" collapsed="false">
      <c r="B56" s="550" t="e">
        <f aca="false">#REF!</f>
        <v>#REF!</v>
      </c>
      <c r="C56" s="550" t="e">
        <f aca="false">#REF!</f>
        <v>#REF!</v>
      </c>
    </row>
    <row r="57" s="552" customFormat="true" ht="40.5" hidden="false" customHeight="false" outlineLevel="0" collapsed="false">
      <c r="A57" s="533" t="s">
        <v>93</v>
      </c>
      <c r="B57" s="551" t="s">
        <v>1206</v>
      </c>
      <c r="C57" s="535" t="e">
        <f aca="false">SUM(C58:C58)</f>
        <v>#REF!</v>
      </c>
    </row>
    <row r="58" customFormat="false" ht="57" hidden="false" customHeight="true" outlineLevel="0" collapsed="false">
      <c r="B58" s="550" t="e">
        <f aca="false">#REF!</f>
        <v>#REF!</v>
      </c>
      <c r="C58" s="550" t="e">
        <f aca="false">#REF!</f>
        <v>#REF!</v>
      </c>
    </row>
    <row r="59" s="553" customFormat="true" ht="43.5" hidden="false" customHeight="true" outlineLevel="0" collapsed="false">
      <c r="A59" s="533" t="s">
        <v>94</v>
      </c>
      <c r="B59" s="534" t="s">
        <v>1207</v>
      </c>
      <c r="C59" s="551" t="n">
        <f aca="false">SUM(C60:C62)</f>
        <v>9690</v>
      </c>
    </row>
    <row r="60" s="556" customFormat="true" ht="51.75" hidden="false" customHeight="true" outlineLevel="0" collapsed="false">
      <c r="A60" s="554"/>
      <c r="B60" s="555" t="s">
        <v>1208</v>
      </c>
      <c r="C60" s="550" t="n">
        <v>9010</v>
      </c>
    </row>
    <row r="61" s="556" customFormat="true" ht="18.75" hidden="false" customHeight="true" outlineLevel="0" collapsed="false">
      <c r="A61" s="554"/>
      <c r="B61" s="555" t="s">
        <v>1209</v>
      </c>
      <c r="C61" s="550" t="n">
        <v>200</v>
      </c>
    </row>
    <row r="62" s="556" customFormat="true" ht="18" hidden="false" customHeight="false" outlineLevel="0" collapsed="false">
      <c r="A62" s="554"/>
      <c r="B62" s="555" t="s">
        <v>1210</v>
      </c>
      <c r="C62" s="555" t="n">
        <v>480</v>
      </c>
    </row>
    <row r="63" s="536" customFormat="true" ht="36" hidden="false" customHeight="false" outlineLevel="0" collapsed="false">
      <c r="A63" s="533" t="s">
        <v>95</v>
      </c>
      <c r="B63" s="557" t="s">
        <v>1211</v>
      </c>
      <c r="C63" s="557" t="n">
        <f aca="false">SUM(C64:C65)</f>
        <v>770</v>
      </c>
    </row>
    <row r="64" customFormat="false" ht="36" hidden="false" customHeight="false" outlineLevel="0" collapsed="false">
      <c r="B64" s="555" t="s">
        <v>1212</v>
      </c>
      <c r="C64" s="555" t="n">
        <v>650</v>
      </c>
    </row>
    <row r="65" customFormat="false" ht="36" hidden="false" customHeight="false" outlineLevel="0" collapsed="false">
      <c r="B65" s="555" t="s">
        <v>1213</v>
      </c>
      <c r="C65" s="555" t="n">
        <v>120</v>
      </c>
    </row>
    <row r="66" s="536" customFormat="true" ht="36" hidden="false" customHeight="false" outlineLevel="0" collapsed="false">
      <c r="A66" s="533" t="s">
        <v>97</v>
      </c>
      <c r="B66" s="557" t="s">
        <v>1214</v>
      </c>
      <c r="C66" s="557" t="n">
        <f aca="false">SUM(C67,C68)</f>
        <v>2430</v>
      </c>
    </row>
    <row r="67" s="559" customFormat="true" ht="37.5" hidden="false" customHeight="false" outlineLevel="0" collapsed="false">
      <c r="A67" s="558" t="s">
        <v>91</v>
      </c>
      <c r="B67" s="549" t="s">
        <v>1215</v>
      </c>
      <c r="C67" s="549" t="n">
        <v>1130</v>
      </c>
    </row>
    <row r="68" s="559" customFormat="true" ht="56.25" hidden="false" customHeight="false" outlineLevel="0" collapsed="false">
      <c r="A68" s="558" t="s">
        <v>92</v>
      </c>
      <c r="B68" s="549" t="s">
        <v>1216</v>
      </c>
      <c r="C68" s="549" t="n">
        <v>1300</v>
      </c>
    </row>
    <row r="69" s="536" customFormat="true" ht="36" hidden="false" customHeight="false" outlineLevel="0" collapsed="false">
      <c r="A69" s="533" t="s">
        <v>98</v>
      </c>
      <c r="B69" s="557" t="s">
        <v>1217</v>
      </c>
      <c r="C69" s="557" t="n">
        <f aca="false">SUM(C70:C70)</f>
        <v>370</v>
      </c>
    </row>
    <row r="70" customFormat="false" ht="36" hidden="false" customHeight="false" outlineLevel="0" collapsed="false">
      <c r="B70" s="555" t="s">
        <v>1218</v>
      </c>
      <c r="C70" s="555" t="n">
        <v>370</v>
      </c>
    </row>
    <row r="71" customFormat="false" ht="20.25" hidden="false" customHeight="false" outlineLevel="0" collapsed="false">
      <c r="A71" s="533" t="s">
        <v>99</v>
      </c>
      <c r="B71" s="557" t="s">
        <v>16</v>
      </c>
      <c r="C71" s="557" t="n">
        <f aca="false">SUM(C72:C76)</f>
        <v>7000</v>
      </c>
    </row>
    <row r="72" customFormat="false" ht="128.25" hidden="false" customHeight="true" outlineLevel="0" collapsed="false">
      <c r="B72" s="555" t="s">
        <v>1219</v>
      </c>
      <c r="C72" s="555" t="n">
        <v>500</v>
      </c>
    </row>
    <row r="73" customFormat="false" ht="37.5" hidden="false" customHeight="true" outlineLevel="0" collapsed="false">
      <c r="B73" s="555" t="s">
        <v>1220</v>
      </c>
      <c r="C73" s="555" t="n">
        <v>400</v>
      </c>
    </row>
    <row r="74" customFormat="false" ht="71.25" hidden="false" customHeight="true" outlineLevel="0" collapsed="false">
      <c r="B74" s="555" t="s">
        <v>1221</v>
      </c>
      <c r="C74" s="555" t="n">
        <v>1000</v>
      </c>
    </row>
    <row r="75" customFormat="false" ht="36" hidden="false" customHeight="true" outlineLevel="0" collapsed="false">
      <c r="B75" s="555" t="s">
        <v>1222</v>
      </c>
      <c r="C75" s="555" t="n">
        <v>100</v>
      </c>
    </row>
    <row r="76" customFormat="false" ht="54.75" hidden="false" customHeight="true" outlineLevel="0" collapsed="false">
      <c r="B76" s="555" t="s">
        <v>1223</v>
      </c>
      <c r="C76" s="555" t="n">
        <v>5000</v>
      </c>
    </row>
    <row r="77" customFormat="false" ht="20.25" hidden="false" customHeight="false" outlineLevel="0" collapsed="false">
      <c r="A77" s="533" t="s">
        <v>99</v>
      </c>
      <c r="B77" s="557" t="s">
        <v>1224</v>
      </c>
      <c r="C77" s="560" t="e">
        <f aca="false">C78+C85</f>
        <v>#REF!</v>
      </c>
    </row>
    <row r="78" customFormat="false" ht="57" hidden="false" customHeight="true" outlineLevel="0" collapsed="false">
      <c r="B78" s="550" t="e">
        <f aca="false">#REF!</f>
        <v>#REF!</v>
      </c>
      <c r="C78" s="550" t="e">
        <f aca="false">#REF!</f>
        <v>#REF!</v>
      </c>
    </row>
    <row r="79" customFormat="false" ht="72" hidden="false" customHeight="true" outlineLevel="0" collapsed="false">
      <c r="B79" s="550" t="e">
        <f aca="false">#REF!</f>
        <v>#REF!</v>
      </c>
      <c r="C79" s="550" t="e">
        <f aca="false">#REF!</f>
        <v>#REF!</v>
      </c>
    </row>
    <row r="80" customFormat="false" ht="54" hidden="false" customHeight="true" outlineLevel="0" collapsed="false">
      <c r="B80" s="550" t="e">
        <f aca="false">#REF!</f>
        <v>#REF!</v>
      </c>
      <c r="C80" s="550" t="e">
        <f aca="false">#REF!</f>
        <v>#REF!</v>
      </c>
    </row>
    <row r="81" customFormat="false" ht="55.5" hidden="false" customHeight="true" outlineLevel="0" collapsed="false">
      <c r="B81" s="550" t="e">
        <f aca="false">#REF!</f>
        <v>#REF!</v>
      </c>
      <c r="C81" s="550" t="e">
        <f aca="false">#REF!</f>
        <v>#REF!</v>
      </c>
    </row>
    <row r="82" customFormat="false" ht="36.75" hidden="false" customHeight="true" outlineLevel="0" collapsed="false">
      <c r="B82" s="550" t="e">
        <f aca="false">#REF!</f>
        <v>#REF!</v>
      </c>
      <c r="C82" s="550" t="e">
        <f aca="false">#REF!</f>
        <v>#REF!</v>
      </c>
    </row>
    <row r="83" customFormat="false" ht="36.75" hidden="false" customHeight="true" outlineLevel="0" collapsed="false">
      <c r="B83" s="550" t="e">
        <f aca="false">#REF!</f>
        <v>#REF!</v>
      </c>
      <c r="C83" s="550" t="e">
        <f aca="false">#REF!</f>
        <v>#REF!</v>
      </c>
    </row>
    <row r="84" customFormat="false" ht="36.75" hidden="false" customHeight="true" outlineLevel="0" collapsed="false">
      <c r="B84" s="550" t="e">
        <f aca="false">#REF!</f>
        <v>#REF!</v>
      </c>
      <c r="C84" s="550" t="e">
        <f aca="false">#REF!</f>
        <v>#REF!</v>
      </c>
    </row>
    <row r="85" customFormat="false" ht="93" hidden="false" customHeight="true" outlineLevel="0" collapsed="false">
      <c r="B85" s="550" t="e">
        <f aca="false">#REF!</f>
        <v>#REF!</v>
      </c>
      <c r="C85" s="550" t="e">
        <f aca="false">#REF!</f>
        <v>#REF!</v>
      </c>
    </row>
    <row r="86" customFormat="false" ht="20.25" hidden="false" customHeight="false" outlineLevel="0" collapsed="false">
      <c r="B86" s="555"/>
      <c r="C86" s="555"/>
    </row>
    <row r="87" customFormat="false" ht="20.25" hidden="false" customHeight="false" outlineLevel="0" collapsed="false">
      <c r="B87" s="555"/>
      <c r="C87" s="555"/>
    </row>
    <row r="88" customFormat="false" ht="20.25" hidden="false" customHeight="false" outlineLevel="0" collapsed="false">
      <c r="B88" s="555"/>
      <c r="C88" s="555"/>
    </row>
    <row r="89" customFormat="false" ht="20.25" hidden="false" customHeight="false" outlineLevel="0" collapsed="false">
      <c r="B89" s="555"/>
      <c r="C89" s="555"/>
    </row>
    <row r="90" customFormat="false" ht="20.25" hidden="false" customHeight="false" outlineLevel="0" collapsed="false">
      <c r="B90" s="555"/>
      <c r="C90" s="555"/>
    </row>
    <row r="91" customFormat="false" ht="20.25" hidden="false" customHeight="false" outlineLevel="0" collapsed="false">
      <c r="B91" s="555"/>
      <c r="C91" s="555"/>
    </row>
    <row r="92" customFormat="false" ht="20.25" hidden="false" customHeight="false" outlineLevel="0" collapsed="false">
      <c r="B92" s="555"/>
      <c r="C92" s="555"/>
    </row>
    <row r="93" customFormat="false" ht="20.25" hidden="false" customHeight="false" outlineLevel="0" collapsed="false">
      <c r="B93" s="555"/>
      <c r="C93" s="555"/>
    </row>
    <row r="94" customFormat="false" ht="20.25" hidden="false" customHeight="false" outlineLevel="0" collapsed="false">
      <c r="B94" s="555"/>
      <c r="C94" s="555"/>
    </row>
    <row r="95" customFormat="false" ht="20.25" hidden="false" customHeight="false" outlineLevel="0" collapsed="false">
      <c r="B95" s="555"/>
      <c r="C95" s="555"/>
    </row>
    <row r="96" customFormat="false" ht="20.25" hidden="false" customHeight="false" outlineLevel="0" collapsed="false">
      <c r="B96" s="555"/>
      <c r="C96" s="555"/>
    </row>
    <row r="97" customFormat="false" ht="20.25" hidden="false" customHeight="false" outlineLevel="0" collapsed="false">
      <c r="B97" s="555"/>
      <c r="C97" s="555"/>
    </row>
    <row r="98" customFormat="false" ht="20.25" hidden="false" customHeight="false" outlineLevel="0" collapsed="false">
      <c r="B98" s="555"/>
      <c r="C98" s="555"/>
    </row>
    <row r="99" customFormat="false" ht="20.25" hidden="false" customHeight="false" outlineLevel="0" collapsed="false">
      <c r="B99" s="555"/>
      <c r="C99" s="555"/>
    </row>
    <row r="100" customFormat="false" ht="20.25" hidden="false" customHeight="false" outlineLevel="0" collapsed="false">
      <c r="B100" s="555"/>
      <c r="C100" s="555"/>
    </row>
    <row r="101" customFormat="false" ht="20.25" hidden="false" customHeight="false" outlineLevel="0" collapsed="false">
      <c r="B101" s="555"/>
      <c r="C101" s="555"/>
    </row>
    <row r="102" customFormat="false" ht="20.25" hidden="false" customHeight="false" outlineLevel="0" collapsed="false">
      <c r="B102" s="555"/>
      <c r="C102" s="555"/>
    </row>
    <row r="103" customFormat="false" ht="20.25" hidden="false" customHeight="false" outlineLevel="0" collapsed="false">
      <c r="B103" s="555"/>
      <c r="C103" s="555"/>
    </row>
    <row r="104" customFormat="false" ht="20.25" hidden="false" customHeight="false" outlineLevel="0" collapsed="false">
      <c r="B104" s="555"/>
      <c r="C104" s="555"/>
    </row>
    <row r="105" customFormat="false" ht="20.25" hidden="false" customHeight="false" outlineLevel="0" collapsed="false">
      <c r="B105" s="555"/>
      <c r="C105" s="555"/>
    </row>
    <row r="106" customFormat="false" ht="20.25" hidden="false" customHeight="false" outlineLevel="0" collapsed="false">
      <c r="B106" s="555"/>
      <c r="C106" s="555"/>
    </row>
    <row r="107" customFormat="false" ht="20.25" hidden="false" customHeight="false" outlineLevel="0" collapsed="false">
      <c r="B107" s="555"/>
      <c r="C107" s="555"/>
    </row>
    <row r="108" customFormat="false" ht="20.25" hidden="false" customHeight="false" outlineLevel="0" collapsed="false">
      <c r="B108" s="555"/>
      <c r="C108" s="555"/>
    </row>
    <row r="109" customFormat="false" ht="20.25" hidden="false" customHeight="false" outlineLevel="0" collapsed="false">
      <c r="B109" s="555"/>
      <c r="C109" s="555"/>
    </row>
    <row r="110" customFormat="false" ht="20.25" hidden="false" customHeight="false" outlineLevel="0" collapsed="false">
      <c r="B110" s="555"/>
      <c r="C110" s="555"/>
    </row>
    <row r="111" customFormat="false" ht="20.25" hidden="false" customHeight="false" outlineLevel="0" collapsed="false">
      <c r="B111" s="555"/>
      <c r="C111" s="555"/>
    </row>
    <row r="112" customFormat="false" ht="20.25" hidden="false" customHeight="false" outlineLevel="0" collapsed="false">
      <c r="B112" s="555"/>
      <c r="C112" s="555"/>
    </row>
    <row r="113" customFormat="false" ht="20.25" hidden="false" customHeight="false" outlineLevel="0" collapsed="false">
      <c r="B113" s="555"/>
      <c r="C113" s="555"/>
    </row>
    <row r="114" customFormat="false" ht="20.25" hidden="false" customHeight="false" outlineLevel="0" collapsed="false">
      <c r="B114" s="555"/>
      <c r="C114" s="555"/>
    </row>
    <row r="115" customFormat="false" ht="20.25" hidden="false" customHeight="false" outlineLevel="0" collapsed="false">
      <c r="B115" s="555"/>
      <c r="C115" s="555"/>
    </row>
    <row r="116" customFormat="false" ht="20.25" hidden="false" customHeight="false" outlineLevel="0" collapsed="false">
      <c r="B116" s="555"/>
      <c r="C116" s="555"/>
    </row>
    <row r="117" customFormat="false" ht="20.25" hidden="false" customHeight="false" outlineLevel="0" collapsed="false">
      <c r="B117" s="555"/>
      <c r="C117" s="555"/>
    </row>
    <row r="118" customFormat="false" ht="20.25" hidden="false" customHeight="false" outlineLevel="0" collapsed="false">
      <c r="B118" s="555"/>
      <c r="C118" s="555"/>
    </row>
    <row r="119" customFormat="false" ht="20.25" hidden="false" customHeight="false" outlineLevel="0" collapsed="false">
      <c r="B119" s="555"/>
      <c r="C119" s="555"/>
    </row>
    <row r="120" customFormat="false" ht="20.25" hidden="false" customHeight="false" outlineLevel="0" collapsed="false">
      <c r="B120" s="555"/>
      <c r="C120" s="555"/>
    </row>
    <row r="121" customFormat="false" ht="20.25" hidden="false" customHeight="false" outlineLevel="0" collapsed="false">
      <c r="B121" s="555"/>
      <c r="C121" s="555"/>
    </row>
    <row r="122" customFormat="false" ht="20.25" hidden="false" customHeight="false" outlineLevel="0" collapsed="false">
      <c r="B122" s="555"/>
      <c r="C122" s="555"/>
    </row>
    <row r="123" customFormat="false" ht="20.25" hidden="false" customHeight="false" outlineLevel="0" collapsed="false">
      <c r="B123" s="555"/>
      <c r="C123" s="555"/>
    </row>
    <row r="124" customFormat="false" ht="20.25" hidden="false" customHeight="false" outlineLevel="0" collapsed="false">
      <c r="B124" s="555"/>
      <c r="C124" s="555"/>
    </row>
    <row r="125" customFormat="false" ht="20.25" hidden="false" customHeight="false" outlineLevel="0" collapsed="false">
      <c r="B125" s="555"/>
      <c r="C125" s="555"/>
    </row>
    <row r="126" customFormat="false" ht="20.25" hidden="false" customHeight="false" outlineLevel="0" collapsed="false">
      <c r="B126" s="555"/>
      <c r="C126" s="555"/>
    </row>
    <row r="127" customFormat="false" ht="20.25" hidden="false" customHeight="false" outlineLevel="0" collapsed="false">
      <c r="B127" s="555"/>
      <c r="C127" s="555"/>
    </row>
    <row r="128" customFormat="false" ht="20.25" hidden="false" customHeight="false" outlineLevel="0" collapsed="false">
      <c r="B128" s="555"/>
      <c r="C128" s="555"/>
    </row>
    <row r="129" customFormat="false" ht="20.25" hidden="false" customHeight="false" outlineLevel="0" collapsed="false">
      <c r="B129" s="555"/>
      <c r="C129" s="555"/>
    </row>
    <row r="130" customFormat="false" ht="20.25" hidden="false" customHeight="false" outlineLevel="0" collapsed="false">
      <c r="B130" s="555"/>
      <c r="C130" s="555"/>
    </row>
    <row r="131" customFormat="false" ht="20.25" hidden="false" customHeight="false" outlineLevel="0" collapsed="false">
      <c r="B131" s="555"/>
      <c r="C131" s="555"/>
    </row>
    <row r="132" customFormat="false" ht="20.25" hidden="false" customHeight="false" outlineLevel="0" collapsed="false">
      <c r="B132" s="555"/>
      <c r="C132" s="555"/>
    </row>
    <row r="133" customFormat="false" ht="20.25" hidden="false" customHeight="false" outlineLevel="0" collapsed="false">
      <c r="B133" s="555"/>
      <c r="C133" s="555"/>
    </row>
    <row r="134" customFormat="false" ht="20.25" hidden="false" customHeight="false" outlineLevel="0" collapsed="false">
      <c r="B134" s="555"/>
      <c r="C134" s="555"/>
    </row>
    <row r="135" customFormat="false" ht="20.25" hidden="false" customHeight="false" outlineLevel="0" collapsed="false">
      <c r="B135" s="555"/>
      <c r="C135" s="555"/>
    </row>
    <row r="136" customFormat="false" ht="20.25" hidden="false" customHeight="false" outlineLevel="0" collapsed="false">
      <c r="B136" s="555"/>
      <c r="C136" s="555"/>
    </row>
    <row r="137" customFormat="false" ht="20.25" hidden="false" customHeight="false" outlineLevel="0" collapsed="false">
      <c r="B137" s="555"/>
      <c r="C137" s="555"/>
    </row>
    <row r="138" customFormat="false" ht="20.25" hidden="false" customHeight="false" outlineLevel="0" collapsed="false">
      <c r="B138" s="555"/>
      <c r="C138" s="555"/>
    </row>
    <row r="139" customFormat="false" ht="20.25" hidden="false" customHeight="false" outlineLevel="0" collapsed="false">
      <c r="B139" s="555"/>
      <c r="C139" s="555"/>
    </row>
    <row r="140" customFormat="false" ht="20.25" hidden="false" customHeight="false" outlineLevel="0" collapsed="false">
      <c r="B140" s="555"/>
      <c r="C140" s="555"/>
    </row>
    <row r="141" customFormat="false" ht="20.25" hidden="false" customHeight="false" outlineLevel="0" collapsed="false">
      <c r="B141" s="555"/>
      <c r="C141" s="555"/>
    </row>
    <row r="142" customFormat="false" ht="20.25" hidden="false" customHeight="false" outlineLevel="0" collapsed="false">
      <c r="B142" s="555"/>
      <c r="C142" s="555"/>
    </row>
    <row r="143" customFormat="false" ht="20.25" hidden="false" customHeight="false" outlineLevel="0" collapsed="false">
      <c r="B143" s="555"/>
      <c r="C143" s="555"/>
    </row>
    <row r="144" customFormat="false" ht="20.25" hidden="false" customHeight="false" outlineLevel="0" collapsed="false">
      <c r="B144" s="555"/>
      <c r="C144" s="555"/>
    </row>
    <row r="145" customFormat="false" ht="20.25" hidden="false" customHeight="false" outlineLevel="0" collapsed="false">
      <c r="B145" s="555"/>
      <c r="C145" s="555"/>
    </row>
    <row r="146" customFormat="false" ht="20.25" hidden="false" customHeight="false" outlineLevel="0" collapsed="false">
      <c r="B146" s="555"/>
      <c r="C146" s="555"/>
    </row>
    <row r="147" customFormat="false" ht="20.25" hidden="false" customHeight="false" outlineLevel="0" collapsed="false">
      <c r="B147" s="555"/>
      <c r="C147" s="555"/>
    </row>
    <row r="148" customFormat="false" ht="20.25" hidden="false" customHeight="false" outlineLevel="0" collapsed="false">
      <c r="B148" s="555"/>
      <c r="C148" s="555"/>
    </row>
    <row r="149" customFormat="false" ht="20.25" hidden="false" customHeight="false" outlineLevel="0" collapsed="false">
      <c r="B149" s="555"/>
      <c r="C149" s="555"/>
    </row>
    <row r="150" customFormat="false" ht="20.25" hidden="false" customHeight="false" outlineLevel="0" collapsed="false">
      <c r="B150" s="555"/>
      <c r="C150" s="555"/>
    </row>
    <row r="151" customFormat="false" ht="20.25" hidden="false" customHeight="false" outlineLevel="0" collapsed="false">
      <c r="B151" s="555"/>
      <c r="C151" s="555"/>
    </row>
    <row r="152" customFormat="false" ht="20.25" hidden="false" customHeight="false" outlineLevel="0" collapsed="false">
      <c r="B152" s="555"/>
      <c r="C152" s="555"/>
    </row>
    <row r="153" customFormat="false" ht="20.25" hidden="false" customHeight="false" outlineLevel="0" collapsed="false">
      <c r="B153" s="555"/>
      <c r="C153" s="555"/>
    </row>
    <row r="154" customFormat="false" ht="20.25" hidden="false" customHeight="false" outlineLevel="0" collapsed="false">
      <c r="B154" s="555"/>
      <c r="C154" s="555"/>
    </row>
    <row r="155" customFormat="false" ht="20.25" hidden="false" customHeight="false" outlineLevel="0" collapsed="false">
      <c r="B155" s="555"/>
      <c r="C155" s="555"/>
    </row>
    <row r="156" customFormat="false" ht="20.25" hidden="false" customHeight="false" outlineLevel="0" collapsed="false">
      <c r="B156" s="555"/>
      <c r="C156" s="555"/>
    </row>
    <row r="157" customFormat="false" ht="20.25" hidden="false" customHeight="false" outlineLevel="0" collapsed="false">
      <c r="B157" s="555"/>
      <c r="C157" s="555"/>
    </row>
    <row r="158" customFormat="false" ht="20.25" hidden="false" customHeight="false" outlineLevel="0" collapsed="false">
      <c r="B158" s="555"/>
      <c r="C158" s="555"/>
    </row>
    <row r="159" customFormat="false" ht="20.25" hidden="false" customHeight="false" outlineLevel="0" collapsed="false">
      <c r="B159" s="555"/>
      <c r="C159" s="555"/>
    </row>
    <row r="160" customFormat="false" ht="20.25" hidden="false" customHeight="false" outlineLevel="0" collapsed="false">
      <c r="B160" s="555"/>
      <c r="C160" s="555"/>
    </row>
    <row r="161" customFormat="false" ht="20.25" hidden="false" customHeight="false" outlineLevel="0" collapsed="false">
      <c r="B161" s="555"/>
      <c r="C161" s="555"/>
    </row>
    <row r="162" customFormat="false" ht="20.25" hidden="false" customHeight="false" outlineLevel="0" collapsed="false">
      <c r="B162" s="555"/>
      <c r="C162" s="555"/>
    </row>
    <row r="163" customFormat="false" ht="20.25" hidden="false" customHeight="false" outlineLevel="0" collapsed="false">
      <c r="B163" s="555"/>
      <c r="C163" s="555"/>
    </row>
    <row r="164" customFormat="false" ht="20.25" hidden="false" customHeight="false" outlineLevel="0" collapsed="false">
      <c r="B164" s="555"/>
      <c r="C164" s="555"/>
    </row>
    <row r="165" customFormat="false" ht="20.25" hidden="false" customHeight="false" outlineLevel="0" collapsed="false">
      <c r="B165" s="555"/>
      <c r="C165" s="555"/>
    </row>
    <row r="166" customFormat="false" ht="20.25" hidden="false" customHeight="false" outlineLevel="0" collapsed="false">
      <c r="B166" s="555"/>
      <c r="C166" s="555"/>
    </row>
    <row r="167" customFormat="false" ht="20.25" hidden="false" customHeight="false" outlineLevel="0" collapsed="false">
      <c r="B167" s="555"/>
      <c r="C167" s="555"/>
    </row>
    <row r="168" customFormat="false" ht="20.25" hidden="false" customHeight="false" outlineLevel="0" collapsed="false">
      <c r="B168" s="555"/>
      <c r="C168" s="555"/>
    </row>
    <row r="169" customFormat="false" ht="20.25" hidden="false" customHeight="false" outlineLevel="0" collapsed="false">
      <c r="B169" s="555"/>
      <c r="C169" s="555"/>
    </row>
    <row r="170" customFormat="false" ht="20.25" hidden="false" customHeight="false" outlineLevel="0" collapsed="false">
      <c r="B170" s="555"/>
      <c r="C170" s="555"/>
    </row>
    <row r="171" customFormat="false" ht="20.25" hidden="false" customHeight="false" outlineLevel="0" collapsed="false">
      <c r="B171" s="555"/>
      <c r="C171" s="555"/>
    </row>
    <row r="172" customFormat="false" ht="20.25" hidden="false" customHeight="false" outlineLevel="0" collapsed="false">
      <c r="B172" s="555"/>
      <c r="C172" s="555"/>
    </row>
    <row r="173" customFormat="false" ht="20.25" hidden="false" customHeight="false" outlineLevel="0" collapsed="false">
      <c r="B173" s="555"/>
      <c r="C173" s="555"/>
    </row>
    <row r="174" customFormat="false" ht="20.25" hidden="false" customHeight="false" outlineLevel="0" collapsed="false">
      <c r="B174" s="555"/>
      <c r="C174" s="555"/>
    </row>
    <row r="175" customFormat="false" ht="20.25" hidden="false" customHeight="false" outlineLevel="0" collapsed="false">
      <c r="B175" s="555"/>
      <c r="C175" s="555"/>
    </row>
    <row r="176" customFormat="false" ht="20.25" hidden="false" customHeight="false" outlineLevel="0" collapsed="false">
      <c r="B176" s="555"/>
      <c r="C176" s="555"/>
    </row>
    <row r="177" customFormat="false" ht="20.25" hidden="false" customHeight="false" outlineLevel="0" collapsed="false">
      <c r="B177" s="555"/>
      <c r="C177" s="555"/>
    </row>
    <row r="178" customFormat="false" ht="20.25" hidden="false" customHeight="false" outlineLevel="0" collapsed="false">
      <c r="B178" s="555"/>
      <c r="C178" s="555"/>
    </row>
    <row r="179" customFormat="false" ht="20.25" hidden="false" customHeight="false" outlineLevel="0" collapsed="false">
      <c r="B179" s="555"/>
      <c r="C179" s="555"/>
    </row>
    <row r="180" customFormat="false" ht="20.25" hidden="false" customHeight="false" outlineLevel="0" collapsed="false">
      <c r="B180" s="555"/>
      <c r="C180" s="555"/>
    </row>
    <row r="181" customFormat="false" ht="20.25" hidden="false" customHeight="false" outlineLevel="0" collapsed="false">
      <c r="B181" s="555"/>
      <c r="C181" s="555"/>
    </row>
    <row r="182" customFormat="false" ht="20.25" hidden="false" customHeight="false" outlineLevel="0" collapsed="false">
      <c r="B182" s="555"/>
      <c r="C182" s="555"/>
    </row>
    <row r="183" customFormat="false" ht="20.25" hidden="false" customHeight="false" outlineLevel="0" collapsed="false">
      <c r="B183" s="555"/>
      <c r="C183" s="555"/>
    </row>
    <row r="184" customFormat="false" ht="20.25" hidden="false" customHeight="false" outlineLevel="0" collapsed="false">
      <c r="B184" s="555"/>
      <c r="C184" s="555"/>
    </row>
    <row r="185" customFormat="false" ht="20.25" hidden="false" customHeight="false" outlineLevel="0" collapsed="false">
      <c r="B185" s="555"/>
      <c r="C185" s="555"/>
    </row>
    <row r="186" customFormat="false" ht="20.25" hidden="false" customHeight="false" outlineLevel="0" collapsed="false">
      <c r="B186" s="555"/>
      <c r="C186" s="555"/>
    </row>
    <row r="187" customFormat="false" ht="20.25" hidden="false" customHeight="false" outlineLevel="0" collapsed="false">
      <c r="B187" s="555"/>
      <c r="C187" s="555"/>
    </row>
    <row r="188" customFormat="false" ht="20.25" hidden="false" customHeight="false" outlineLevel="0" collapsed="false">
      <c r="B188" s="555"/>
      <c r="C188" s="555"/>
    </row>
    <row r="189" customFormat="false" ht="20.25" hidden="false" customHeight="false" outlineLevel="0" collapsed="false">
      <c r="B189" s="555"/>
      <c r="C189" s="555"/>
    </row>
    <row r="190" customFormat="false" ht="20.25" hidden="false" customHeight="false" outlineLevel="0" collapsed="false">
      <c r="B190" s="555"/>
      <c r="C190" s="555"/>
    </row>
    <row r="191" customFormat="false" ht="20.25" hidden="false" customHeight="false" outlineLevel="0" collapsed="false">
      <c r="B191" s="555"/>
      <c r="C191" s="555"/>
    </row>
    <row r="192" customFormat="false" ht="20.25" hidden="false" customHeight="false" outlineLevel="0" collapsed="false">
      <c r="B192" s="555"/>
      <c r="C192" s="555"/>
    </row>
    <row r="193" customFormat="false" ht="20.25" hidden="false" customHeight="false" outlineLevel="0" collapsed="false">
      <c r="B193" s="555"/>
      <c r="C193" s="555"/>
    </row>
    <row r="194" customFormat="false" ht="20.25" hidden="false" customHeight="false" outlineLevel="0" collapsed="false">
      <c r="B194" s="555"/>
      <c r="C194" s="555"/>
    </row>
    <row r="195" customFormat="false" ht="20.25" hidden="false" customHeight="false" outlineLevel="0" collapsed="false">
      <c r="B195" s="555"/>
      <c r="C195" s="555"/>
    </row>
    <row r="196" customFormat="false" ht="20.25" hidden="false" customHeight="false" outlineLevel="0" collapsed="false">
      <c r="B196" s="555"/>
      <c r="C196" s="555"/>
    </row>
    <row r="197" customFormat="false" ht="20.25" hidden="false" customHeight="false" outlineLevel="0" collapsed="false">
      <c r="B197" s="555"/>
      <c r="C197" s="555"/>
    </row>
    <row r="198" customFormat="false" ht="20.25" hidden="false" customHeight="false" outlineLevel="0" collapsed="false">
      <c r="B198" s="555"/>
      <c r="C198" s="555"/>
    </row>
    <row r="199" customFormat="false" ht="20.25" hidden="false" customHeight="false" outlineLevel="0" collapsed="false">
      <c r="B199" s="555"/>
      <c r="C199" s="555"/>
    </row>
    <row r="200" customFormat="false" ht="20.25" hidden="false" customHeight="false" outlineLevel="0" collapsed="false">
      <c r="B200" s="555"/>
      <c r="C200" s="555"/>
    </row>
    <row r="201" customFormat="false" ht="20.25" hidden="false" customHeight="false" outlineLevel="0" collapsed="false">
      <c r="B201" s="555"/>
      <c r="C201" s="555"/>
    </row>
    <row r="202" customFormat="false" ht="20.25" hidden="false" customHeight="false" outlineLevel="0" collapsed="false">
      <c r="B202" s="555"/>
      <c r="C202" s="555"/>
    </row>
    <row r="203" customFormat="false" ht="20.25" hidden="false" customHeight="false" outlineLevel="0" collapsed="false">
      <c r="B203" s="555"/>
      <c r="C203" s="555"/>
    </row>
    <row r="204" customFormat="false" ht="20.25" hidden="false" customHeight="false" outlineLevel="0" collapsed="false">
      <c r="B204" s="555"/>
      <c r="C204" s="555"/>
    </row>
    <row r="205" customFormat="false" ht="20.25" hidden="false" customHeight="false" outlineLevel="0" collapsed="false">
      <c r="B205" s="555"/>
      <c r="C205" s="555"/>
    </row>
    <row r="206" customFormat="false" ht="20.25" hidden="false" customHeight="false" outlineLevel="0" collapsed="false">
      <c r="B206" s="555"/>
      <c r="C206" s="555"/>
    </row>
    <row r="207" customFormat="false" ht="20.25" hidden="false" customHeight="false" outlineLevel="0" collapsed="false">
      <c r="B207" s="555"/>
      <c r="C207" s="555"/>
    </row>
    <row r="208" customFormat="false" ht="20.25" hidden="false" customHeight="false" outlineLevel="0" collapsed="false">
      <c r="B208" s="555"/>
      <c r="C208" s="555"/>
    </row>
    <row r="209" customFormat="false" ht="20.25" hidden="false" customHeight="false" outlineLevel="0" collapsed="false">
      <c r="B209" s="555"/>
      <c r="C209" s="555"/>
    </row>
    <row r="210" customFormat="false" ht="20.25" hidden="false" customHeight="false" outlineLevel="0" collapsed="false">
      <c r="B210" s="555"/>
      <c r="C210" s="555"/>
    </row>
    <row r="211" customFormat="false" ht="20.25" hidden="false" customHeight="false" outlineLevel="0" collapsed="false">
      <c r="B211" s="555"/>
      <c r="C211" s="555"/>
    </row>
    <row r="212" customFormat="false" ht="20.25" hidden="false" customHeight="false" outlineLevel="0" collapsed="false">
      <c r="B212" s="555"/>
      <c r="C212" s="555"/>
    </row>
    <row r="213" customFormat="false" ht="20.25" hidden="false" customHeight="false" outlineLevel="0" collapsed="false">
      <c r="B213" s="555"/>
      <c r="C213" s="555"/>
    </row>
    <row r="214" customFormat="false" ht="20.25" hidden="false" customHeight="false" outlineLevel="0" collapsed="false">
      <c r="B214" s="555"/>
      <c r="C214" s="555"/>
    </row>
    <row r="215" customFormat="false" ht="20.25" hidden="false" customHeight="false" outlineLevel="0" collapsed="false">
      <c r="B215" s="555"/>
      <c r="C215" s="555"/>
    </row>
    <row r="216" customFormat="false" ht="20.25" hidden="false" customHeight="false" outlineLevel="0" collapsed="false">
      <c r="B216" s="555"/>
      <c r="C216" s="555"/>
    </row>
    <row r="217" customFormat="false" ht="20.25" hidden="false" customHeight="false" outlineLevel="0" collapsed="false">
      <c r="B217" s="555"/>
      <c r="C217" s="555"/>
    </row>
    <row r="218" customFormat="false" ht="20.25" hidden="false" customHeight="false" outlineLevel="0" collapsed="false">
      <c r="B218" s="555"/>
      <c r="C218" s="555"/>
    </row>
    <row r="219" customFormat="false" ht="20.25" hidden="false" customHeight="false" outlineLevel="0" collapsed="false">
      <c r="B219" s="555"/>
      <c r="C219" s="555"/>
    </row>
    <row r="220" customFormat="false" ht="20.25" hidden="false" customHeight="false" outlineLevel="0" collapsed="false">
      <c r="B220" s="555"/>
      <c r="C220" s="555"/>
    </row>
    <row r="221" customFormat="false" ht="20.25" hidden="false" customHeight="false" outlineLevel="0" collapsed="false">
      <c r="B221" s="555"/>
      <c r="C221" s="555"/>
    </row>
    <row r="222" customFormat="false" ht="20.25" hidden="false" customHeight="false" outlineLevel="0" collapsed="false">
      <c r="B222" s="555"/>
      <c r="C222" s="555"/>
    </row>
    <row r="223" customFormat="false" ht="20.25" hidden="false" customHeight="false" outlineLevel="0" collapsed="false">
      <c r="B223" s="555"/>
      <c r="C223" s="555"/>
    </row>
    <row r="224" customFormat="false" ht="20.25" hidden="false" customHeight="false" outlineLevel="0" collapsed="false">
      <c r="B224" s="555"/>
      <c r="C224" s="555"/>
    </row>
    <row r="225" customFormat="false" ht="20.25" hidden="false" customHeight="false" outlineLevel="0" collapsed="false">
      <c r="B225" s="555"/>
      <c r="C225" s="555"/>
    </row>
    <row r="226" customFormat="false" ht="20.25" hidden="false" customHeight="false" outlineLevel="0" collapsed="false">
      <c r="B226" s="555"/>
      <c r="C226" s="555"/>
    </row>
    <row r="227" customFormat="false" ht="20.25" hidden="false" customHeight="false" outlineLevel="0" collapsed="false">
      <c r="B227" s="555"/>
      <c r="C227" s="555"/>
    </row>
    <row r="228" customFormat="false" ht="20.25" hidden="false" customHeight="false" outlineLevel="0" collapsed="false">
      <c r="B228" s="555"/>
      <c r="C228" s="555"/>
    </row>
    <row r="229" customFormat="false" ht="20.25" hidden="false" customHeight="false" outlineLevel="0" collapsed="false">
      <c r="B229" s="555"/>
      <c r="C229" s="555"/>
    </row>
    <row r="230" customFormat="false" ht="20.25" hidden="false" customHeight="false" outlineLevel="0" collapsed="false">
      <c r="B230" s="555"/>
      <c r="C230" s="555"/>
    </row>
    <row r="231" customFormat="false" ht="20.25" hidden="false" customHeight="false" outlineLevel="0" collapsed="false">
      <c r="B231" s="555"/>
      <c r="C231" s="555"/>
    </row>
    <row r="232" customFormat="false" ht="20.25" hidden="false" customHeight="false" outlineLevel="0" collapsed="false">
      <c r="B232" s="555"/>
      <c r="C232" s="555"/>
    </row>
    <row r="233" customFormat="false" ht="20.25" hidden="false" customHeight="false" outlineLevel="0" collapsed="false">
      <c r="B233" s="555"/>
      <c r="C233" s="555"/>
    </row>
    <row r="234" customFormat="false" ht="20.25" hidden="false" customHeight="false" outlineLevel="0" collapsed="false">
      <c r="B234" s="555"/>
      <c r="C234" s="555"/>
    </row>
    <row r="235" customFormat="false" ht="20.25" hidden="false" customHeight="false" outlineLevel="0" collapsed="false">
      <c r="B235" s="555"/>
      <c r="C235" s="555"/>
    </row>
    <row r="236" customFormat="false" ht="20.25" hidden="false" customHeight="false" outlineLevel="0" collapsed="false">
      <c r="B236" s="555"/>
      <c r="C236" s="555"/>
    </row>
    <row r="237" customFormat="false" ht="20.25" hidden="false" customHeight="false" outlineLevel="0" collapsed="false">
      <c r="B237" s="555"/>
      <c r="C237" s="555"/>
    </row>
    <row r="238" customFormat="false" ht="20.25" hidden="false" customHeight="false" outlineLevel="0" collapsed="false">
      <c r="B238" s="555"/>
      <c r="C238" s="555"/>
    </row>
    <row r="239" customFormat="false" ht="20.25" hidden="false" customHeight="false" outlineLevel="0" collapsed="false">
      <c r="B239" s="555"/>
      <c r="C239" s="555"/>
    </row>
    <row r="240" customFormat="false" ht="20.25" hidden="false" customHeight="false" outlineLevel="0" collapsed="false">
      <c r="B240" s="555"/>
      <c r="C240" s="555"/>
    </row>
    <row r="241" customFormat="false" ht="20.25" hidden="false" customHeight="false" outlineLevel="0" collapsed="false">
      <c r="B241" s="555"/>
      <c r="C241" s="555"/>
    </row>
    <row r="242" customFormat="false" ht="20.25" hidden="false" customHeight="false" outlineLevel="0" collapsed="false">
      <c r="B242" s="555"/>
      <c r="C242" s="555"/>
    </row>
    <row r="243" customFormat="false" ht="20.25" hidden="false" customHeight="false" outlineLevel="0" collapsed="false">
      <c r="B243" s="555"/>
      <c r="C243" s="555"/>
    </row>
    <row r="244" customFormat="false" ht="20.25" hidden="false" customHeight="false" outlineLevel="0" collapsed="false">
      <c r="B244" s="555"/>
      <c r="C244" s="555"/>
    </row>
    <row r="245" customFormat="false" ht="20.25" hidden="false" customHeight="false" outlineLevel="0" collapsed="false">
      <c r="B245" s="555"/>
      <c r="C245" s="555"/>
    </row>
    <row r="246" customFormat="false" ht="20.25" hidden="false" customHeight="false" outlineLevel="0" collapsed="false">
      <c r="B246" s="555"/>
      <c r="C246" s="555"/>
    </row>
    <row r="247" customFormat="false" ht="20.25" hidden="false" customHeight="false" outlineLevel="0" collapsed="false">
      <c r="B247" s="555"/>
      <c r="C247" s="555"/>
    </row>
    <row r="248" customFormat="false" ht="20.25" hidden="false" customHeight="false" outlineLevel="0" collapsed="false">
      <c r="B248" s="555"/>
      <c r="C248" s="555"/>
    </row>
    <row r="249" customFormat="false" ht="20.25" hidden="false" customHeight="false" outlineLevel="0" collapsed="false">
      <c r="B249" s="555"/>
      <c r="C249" s="555"/>
    </row>
    <row r="250" customFormat="false" ht="20.25" hidden="false" customHeight="false" outlineLevel="0" collapsed="false">
      <c r="B250" s="555"/>
      <c r="C250" s="555"/>
    </row>
    <row r="251" customFormat="false" ht="20.25" hidden="false" customHeight="false" outlineLevel="0" collapsed="false">
      <c r="B251" s="555"/>
      <c r="C251" s="555"/>
    </row>
    <row r="252" customFormat="false" ht="20.25" hidden="false" customHeight="false" outlineLevel="0" collapsed="false">
      <c r="B252" s="555"/>
      <c r="C252" s="555"/>
    </row>
    <row r="253" customFormat="false" ht="20.25" hidden="false" customHeight="false" outlineLevel="0" collapsed="false">
      <c r="B253" s="555"/>
      <c r="C253" s="555"/>
    </row>
    <row r="254" customFormat="false" ht="20.25" hidden="false" customHeight="false" outlineLevel="0" collapsed="false">
      <c r="B254" s="555"/>
      <c r="C254" s="555"/>
    </row>
    <row r="255" customFormat="false" ht="20.25" hidden="false" customHeight="false" outlineLevel="0" collapsed="false">
      <c r="B255" s="555"/>
      <c r="C255" s="555"/>
    </row>
    <row r="256" customFormat="false" ht="20.25" hidden="false" customHeight="false" outlineLevel="0" collapsed="false">
      <c r="B256" s="555"/>
      <c r="C256" s="555"/>
    </row>
    <row r="257" customFormat="false" ht="20.25" hidden="false" customHeight="false" outlineLevel="0" collapsed="false">
      <c r="B257" s="555"/>
      <c r="C257" s="555"/>
    </row>
    <row r="258" customFormat="false" ht="20.25" hidden="false" customHeight="false" outlineLevel="0" collapsed="false">
      <c r="B258" s="555"/>
      <c r="C258" s="555"/>
    </row>
    <row r="259" customFormat="false" ht="20.25" hidden="false" customHeight="false" outlineLevel="0" collapsed="false">
      <c r="B259" s="555"/>
      <c r="C259" s="555"/>
    </row>
    <row r="260" customFormat="false" ht="20.25" hidden="false" customHeight="false" outlineLevel="0" collapsed="false">
      <c r="B260" s="555"/>
      <c r="C260" s="555"/>
    </row>
    <row r="261" customFormat="false" ht="20.25" hidden="false" customHeight="false" outlineLevel="0" collapsed="false">
      <c r="B261" s="555"/>
      <c r="C261" s="555"/>
    </row>
    <row r="262" customFormat="false" ht="20.25" hidden="false" customHeight="false" outlineLevel="0" collapsed="false">
      <c r="B262" s="555"/>
      <c r="C262" s="555"/>
    </row>
    <row r="263" customFormat="false" ht="20.25" hidden="false" customHeight="false" outlineLevel="0" collapsed="false">
      <c r="B263" s="555"/>
      <c r="C263" s="555"/>
    </row>
    <row r="264" customFormat="false" ht="20.25" hidden="false" customHeight="false" outlineLevel="0" collapsed="false">
      <c r="B264" s="555"/>
      <c r="C264" s="555"/>
    </row>
    <row r="265" customFormat="false" ht="20.25" hidden="false" customHeight="false" outlineLevel="0" collapsed="false">
      <c r="B265" s="555"/>
      <c r="C265" s="555"/>
    </row>
    <row r="266" customFormat="false" ht="20.25" hidden="false" customHeight="false" outlineLevel="0" collapsed="false">
      <c r="B266" s="555"/>
      <c r="C266" s="555"/>
    </row>
    <row r="267" customFormat="false" ht="20.25" hidden="false" customHeight="false" outlineLevel="0" collapsed="false">
      <c r="B267" s="555"/>
      <c r="C267" s="555"/>
    </row>
    <row r="268" customFormat="false" ht="20.25" hidden="false" customHeight="false" outlineLevel="0" collapsed="false">
      <c r="B268" s="555"/>
      <c r="C268" s="555"/>
    </row>
    <row r="269" customFormat="false" ht="20.25" hidden="false" customHeight="false" outlineLevel="0" collapsed="false">
      <c r="B269" s="555"/>
      <c r="C269" s="555"/>
    </row>
    <row r="270" customFormat="false" ht="20.25" hidden="false" customHeight="false" outlineLevel="0" collapsed="false">
      <c r="B270" s="555"/>
      <c r="C270" s="555"/>
    </row>
    <row r="271" customFormat="false" ht="20.25" hidden="false" customHeight="false" outlineLevel="0" collapsed="false">
      <c r="B271" s="555"/>
      <c r="C271" s="555"/>
    </row>
    <row r="272" customFormat="false" ht="20.25" hidden="false" customHeight="false" outlineLevel="0" collapsed="false">
      <c r="B272" s="555"/>
      <c r="C272" s="555"/>
    </row>
    <row r="273" customFormat="false" ht="20.25" hidden="false" customHeight="false" outlineLevel="0" collapsed="false">
      <c r="B273" s="555"/>
      <c r="C273" s="555"/>
    </row>
    <row r="274" customFormat="false" ht="20.25" hidden="false" customHeight="false" outlineLevel="0" collapsed="false">
      <c r="B274" s="555"/>
      <c r="C274" s="555"/>
    </row>
    <row r="275" customFormat="false" ht="20.25" hidden="false" customHeight="false" outlineLevel="0" collapsed="false">
      <c r="B275" s="555"/>
      <c r="C275" s="555"/>
    </row>
    <row r="276" customFormat="false" ht="20.25" hidden="false" customHeight="false" outlineLevel="0" collapsed="false">
      <c r="B276" s="555"/>
      <c r="C276" s="555"/>
    </row>
    <row r="277" customFormat="false" ht="20.25" hidden="false" customHeight="false" outlineLevel="0" collapsed="false">
      <c r="B277" s="555"/>
      <c r="C277" s="555"/>
    </row>
    <row r="278" customFormat="false" ht="20.25" hidden="false" customHeight="false" outlineLevel="0" collapsed="false">
      <c r="B278" s="555"/>
      <c r="C278" s="555"/>
    </row>
    <row r="279" customFormat="false" ht="20.25" hidden="false" customHeight="false" outlineLevel="0" collapsed="false">
      <c r="B279" s="555"/>
      <c r="C279" s="555"/>
    </row>
    <row r="280" customFormat="false" ht="20.25" hidden="false" customHeight="false" outlineLevel="0" collapsed="false">
      <c r="B280" s="555"/>
      <c r="C280" s="555"/>
    </row>
    <row r="281" customFormat="false" ht="20.25" hidden="false" customHeight="false" outlineLevel="0" collapsed="false">
      <c r="B281" s="555"/>
      <c r="C281" s="555"/>
    </row>
    <row r="282" customFormat="false" ht="20.25" hidden="false" customHeight="false" outlineLevel="0" collapsed="false">
      <c r="B282" s="555"/>
      <c r="C282" s="555"/>
    </row>
    <row r="283" customFormat="false" ht="20.25" hidden="false" customHeight="false" outlineLevel="0" collapsed="false">
      <c r="B283" s="555"/>
      <c r="C283" s="555"/>
    </row>
    <row r="284" customFormat="false" ht="20.25" hidden="false" customHeight="false" outlineLevel="0" collapsed="false">
      <c r="B284" s="555"/>
      <c r="C284" s="555"/>
    </row>
    <row r="285" customFormat="false" ht="20.25" hidden="false" customHeight="false" outlineLevel="0" collapsed="false">
      <c r="B285" s="555"/>
      <c r="C285" s="555"/>
    </row>
    <row r="286" customFormat="false" ht="20.25" hidden="false" customHeight="false" outlineLevel="0" collapsed="false">
      <c r="B286" s="555"/>
      <c r="C286" s="555"/>
    </row>
    <row r="287" customFormat="false" ht="20.25" hidden="false" customHeight="false" outlineLevel="0" collapsed="false">
      <c r="B287" s="555"/>
      <c r="C287" s="555"/>
    </row>
    <row r="288" customFormat="false" ht="20.25" hidden="false" customHeight="false" outlineLevel="0" collapsed="false">
      <c r="B288" s="555"/>
      <c r="C288" s="555"/>
    </row>
    <row r="289" customFormat="false" ht="20.25" hidden="false" customHeight="false" outlineLevel="0" collapsed="false">
      <c r="B289" s="555"/>
      <c r="C289" s="555"/>
    </row>
    <row r="290" customFormat="false" ht="20.25" hidden="false" customHeight="false" outlineLevel="0" collapsed="false">
      <c r="B290" s="555"/>
      <c r="C290" s="555"/>
    </row>
    <row r="291" customFormat="false" ht="20.25" hidden="false" customHeight="false" outlineLevel="0" collapsed="false">
      <c r="B291" s="555"/>
      <c r="C291" s="555"/>
    </row>
    <row r="292" customFormat="false" ht="20.25" hidden="false" customHeight="false" outlineLevel="0" collapsed="false">
      <c r="B292" s="555"/>
      <c r="C292" s="555"/>
    </row>
    <row r="293" customFormat="false" ht="20.25" hidden="false" customHeight="false" outlineLevel="0" collapsed="false">
      <c r="B293" s="555"/>
      <c r="C293" s="555"/>
    </row>
    <row r="294" customFormat="false" ht="20.25" hidden="false" customHeight="false" outlineLevel="0" collapsed="false">
      <c r="B294" s="555"/>
      <c r="C294" s="555"/>
    </row>
    <row r="295" customFormat="false" ht="20.25" hidden="false" customHeight="false" outlineLevel="0" collapsed="false">
      <c r="B295" s="555"/>
      <c r="C295" s="555"/>
    </row>
    <row r="296" customFormat="false" ht="20.25" hidden="false" customHeight="false" outlineLevel="0" collapsed="false">
      <c r="B296" s="555"/>
      <c r="C296" s="555"/>
    </row>
    <row r="297" customFormat="false" ht="20.25" hidden="false" customHeight="false" outlineLevel="0" collapsed="false">
      <c r="B297" s="555"/>
      <c r="C297" s="555"/>
    </row>
    <row r="298" customFormat="false" ht="20.25" hidden="false" customHeight="false" outlineLevel="0" collapsed="false">
      <c r="B298" s="555"/>
      <c r="C298" s="555"/>
    </row>
    <row r="299" customFormat="false" ht="20.25" hidden="false" customHeight="false" outlineLevel="0" collapsed="false">
      <c r="B299" s="555"/>
      <c r="C299" s="555"/>
    </row>
    <row r="300" customFormat="false" ht="20.25" hidden="false" customHeight="false" outlineLevel="0" collapsed="false">
      <c r="B300" s="555"/>
      <c r="C300" s="555"/>
    </row>
    <row r="301" customFormat="false" ht="20.25" hidden="false" customHeight="false" outlineLevel="0" collapsed="false">
      <c r="B301" s="555"/>
      <c r="C301" s="555"/>
    </row>
    <row r="302" customFormat="false" ht="20.25" hidden="false" customHeight="false" outlineLevel="0" collapsed="false">
      <c r="B302" s="555"/>
      <c r="C302" s="555"/>
    </row>
    <row r="303" customFormat="false" ht="20.25" hidden="false" customHeight="false" outlineLevel="0" collapsed="false">
      <c r="B303" s="555"/>
      <c r="C303" s="555"/>
    </row>
    <row r="304" customFormat="false" ht="20.25" hidden="false" customHeight="false" outlineLevel="0" collapsed="false">
      <c r="B304" s="555"/>
      <c r="C304" s="555"/>
    </row>
    <row r="305" customFormat="false" ht="20.25" hidden="false" customHeight="false" outlineLevel="0" collapsed="false">
      <c r="B305" s="555"/>
      <c r="C305" s="555"/>
    </row>
    <row r="306" customFormat="false" ht="20.25" hidden="false" customHeight="false" outlineLevel="0" collapsed="false">
      <c r="B306" s="555"/>
      <c r="C306" s="555"/>
    </row>
    <row r="307" customFormat="false" ht="20.25" hidden="false" customHeight="false" outlineLevel="0" collapsed="false">
      <c r="B307" s="555"/>
      <c r="C307" s="555"/>
    </row>
    <row r="308" customFormat="false" ht="20.25" hidden="false" customHeight="false" outlineLevel="0" collapsed="false">
      <c r="B308" s="555"/>
      <c r="C308" s="555"/>
    </row>
    <row r="309" customFormat="false" ht="20.25" hidden="false" customHeight="false" outlineLevel="0" collapsed="false">
      <c r="B309" s="555"/>
      <c r="C309" s="555"/>
    </row>
    <row r="310" customFormat="false" ht="20.25" hidden="false" customHeight="false" outlineLevel="0" collapsed="false">
      <c r="B310" s="555"/>
      <c r="C310" s="555"/>
    </row>
    <row r="311" customFormat="false" ht="20.25" hidden="false" customHeight="false" outlineLevel="0" collapsed="false">
      <c r="B311" s="555"/>
      <c r="C311" s="555"/>
    </row>
    <row r="312" customFormat="false" ht="20.25" hidden="false" customHeight="false" outlineLevel="0" collapsed="false">
      <c r="B312" s="555"/>
      <c r="C312" s="555"/>
    </row>
    <row r="313" customFormat="false" ht="20.25" hidden="false" customHeight="false" outlineLevel="0" collapsed="false">
      <c r="B313" s="555"/>
      <c r="C313" s="555"/>
    </row>
    <row r="314" customFormat="false" ht="20.25" hidden="false" customHeight="false" outlineLevel="0" collapsed="false">
      <c r="B314" s="555"/>
      <c r="C314" s="555"/>
    </row>
    <row r="315" customFormat="false" ht="20.25" hidden="false" customHeight="false" outlineLevel="0" collapsed="false">
      <c r="B315" s="555"/>
      <c r="C315" s="555"/>
    </row>
    <row r="316" customFormat="false" ht="20.25" hidden="false" customHeight="false" outlineLevel="0" collapsed="false">
      <c r="B316" s="555"/>
      <c r="C316" s="555"/>
    </row>
    <row r="317" customFormat="false" ht="20.25" hidden="false" customHeight="false" outlineLevel="0" collapsed="false">
      <c r="B317" s="555"/>
      <c r="C317" s="555"/>
    </row>
    <row r="318" customFormat="false" ht="20.25" hidden="false" customHeight="false" outlineLevel="0" collapsed="false">
      <c r="B318" s="555"/>
      <c r="C318" s="555"/>
    </row>
    <row r="319" customFormat="false" ht="20.25" hidden="false" customHeight="false" outlineLevel="0" collapsed="false">
      <c r="B319" s="555"/>
      <c r="C319" s="555"/>
    </row>
    <row r="320" customFormat="false" ht="20.25" hidden="false" customHeight="false" outlineLevel="0" collapsed="false">
      <c r="B320" s="555"/>
      <c r="C320" s="555"/>
    </row>
    <row r="321" customFormat="false" ht="20.25" hidden="false" customHeight="false" outlineLevel="0" collapsed="false">
      <c r="B321" s="555"/>
      <c r="C321" s="555"/>
    </row>
    <row r="322" customFormat="false" ht="20.25" hidden="false" customHeight="false" outlineLevel="0" collapsed="false">
      <c r="B322" s="555"/>
      <c r="C322" s="555"/>
    </row>
    <row r="323" customFormat="false" ht="20.25" hidden="false" customHeight="false" outlineLevel="0" collapsed="false">
      <c r="B323" s="555"/>
      <c r="C323" s="555"/>
    </row>
    <row r="324" customFormat="false" ht="20.25" hidden="false" customHeight="false" outlineLevel="0" collapsed="false">
      <c r="B324" s="555"/>
      <c r="C324" s="555"/>
    </row>
    <row r="325" customFormat="false" ht="20.25" hidden="false" customHeight="false" outlineLevel="0" collapsed="false">
      <c r="B325" s="555"/>
      <c r="C325" s="555"/>
    </row>
    <row r="326" customFormat="false" ht="20.25" hidden="false" customHeight="false" outlineLevel="0" collapsed="false">
      <c r="B326" s="555"/>
      <c r="C326" s="555"/>
    </row>
    <row r="327" customFormat="false" ht="20.25" hidden="false" customHeight="false" outlineLevel="0" collapsed="false">
      <c r="B327" s="555"/>
      <c r="C327" s="555"/>
    </row>
    <row r="328" customFormat="false" ht="20.25" hidden="false" customHeight="false" outlineLevel="0" collapsed="false">
      <c r="B328" s="555"/>
      <c r="C328" s="555"/>
    </row>
    <row r="329" customFormat="false" ht="20.25" hidden="false" customHeight="false" outlineLevel="0" collapsed="false">
      <c r="B329" s="555"/>
      <c r="C329" s="555"/>
    </row>
    <row r="330" customFormat="false" ht="20.25" hidden="false" customHeight="false" outlineLevel="0" collapsed="false">
      <c r="B330" s="555"/>
      <c r="C330" s="555"/>
    </row>
    <row r="331" customFormat="false" ht="20.25" hidden="false" customHeight="false" outlineLevel="0" collapsed="false">
      <c r="B331" s="555"/>
      <c r="C331" s="555"/>
    </row>
    <row r="332" customFormat="false" ht="20.25" hidden="false" customHeight="false" outlineLevel="0" collapsed="false">
      <c r="B332" s="555"/>
      <c r="C332" s="555"/>
    </row>
    <row r="333" customFormat="false" ht="20.25" hidden="false" customHeight="false" outlineLevel="0" collapsed="false">
      <c r="B333" s="555"/>
      <c r="C333" s="555"/>
    </row>
    <row r="334" customFormat="false" ht="20.25" hidden="false" customHeight="false" outlineLevel="0" collapsed="false">
      <c r="B334" s="555"/>
      <c r="C334" s="555"/>
    </row>
    <row r="335" customFormat="false" ht="20.25" hidden="false" customHeight="false" outlineLevel="0" collapsed="false">
      <c r="B335" s="555"/>
      <c r="C335" s="555"/>
    </row>
    <row r="336" customFormat="false" ht="20.25" hidden="false" customHeight="false" outlineLevel="0" collapsed="false">
      <c r="B336" s="555"/>
      <c r="C336" s="555"/>
    </row>
    <row r="337" customFormat="false" ht="20.25" hidden="false" customHeight="false" outlineLevel="0" collapsed="false">
      <c r="B337" s="555"/>
      <c r="C337" s="555"/>
    </row>
    <row r="338" customFormat="false" ht="20.25" hidden="false" customHeight="false" outlineLevel="0" collapsed="false">
      <c r="B338" s="555"/>
      <c r="C338" s="555"/>
    </row>
    <row r="339" customFormat="false" ht="20.25" hidden="false" customHeight="false" outlineLevel="0" collapsed="false">
      <c r="B339" s="555"/>
      <c r="C339" s="555"/>
    </row>
    <row r="340" customFormat="false" ht="20.25" hidden="false" customHeight="false" outlineLevel="0" collapsed="false">
      <c r="B340" s="555"/>
      <c r="C340" s="555"/>
    </row>
    <row r="341" customFormat="false" ht="20.25" hidden="false" customHeight="false" outlineLevel="0" collapsed="false">
      <c r="B341" s="555"/>
      <c r="C341" s="555"/>
    </row>
    <row r="342" customFormat="false" ht="20.25" hidden="false" customHeight="false" outlineLevel="0" collapsed="false">
      <c r="B342" s="555"/>
      <c r="C342" s="555"/>
    </row>
    <row r="343" customFormat="false" ht="20.25" hidden="false" customHeight="false" outlineLevel="0" collapsed="false">
      <c r="B343" s="555"/>
      <c r="C343" s="555"/>
    </row>
    <row r="344" customFormat="false" ht="20.25" hidden="false" customHeight="false" outlineLevel="0" collapsed="false">
      <c r="B344" s="555"/>
      <c r="C344" s="555"/>
    </row>
    <row r="345" customFormat="false" ht="20.25" hidden="false" customHeight="false" outlineLevel="0" collapsed="false">
      <c r="B345" s="555"/>
      <c r="C345" s="555"/>
    </row>
    <row r="346" customFormat="false" ht="20.25" hidden="false" customHeight="false" outlineLevel="0" collapsed="false">
      <c r="B346" s="555"/>
      <c r="C346" s="555"/>
    </row>
    <row r="347" customFormat="false" ht="20.25" hidden="false" customHeight="false" outlineLevel="0" collapsed="false">
      <c r="B347" s="555"/>
      <c r="C347" s="555"/>
    </row>
    <row r="348" customFormat="false" ht="20.25" hidden="false" customHeight="false" outlineLevel="0" collapsed="false">
      <c r="B348" s="555"/>
      <c r="C348" s="555"/>
    </row>
    <row r="349" customFormat="false" ht="20.25" hidden="false" customHeight="false" outlineLevel="0" collapsed="false">
      <c r="B349" s="555"/>
      <c r="C349" s="555"/>
    </row>
    <row r="350" customFormat="false" ht="20.25" hidden="false" customHeight="false" outlineLevel="0" collapsed="false">
      <c r="B350" s="555"/>
      <c r="C350" s="555"/>
    </row>
    <row r="351" customFormat="false" ht="20.25" hidden="false" customHeight="false" outlineLevel="0" collapsed="false">
      <c r="B351" s="555"/>
      <c r="C351" s="555"/>
    </row>
    <row r="352" customFormat="false" ht="20.25" hidden="false" customHeight="false" outlineLevel="0" collapsed="false">
      <c r="B352" s="555"/>
      <c r="C352" s="555"/>
    </row>
    <row r="353" customFormat="false" ht="20.25" hidden="false" customHeight="false" outlineLevel="0" collapsed="false">
      <c r="B353" s="555"/>
      <c r="C353" s="555"/>
    </row>
    <row r="354" customFormat="false" ht="20.25" hidden="false" customHeight="false" outlineLevel="0" collapsed="false">
      <c r="B354" s="555"/>
      <c r="C354" s="555"/>
    </row>
    <row r="355" customFormat="false" ht="20.25" hidden="false" customHeight="false" outlineLevel="0" collapsed="false">
      <c r="B355" s="555"/>
      <c r="C355" s="555"/>
    </row>
    <row r="356" customFormat="false" ht="20.25" hidden="false" customHeight="false" outlineLevel="0" collapsed="false">
      <c r="B356" s="555"/>
      <c r="C356" s="555"/>
    </row>
    <row r="357" customFormat="false" ht="20.25" hidden="false" customHeight="false" outlineLevel="0" collapsed="false">
      <c r="B357" s="555"/>
      <c r="C357" s="555"/>
    </row>
    <row r="358" customFormat="false" ht="20.25" hidden="false" customHeight="false" outlineLevel="0" collapsed="false">
      <c r="B358" s="555"/>
      <c r="C358" s="555"/>
    </row>
    <row r="359" customFormat="false" ht="20.25" hidden="false" customHeight="false" outlineLevel="0" collapsed="false">
      <c r="B359" s="555"/>
      <c r="C359" s="555"/>
    </row>
    <row r="360" customFormat="false" ht="20.25" hidden="false" customHeight="false" outlineLevel="0" collapsed="false">
      <c r="B360" s="555"/>
      <c r="C360" s="555"/>
    </row>
    <row r="361" customFormat="false" ht="20.25" hidden="false" customHeight="false" outlineLevel="0" collapsed="false">
      <c r="B361" s="555"/>
      <c r="C361" s="555"/>
    </row>
    <row r="362" customFormat="false" ht="20.25" hidden="false" customHeight="false" outlineLevel="0" collapsed="false">
      <c r="B362" s="555"/>
      <c r="C362" s="555"/>
    </row>
    <row r="363" customFormat="false" ht="20.25" hidden="false" customHeight="false" outlineLevel="0" collapsed="false">
      <c r="B363" s="555"/>
      <c r="C363" s="555"/>
    </row>
    <row r="364" customFormat="false" ht="20.25" hidden="false" customHeight="false" outlineLevel="0" collapsed="false">
      <c r="B364" s="555"/>
      <c r="C364" s="555"/>
    </row>
    <row r="365" customFormat="false" ht="20.25" hidden="false" customHeight="false" outlineLevel="0" collapsed="false">
      <c r="B365" s="555"/>
      <c r="C365" s="555"/>
    </row>
    <row r="366" customFormat="false" ht="20.25" hidden="false" customHeight="false" outlineLevel="0" collapsed="false">
      <c r="B366" s="555"/>
      <c r="C366" s="555"/>
    </row>
    <row r="367" customFormat="false" ht="20.25" hidden="false" customHeight="false" outlineLevel="0" collapsed="false">
      <c r="B367" s="555"/>
      <c r="C367" s="555"/>
    </row>
    <row r="368" customFormat="false" ht="20.25" hidden="false" customHeight="false" outlineLevel="0" collapsed="false">
      <c r="B368" s="555"/>
      <c r="C368" s="555"/>
    </row>
    <row r="369" customFormat="false" ht="20.25" hidden="false" customHeight="false" outlineLevel="0" collapsed="false">
      <c r="B369" s="555"/>
      <c r="C369" s="555"/>
    </row>
    <row r="370" customFormat="false" ht="20.25" hidden="false" customHeight="false" outlineLevel="0" collapsed="false">
      <c r="B370" s="555"/>
      <c r="C370" s="555"/>
    </row>
    <row r="371" customFormat="false" ht="20.25" hidden="false" customHeight="false" outlineLevel="0" collapsed="false">
      <c r="B371" s="555"/>
      <c r="C371" s="555"/>
    </row>
    <row r="372" customFormat="false" ht="20.25" hidden="false" customHeight="false" outlineLevel="0" collapsed="false">
      <c r="B372" s="555"/>
      <c r="C372" s="555"/>
    </row>
    <row r="373" customFormat="false" ht="20.25" hidden="false" customHeight="false" outlineLevel="0" collapsed="false">
      <c r="B373" s="555"/>
      <c r="C373" s="555"/>
    </row>
    <row r="374" customFormat="false" ht="20.25" hidden="false" customHeight="false" outlineLevel="0" collapsed="false">
      <c r="B374" s="555"/>
      <c r="C374" s="555"/>
    </row>
    <row r="375" customFormat="false" ht="20.25" hidden="false" customHeight="false" outlineLevel="0" collapsed="false">
      <c r="B375" s="555"/>
      <c r="C375" s="555"/>
    </row>
    <row r="376" customFormat="false" ht="20.25" hidden="false" customHeight="false" outlineLevel="0" collapsed="false">
      <c r="B376" s="555"/>
      <c r="C376" s="555"/>
    </row>
    <row r="377" customFormat="false" ht="20.25" hidden="false" customHeight="false" outlineLevel="0" collapsed="false">
      <c r="B377" s="555"/>
      <c r="C377" s="555"/>
    </row>
    <row r="378" customFormat="false" ht="20.25" hidden="false" customHeight="false" outlineLevel="0" collapsed="false">
      <c r="B378" s="555"/>
      <c r="C378" s="555"/>
    </row>
    <row r="379" customFormat="false" ht="20.25" hidden="false" customHeight="false" outlineLevel="0" collapsed="false">
      <c r="B379" s="555"/>
      <c r="C379" s="555"/>
    </row>
    <row r="380" customFormat="false" ht="20.25" hidden="false" customHeight="false" outlineLevel="0" collapsed="false">
      <c r="B380" s="555"/>
      <c r="C380" s="555"/>
    </row>
    <row r="381" customFormat="false" ht="20.25" hidden="false" customHeight="false" outlineLevel="0" collapsed="false">
      <c r="B381" s="555"/>
      <c r="C381" s="555"/>
    </row>
    <row r="382" customFormat="false" ht="20.25" hidden="false" customHeight="false" outlineLevel="0" collapsed="false">
      <c r="B382" s="555"/>
      <c r="C382" s="555"/>
    </row>
    <row r="383" customFormat="false" ht="20.25" hidden="false" customHeight="false" outlineLevel="0" collapsed="false">
      <c r="B383" s="555"/>
      <c r="C383" s="555"/>
    </row>
    <row r="384" customFormat="false" ht="20.25" hidden="false" customHeight="false" outlineLevel="0" collapsed="false">
      <c r="B384" s="555"/>
      <c r="C384" s="555"/>
    </row>
    <row r="385" customFormat="false" ht="20.25" hidden="false" customHeight="false" outlineLevel="0" collapsed="false">
      <c r="B385" s="555"/>
      <c r="C385" s="555"/>
    </row>
    <row r="386" customFormat="false" ht="20.25" hidden="false" customHeight="false" outlineLevel="0" collapsed="false">
      <c r="B386" s="555"/>
      <c r="C386" s="555"/>
    </row>
    <row r="387" customFormat="false" ht="20.25" hidden="false" customHeight="false" outlineLevel="0" collapsed="false">
      <c r="B387" s="555"/>
      <c r="C387" s="555"/>
    </row>
    <row r="388" customFormat="false" ht="20.25" hidden="false" customHeight="false" outlineLevel="0" collapsed="false">
      <c r="B388" s="555"/>
      <c r="C388" s="555"/>
    </row>
    <row r="389" customFormat="false" ht="20.25" hidden="false" customHeight="false" outlineLevel="0" collapsed="false">
      <c r="B389" s="555"/>
      <c r="C389" s="555"/>
    </row>
    <row r="390" customFormat="false" ht="20.25" hidden="false" customHeight="false" outlineLevel="0" collapsed="false">
      <c r="B390" s="555"/>
      <c r="C390" s="555"/>
    </row>
    <row r="391" customFormat="false" ht="20.25" hidden="false" customHeight="false" outlineLevel="0" collapsed="false">
      <c r="B391" s="555"/>
      <c r="C391" s="555"/>
    </row>
    <row r="392" customFormat="false" ht="20.25" hidden="false" customHeight="false" outlineLevel="0" collapsed="false">
      <c r="B392" s="555"/>
      <c r="C392" s="555"/>
    </row>
    <row r="393" customFormat="false" ht="20.25" hidden="false" customHeight="false" outlineLevel="0" collapsed="false">
      <c r="B393" s="555"/>
      <c r="C393" s="555"/>
    </row>
    <row r="394" customFormat="false" ht="20.25" hidden="false" customHeight="false" outlineLevel="0" collapsed="false">
      <c r="B394" s="555"/>
      <c r="C394" s="555"/>
    </row>
    <row r="395" customFormat="false" ht="20.25" hidden="false" customHeight="false" outlineLevel="0" collapsed="false">
      <c r="B395" s="555"/>
      <c r="C395" s="555"/>
    </row>
    <row r="396" customFormat="false" ht="20.25" hidden="false" customHeight="false" outlineLevel="0" collapsed="false">
      <c r="B396" s="555"/>
      <c r="C396" s="555"/>
    </row>
    <row r="397" customFormat="false" ht="20.25" hidden="false" customHeight="false" outlineLevel="0" collapsed="false">
      <c r="B397" s="555"/>
      <c r="C397" s="555"/>
    </row>
    <row r="398" customFormat="false" ht="20.25" hidden="false" customHeight="false" outlineLevel="0" collapsed="false">
      <c r="B398" s="555"/>
      <c r="C398" s="555"/>
    </row>
    <row r="399" customFormat="false" ht="20.25" hidden="false" customHeight="false" outlineLevel="0" collapsed="false">
      <c r="B399" s="555"/>
      <c r="C399" s="555"/>
    </row>
    <row r="400" customFormat="false" ht="20.25" hidden="false" customHeight="false" outlineLevel="0" collapsed="false">
      <c r="B400" s="555"/>
      <c r="C400" s="555"/>
    </row>
    <row r="401" customFormat="false" ht="20.25" hidden="false" customHeight="false" outlineLevel="0" collapsed="false">
      <c r="B401" s="555"/>
      <c r="C401" s="555"/>
    </row>
    <row r="402" customFormat="false" ht="20.25" hidden="false" customHeight="false" outlineLevel="0" collapsed="false">
      <c r="B402" s="555"/>
      <c r="C402" s="555"/>
    </row>
    <row r="403" customFormat="false" ht="20.25" hidden="false" customHeight="false" outlineLevel="0" collapsed="false">
      <c r="B403" s="555"/>
      <c r="C403" s="555"/>
    </row>
    <row r="404" customFormat="false" ht="20.25" hidden="false" customHeight="false" outlineLevel="0" collapsed="false">
      <c r="B404" s="555"/>
      <c r="C404" s="555"/>
    </row>
    <row r="405" customFormat="false" ht="20.25" hidden="false" customHeight="false" outlineLevel="0" collapsed="false">
      <c r="B405" s="555"/>
      <c r="C405" s="555"/>
    </row>
    <row r="406" customFormat="false" ht="20.25" hidden="false" customHeight="false" outlineLevel="0" collapsed="false">
      <c r="B406" s="555"/>
      <c r="C406" s="555"/>
    </row>
    <row r="407" customFormat="false" ht="20.25" hidden="false" customHeight="false" outlineLevel="0" collapsed="false">
      <c r="B407" s="555"/>
      <c r="C407" s="555"/>
    </row>
    <row r="408" customFormat="false" ht="20.25" hidden="false" customHeight="false" outlineLevel="0" collapsed="false">
      <c r="B408" s="555"/>
      <c r="C408" s="555"/>
    </row>
    <row r="409" customFormat="false" ht="20.25" hidden="false" customHeight="false" outlineLevel="0" collapsed="false">
      <c r="B409" s="555"/>
      <c r="C409" s="555"/>
    </row>
    <row r="410" customFormat="false" ht="20.25" hidden="false" customHeight="false" outlineLevel="0" collapsed="false">
      <c r="B410" s="555"/>
      <c r="C410" s="555"/>
    </row>
    <row r="411" customFormat="false" ht="20.25" hidden="false" customHeight="false" outlineLevel="0" collapsed="false">
      <c r="B411" s="555"/>
      <c r="C411" s="555"/>
    </row>
    <row r="412" customFormat="false" ht="20.25" hidden="false" customHeight="false" outlineLevel="0" collapsed="false">
      <c r="B412" s="555"/>
      <c r="C412" s="555"/>
    </row>
    <row r="413" customFormat="false" ht="20.25" hidden="false" customHeight="false" outlineLevel="0" collapsed="false">
      <c r="B413" s="555"/>
      <c r="C413" s="555"/>
    </row>
    <row r="414" customFormat="false" ht="20.25" hidden="false" customHeight="false" outlineLevel="0" collapsed="false">
      <c r="B414" s="555"/>
      <c r="C414" s="555"/>
    </row>
    <row r="415" customFormat="false" ht="20.25" hidden="false" customHeight="false" outlineLevel="0" collapsed="false">
      <c r="B415" s="555"/>
      <c r="C415" s="555"/>
    </row>
    <row r="416" customFormat="false" ht="20.25" hidden="false" customHeight="false" outlineLevel="0" collapsed="false">
      <c r="B416" s="555"/>
      <c r="C416" s="555"/>
    </row>
    <row r="417" customFormat="false" ht="20.25" hidden="false" customHeight="false" outlineLevel="0" collapsed="false">
      <c r="B417" s="555"/>
      <c r="C417" s="555"/>
    </row>
    <row r="418" customFormat="false" ht="20.25" hidden="false" customHeight="false" outlineLevel="0" collapsed="false">
      <c r="B418" s="555"/>
      <c r="C418" s="555"/>
    </row>
    <row r="419" customFormat="false" ht="20.25" hidden="false" customHeight="false" outlineLevel="0" collapsed="false">
      <c r="B419" s="555"/>
      <c r="C419" s="555"/>
    </row>
    <row r="420" customFormat="false" ht="20.25" hidden="false" customHeight="false" outlineLevel="0" collapsed="false">
      <c r="B420" s="555"/>
      <c r="C420" s="555"/>
    </row>
    <row r="421" customFormat="false" ht="20.25" hidden="false" customHeight="false" outlineLevel="0" collapsed="false">
      <c r="B421" s="555"/>
      <c r="C421" s="555"/>
    </row>
    <row r="422" customFormat="false" ht="20.25" hidden="false" customHeight="false" outlineLevel="0" collapsed="false">
      <c r="B422" s="555"/>
      <c r="C422" s="555"/>
    </row>
    <row r="423" customFormat="false" ht="20.25" hidden="false" customHeight="false" outlineLevel="0" collapsed="false">
      <c r="B423" s="555"/>
      <c r="C423" s="555"/>
    </row>
    <row r="424" customFormat="false" ht="20.25" hidden="false" customHeight="false" outlineLevel="0" collapsed="false">
      <c r="B424" s="555"/>
      <c r="C424" s="555"/>
    </row>
    <row r="425" customFormat="false" ht="20.25" hidden="false" customHeight="false" outlineLevel="0" collapsed="false">
      <c r="B425" s="555"/>
      <c r="C425" s="555"/>
    </row>
    <row r="426" customFormat="false" ht="20.25" hidden="false" customHeight="false" outlineLevel="0" collapsed="false">
      <c r="B426" s="555"/>
      <c r="C426" s="555"/>
    </row>
    <row r="427" customFormat="false" ht="20.25" hidden="false" customHeight="false" outlineLevel="0" collapsed="false">
      <c r="B427" s="555"/>
      <c r="C427" s="555"/>
    </row>
    <row r="428" customFormat="false" ht="20.25" hidden="false" customHeight="false" outlineLevel="0" collapsed="false">
      <c r="B428" s="555"/>
      <c r="C428" s="555"/>
    </row>
    <row r="429" customFormat="false" ht="20.25" hidden="false" customHeight="false" outlineLevel="0" collapsed="false">
      <c r="B429" s="555"/>
      <c r="C429" s="555"/>
    </row>
    <row r="430" customFormat="false" ht="20.25" hidden="false" customHeight="false" outlineLevel="0" collapsed="false">
      <c r="B430" s="555"/>
      <c r="C430" s="555"/>
    </row>
    <row r="431" customFormat="false" ht="20.25" hidden="false" customHeight="false" outlineLevel="0" collapsed="false">
      <c r="B431" s="555"/>
      <c r="C431" s="555"/>
    </row>
    <row r="432" customFormat="false" ht="20.25" hidden="false" customHeight="false" outlineLevel="0" collapsed="false">
      <c r="B432" s="555"/>
      <c r="C432" s="555"/>
    </row>
    <row r="433" customFormat="false" ht="20.25" hidden="false" customHeight="false" outlineLevel="0" collapsed="false">
      <c r="B433" s="555"/>
      <c r="C433" s="555"/>
    </row>
    <row r="434" customFormat="false" ht="20.25" hidden="false" customHeight="false" outlineLevel="0" collapsed="false">
      <c r="B434" s="555"/>
      <c r="C434" s="555"/>
    </row>
    <row r="435" customFormat="false" ht="20.25" hidden="false" customHeight="false" outlineLevel="0" collapsed="false">
      <c r="B435" s="555"/>
      <c r="C435" s="555"/>
    </row>
    <row r="436" customFormat="false" ht="20.25" hidden="false" customHeight="false" outlineLevel="0" collapsed="false">
      <c r="B436" s="555"/>
      <c r="C436" s="555"/>
    </row>
    <row r="437" customFormat="false" ht="20.25" hidden="false" customHeight="false" outlineLevel="0" collapsed="false">
      <c r="B437" s="555"/>
      <c r="C437" s="555"/>
    </row>
    <row r="438" customFormat="false" ht="20.25" hidden="false" customHeight="false" outlineLevel="0" collapsed="false">
      <c r="B438" s="555"/>
      <c r="C438" s="555"/>
    </row>
    <row r="439" customFormat="false" ht="20.25" hidden="false" customHeight="false" outlineLevel="0" collapsed="false">
      <c r="B439" s="555"/>
      <c r="C439" s="555"/>
    </row>
    <row r="440" customFormat="false" ht="20.25" hidden="false" customHeight="false" outlineLevel="0" collapsed="false">
      <c r="B440" s="555"/>
      <c r="C440" s="555"/>
    </row>
    <row r="441" customFormat="false" ht="20.25" hidden="false" customHeight="false" outlineLevel="0" collapsed="false">
      <c r="B441" s="555"/>
      <c r="C441" s="555"/>
    </row>
    <row r="442" customFormat="false" ht="20.25" hidden="false" customHeight="false" outlineLevel="0" collapsed="false">
      <c r="B442" s="555"/>
      <c r="C442" s="555"/>
    </row>
    <row r="443" customFormat="false" ht="20.25" hidden="false" customHeight="false" outlineLevel="0" collapsed="false">
      <c r="B443" s="555"/>
      <c r="C443" s="555"/>
    </row>
    <row r="444" customFormat="false" ht="20.25" hidden="false" customHeight="false" outlineLevel="0" collapsed="false">
      <c r="B444" s="555"/>
      <c r="C444" s="555"/>
    </row>
    <row r="445" customFormat="false" ht="20.25" hidden="false" customHeight="false" outlineLevel="0" collapsed="false">
      <c r="B445" s="555"/>
      <c r="C445" s="555"/>
    </row>
    <row r="446" customFormat="false" ht="20.25" hidden="false" customHeight="false" outlineLevel="0" collapsed="false">
      <c r="B446" s="555"/>
      <c r="C446" s="555"/>
    </row>
    <row r="447" customFormat="false" ht="20.25" hidden="false" customHeight="false" outlineLevel="0" collapsed="false">
      <c r="B447" s="555"/>
      <c r="C447" s="555"/>
    </row>
    <row r="448" customFormat="false" ht="20.25" hidden="false" customHeight="false" outlineLevel="0" collapsed="false">
      <c r="B448" s="555"/>
      <c r="C448" s="555"/>
    </row>
    <row r="449" customFormat="false" ht="20.25" hidden="false" customHeight="false" outlineLevel="0" collapsed="false">
      <c r="B449" s="555"/>
      <c r="C449" s="555"/>
    </row>
    <row r="450" customFormat="false" ht="20.25" hidden="false" customHeight="false" outlineLevel="0" collapsed="false">
      <c r="B450" s="555"/>
      <c r="C450" s="555"/>
    </row>
    <row r="451" customFormat="false" ht="20.25" hidden="false" customHeight="false" outlineLevel="0" collapsed="false">
      <c r="B451" s="555"/>
      <c r="C451" s="555"/>
    </row>
    <row r="452" customFormat="false" ht="20.25" hidden="false" customHeight="false" outlineLevel="0" collapsed="false">
      <c r="B452" s="555"/>
      <c r="C452" s="555"/>
    </row>
    <row r="453" customFormat="false" ht="20.25" hidden="false" customHeight="false" outlineLevel="0" collapsed="false">
      <c r="B453" s="555"/>
      <c r="C453" s="555"/>
    </row>
    <row r="454" customFormat="false" ht="20.25" hidden="false" customHeight="false" outlineLevel="0" collapsed="false">
      <c r="B454" s="555"/>
      <c r="C454" s="555"/>
    </row>
    <row r="455" customFormat="false" ht="20.25" hidden="false" customHeight="false" outlineLevel="0" collapsed="false">
      <c r="B455" s="555"/>
      <c r="C455" s="555"/>
    </row>
    <row r="456" customFormat="false" ht="20.25" hidden="false" customHeight="false" outlineLevel="0" collapsed="false">
      <c r="B456" s="555"/>
      <c r="C456" s="555"/>
    </row>
    <row r="457" customFormat="false" ht="20.25" hidden="false" customHeight="false" outlineLevel="0" collapsed="false">
      <c r="B457" s="555"/>
      <c r="C457" s="555"/>
    </row>
    <row r="458" customFormat="false" ht="20.25" hidden="false" customHeight="false" outlineLevel="0" collapsed="false">
      <c r="B458" s="555"/>
      <c r="C458" s="555"/>
    </row>
    <row r="459" customFormat="false" ht="20.25" hidden="false" customHeight="false" outlineLevel="0" collapsed="false">
      <c r="B459" s="555"/>
      <c r="C459" s="555"/>
    </row>
    <row r="460" customFormat="false" ht="20.25" hidden="false" customHeight="false" outlineLevel="0" collapsed="false">
      <c r="B460" s="555"/>
      <c r="C460" s="555"/>
    </row>
    <row r="461" customFormat="false" ht="20.25" hidden="false" customHeight="false" outlineLevel="0" collapsed="false">
      <c r="B461" s="555"/>
      <c r="C461" s="555"/>
    </row>
    <row r="462" customFormat="false" ht="20.25" hidden="false" customHeight="false" outlineLevel="0" collapsed="false">
      <c r="B462" s="555"/>
      <c r="C462" s="555"/>
    </row>
    <row r="463" customFormat="false" ht="20.25" hidden="false" customHeight="false" outlineLevel="0" collapsed="false">
      <c r="B463" s="555"/>
      <c r="C463" s="555"/>
    </row>
    <row r="464" customFormat="false" ht="20.25" hidden="false" customHeight="false" outlineLevel="0" collapsed="false">
      <c r="B464" s="555"/>
      <c r="C464" s="555"/>
    </row>
    <row r="465" customFormat="false" ht="20.25" hidden="false" customHeight="false" outlineLevel="0" collapsed="false">
      <c r="B465" s="555"/>
      <c r="C465" s="555"/>
    </row>
    <row r="466" customFormat="false" ht="20.25" hidden="false" customHeight="false" outlineLevel="0" collapsed="false">
      <c r="B466" s="555"/>
      <c r="C466" s="555"/>
    </row>
    <row r="467" customFormat="false" ht="20.25" hidden="false" customHeight="false" outlineLevel="0" collapsed="false">
      <c r="B467" s="555"/>
      <c r="C467" s="555"/>
    </row>
    <row r="468" customFormat="false" ht="20.25" hidden="false" customHeight="false" outlineLevel="0" collapsed="false">
      <c r="B468" s="555"/>
      <c r="C468" s="555"/>
    </row>
    <row r="469" customFormat="false" ht="20.25" hidden="false" customHeight="false" outlineLevel="0" collapsed="false">
      <c r="B469" s="555"/>
      <c r="C469" s="555"/>
    </row>
    <row r="470" customFormat="false" ht="20.25" hidden="false" customHeight="false" outlineLevel="0" collapsed="false">
      <c r="B470" s="555"/>
      <c r="C470" s="555"/>
    </row>
    <row r="471" customFormat="false" ht="20.25" hidden="false" customHeight="false" outlineLevel="0" collapsed="false">
      <c r="B471" s="555"/>
      <c r="C471" s="555"/>
    </row>
    <row r="472" customFormat="false" ht="20.25" hidden="false" customHeight="false" outlineLevel="0" collapsed="false">
      <c r="B472" s="555"/>
      <c r="C472" s="555"/>
    </row>
    <row r="473" customFormat="false" ht="20.25" hidden="false" customHeight="false" outlineLevel="0" collapsed="false">
      <c r="B473" s="555"/>
      <c r="C473" s="555"/>
    </row>
    <row r="474" customFormat="false" ht="20.25" hidden="false" customHeight="false" outlineLevel="0" collapsed="false">
      <c r="B474" s="555"/>
      <c r="C474" s="555"/>
    </row>
    <row r="475" customFormat="false" ht="20.25" hidden="false" customHeight="false" outlineLevel="0" collapsed="false">
      <c r="B475" s="555"/>
      <c r="C475" s="555"/>
    </row>
    <row r="476" customFormat="false" ht="20.25" hidden="false" customHeight="false" outlineLevel="0" collapsed="false">
      <c r="B476" s="555"/>
      <c r="C476" s="555"/>
    </row>
    <row r="477" customFormat="false" ht="20.25" hidden="false" customHeight="false" outlineLevel="0" collapsed="false">
      <c r="B477" s="555"/>
      <c r="C477" s="555"/>
    </row>
    <row r="478" customFormat="false" ht="20.25" hidden="false" customHeight="false" outlineLevel="0" collapsed="false">
      <c r="B478" s="555"/>
      <c r="C478" s="555"/>
    </row>
    <row r="479" customFormat="false" ht="20.25" hidden="false" customHeight="false" outlineLevel="0" collapsed="false">
      <c r="B479" s="555"/>
      <c r="C479" s="555"/>
    </row>
    <row r="480" customFormat="false" ht="20.25" hidden="false" customHeight="false" outlineLevel="0" collapsed="false">
      <c r="B480" s="555"/>
      <c r="C480" s="555"/>
    </row>
    <row r="481" customFormat="false" ht="20.25" hidden="false" customHeight="false" outlineLevel="0" collapsed="false">
      <c r="B481" s="555"/>
      <c r="C481" s="555"/>
    </row>
    <row r="482" customFormat="false" ht="20.25" hidden="false" customHeight="false" outlineLevel="0" collapsed="false">
      <c r="B482" s="555"/>
      <c r="C482" s="555"/>
    </row>
    <row r="483" customFormat="false" ht="20.25" hidden="false" customHeight="false" outlineLevel="0" collapsed="false">
      <c r="B483" s="555"/>
      <c r="C483" s="555"/>
    </row>
    <row r="484" customFormat="false" ht="20.25" hidden="false" customHeight="false" outlineLevel="0" collapsed="false">
      <c r="B484" s="555"/>
      <c r="C484" s="555"/>
    </row>
    <row r="485" customFormat="false" ht="20.25" hidden="false" customHeight="false" outlineLevel="0" collapsed="false">
      <c r="B485" s="555"/>
      <c r="C485" s="555"/>
    </row>
    <row r="486" customFormat="false" ht="20.25" hidden="false" customHeight="false" outlineLevel="0" collapsed="false">
      <c r="B486" s="555"/>
      <c r="C486" s="555"/>
    </row>
    <row r="487" customFormat="false" ht="20.25" hidden="false" customHeight="false" outlineLevel="0" collapsed="false">
      <c r="B487" s="555"/>
      <c r="C487" s="555"/>
    </row>
    <row r="488" customFormat="false" ht="20.25" hidden="false" customHeight="false" outlineLevel="0" collapsed="false">
      <c r="B488" s="555"/>
      <c r="C488" s="555"/>
    </row>
    <row r="489" customFormat="false" ht="20.25" hidden="false" customHeight="false" outlineLevel="0" collapsed="false">
      <c r="B489" s="555"/>
      <c r="C489" s="555"/>
    </row>
    <row r="490" customFormat="false" ht="20.25" hidden="false" customHeight="false" outlineLevel="0" collapsed="false">
      <c r="B490" s="555"/>
      <c r="C490" s="555"/>
    </row>
    <row r="491" customFormat="false" ht="20.25" hidden="false" customHeight="false" outlineLevel="0" collapsed="false">
      <c r="B491" s="555"/>
      <c r="C491" s="555"/>
    </row>
    <row r="492" customFormat="false" ht="20.25" hidden="false" customHeight="false" outlineLevel="0" collapsed="false">
      <c r="B492" s="555"/>
      <c r="C492" s="555"/>
    </row>
    <row r="493" customFormat="false" ht="20.25" hidden="false" customHeight="false" outlineLevel="0" collapsed="false">
      <c r="B493" s="555"/>
      <c r="C493" s="555"/>
    </row>
    <row r="494" customFormat="false" ht="20.25" hidden="false" customHeight="false" outlineLevel="0" collapsed="false">
      <c r="B494" s="555"/>
      <c r="C494" s="555"/>
    </row>
    <row r="495" customFormat="false" ht="20.25" hidden="false" customHeight="false" outlineLevel="0" collapsed="false">
      <c r="B495" s="555"/>
      <c r="C495" s="555"/>
    </row>
    <row r="496" customFormat="false" ht="20.25" hidden="false" customHeight="false" outlineLevel="0" collapsed="false">
      <c r="B496" s="555"/>
      <c r="C496" s="555"/>
    </row>
    <row r="497" customFormat="false" ht="20.25" hidden="false" customHeight="false" outlineLevel="0" collapsed="false">
      <c r="B497" s="555"/>
      <c r="C497" s="555"/>
    </row>
    <row r="498" customFormat="false" ht="20.25" hidden="false" customHeight="false" outlineLevel="0" collapsed="false">
      <c r="B498" s="555"/>
      <c r="C498" s="555"/>
    </row>
    <row r="499" customFormat="false" ht="20.25" hidden="false" customHeight="false" outlineLevel="0" collapsed="false">
      <c r="B499" s="555"/>
      <c r="C499" s="555"/>
    </row>
    <row r="500" customFormat="false" ht="20.25" hidden="false" customHeight="false" outlineLevel="0" collapsed="false">
      <c r="B500" s="555"/>
      <c r="C500" s="555"/>
    </row>
    <row r="501" customFormat="false" ht="20.25" hidden="false" customHeight="false" outlineLevel="0" collapsed="false">
      <c r="B501" s="555"/>
      <c r="C501" s="555"/>
    </row>
    <row r="502" customFormat="false" ht="20.25" hidden="false" customHeight="false" outlineLevel="0" collapsed="false">
      <c r="B502" s="555"/>
      <c r="C502" s="555"/>
    </row>
    <row r="503" customFormat="false" ht="20.25" hidden="false" customHeight="false" outlineLevel="0" collapsed="false">
      <c r="B503" s="555"/>
      <c r="C503" s="555"/>
    </row>
    <row r="504" customFormat="false" ht="20.25" hidden="false" customHeight="false" outlineLevel="0" collapsed="false">
      <c r="B504" s="555"/>
      <c r="C504" s="555"/>
    </row>
    <row r="505" customFormat="false" ht="20.25" hidden="false" customHeight="false" outlineLevel="0" collapsed="false">
      <c r="B505" s="555"/>
      <c r="C505" s="555"/>
    </row>
    <row r="506" customFormat="false" ht="20.25" hidden="false" customHeight="false" outlineLevel="0" collapsed="false">
      <c r="B506" s="555"/>
      <c r="C506" s="555"/>
    </row>
    <row r="507" customFormat="false" ht="20.25" hidden="false" customHeight="false" outlineLevel="0" collapsed="false">
      <c r="B507" s="555"/>
      <c r="C507" s="555"/>
    </row>
    <row r="508" customFormat="false" ht="20.25" hidden="false" customHeight="false" outlineLevel="0" collapsed="false">
      <c r="B508" s="555"/>
      <c r="C508" s="555"/>
    </row>
    <row r="509" customFormat="false" ht="20.25" hidden="false" customHeight="false" outlineLevel="0" collapsed="false">
      <c r="B509" s="555"/>
      <c r="C509" s="555"/>
    </row>
    <row r="510" customFormat="false" ht="20.25" hidden="false" customHeight="false" outlineLevel="0" collapsed="false">
      <c r="B510" s="555"/>
      <c r="C510" s="555"/>
    </row>
    <row r="511" customFormat="false" ht="20.25" hidden="false" customHeight="false" outlineLevel="0" collapsed="false">
      <c r="B511" s="555"/>
      <c r="C511" s="555"/>
    </row>
    <row r="512" customFormat="false" ht="20.25" hidden="false" customHeight="false" outlineLevel="0" collapsed="false">
      <c r="B512" s="555"/>
      <c r="C512" s="555"/>
    </row>
    <row r="513" customFormat="false" ht="20.25" hidden="false" customHeight="false" outlineLevel="0" collapsed="false">
      <c r="B513" s="555"/>
      <c r="C513" s="555"/>
    </row>
    <row r="514" customFormat="false" ht="20.25" hidden="false" customHeight="false" outlineLevel="0" collapsed="false">
      <c r="B514" s="555"/>
      <c r="C514" s="555"/>
    </row>
    <row r="515" customFormat="false" ht="20.25" hidden="false" customHeight="false" outlineLevel="0" collapsed="false">
      <c r="B515" s="555"/>
      <c r="C515" s="555"/>
    </row>
    <row r="516" customFormat="false" ht="20.25" hidden="false" customHeight="false" outlineLevel="0" collapsed="false">
      <c r="B516" s="555"/>
      <c r="C516" s="555"/>
    </row>
    <row r="517" customFormat="false" ht="20.25" hidden="false" customHeight="false" outlineLevel="0" collapsed="false">
      <c r="B517" s="555"/>
      <c r="C517" s="555"/>
    </row>
    <row r="518" customFormat="false" ht="20.25" hidden="false" customHeight="false" outlineLevel="0" collapsed="false">
      <c r="B518" s="555"/>
      <c r="C518" s="555"/>
    </row>
    <row r="519" customFormat="false" ht="20.25" hidden="false" customHeight="false" outlineLevel="0" collapsed="false">
      <c r="B519" s="555"/>
      <c r="C519" s="555"/>
    </row>
    <row r="520" customFormat="false" ht="20.25" hidden="false" customHeight="false" outlineLevel="0" collapsed="false">
      <c r="B520" s="555"/>
      <c r="C520" s="555"/>
    </row>
    <row r="521" customFormat="false" ht="20.25" hidden="false" customHeight="false" outlineLevel="0" collapsed="false">
      <c r="B521" s="555"/>
      <c r="C521" s="555"/>
    </row>
    <row r="522" customFormat="false" ht="20.25" hidden="false" customHeight="false" outlineLevel="0" collapsed="false">
      <c r="B522" s="555"/>
      <c r="C522" s="555"/>
    </row>
    <row r="523" customFormat="false" ht="20.25" hidden="false" customHeight="false" outlineLevel="0" collapsed="false">
      <c r="B523" s="555"/>
      <c r="C523" s="555"/>
    </row>
    <row r="524" customFormat="false" ht="20.25" hidden="false" customHeight="false" outlineLevel="0" collapsed="false">
      <c r="B524" s="555"/>
      <c r="C524" s="555"/>
    </row>
    <row r="525" customFormat="false" ht="20.25" hidden="false" customHeight="false" outlineLevel="0" collapsed="false">
      <c r="B525" s="555"/>
      <c r="C525" s="555"/>
    </row>
    <row r="526" customFormat="false" ht="20.25" hidden="false" customHeight="false" outlineLevel="0" collapsed="false">
      <c r="B526" s="555"/>
      <c r="C526" s="555"/>
    </row>
    <row r="527" customFormat="false" ht="20.25" hidden="false" customHeight="false" outlineLevel="0" collapsed="false">
      <c r="B527" s="555"/>
      <c r="C527" s="555"/>
    </row>
    <row r="528" customFormat="false" ht="20.25" hidden="false" customHeight="false" outlineLevel="0" collapsed="false">
      <c r="B528" s="555"/>
      <c r="C528" s="555"/>
    </row>
    <row r="529" customFormat="false" ht="20.25" hidden="false" customHeight="false" outlineLevel="0" collapsed="false">
      <c r="B529" s="555"/>
      <c r="C529" s="555"/>
    </row>
    <row r="530" customFormat="false" ht="20.25" hidden="false" customHeight="false" outlineLevel="0" collapsed="false">
      <c r="B530" s="555"/>
      <c r="C530" s="555"/>
    </row>
    <row r="531" customFormat="false" ht="20.25" hidden="false" customHeight="false" outlineLevel="0" collapsed="false">
      <c r="B531" s="555"/>
      <c r="C531" s="555"/>
    </row>
    <row r="532" customFormat="false" ht="20.25" hidden="false" customHeight="false" outlineLevel="0" collapsed="false">
      <c r="B532" s="555"/>
      <c r="C532" s="555"/>
    </row>
    <row r="533" customFormat="false" ht="20.25" hidden="false" customHeight="false" outlineLevel="0" collapsed="false">
      <c r="B533" s="555"/>
      <c r="C533" s="555"/>
    </row>
    <row r="534" customFormat="false" ht="20.25" hidden="false" customHeight="false" outlineLevel="0" collapsed="false">
      <c r="B534" s="555"/>
      <c r="C534" s="555"/>
    </row>
    <row r="535" customFormat="false" ht="20.25" hidden="false" customHeight="false" outlineLevel="0" collapsed="false">
      <c r="B535" s="555"/>
      <c r="C535" s="555"/>
    </row>
    <row r="536" customFormat="false" ht="20.25" hidden="false" customHeight="false" outlineLevel="0" collapsed="false">
      <c r="B536" s="555"/>
      <c r="C536" s="555"/>
    </row>
    <row r="537" customFormat="false" ht="20.25" hidden="false" customHeight="false" outlineLevel="0" collapsed="false">
      <c r="B537" s="555"/>
      <c r="C537" s="555"/>
    </row>
    <row r="538" customFormat="false" ht="20.25" hidden="false" customHeight="false" outlineLevel="0" collapsed="false">
      <c r="B538" s="555"/>
      <c r="C538" s="555"/>
    </row>
    <row r="539" customFormat="false" ht="20.25" hidden="false" customHeight="false" outlineLevel="0" collapsed="false">
      <c r="B539" s="555"/>
      <c r="C539" s="555"/>
    </row>
    <row r="540" customFormat="false" ht="20.25" hidden="false" customHeight="false" outlineLevel="0" collapsed="false">
      <c r="B540" s="555"/>
      <c r="C540" s="555"/>
    </row>
    <row r="541" customFormat="false" ht="20.25" hidden="false" customHeight="false" outlineLevel="0" collapsed="false">
      <c r="B541" s="555"/>
      <c r="C541" s="555"/>
    </row>
    <row r="542" customFormat="false" ht="20.25" hidden="false" customHeight="false" outlineLevel="0" collapsed="false">
      <c r="B542" s="555"/>
      <c r="C542" s="555"/>
    </row>
    <row r="543" customFormat="false" ht="20.25" hidden="false" customHeight="false" outlineLevel="0" collapsed="false">
      <c r="B543" s="555"/>
      <c r="C543" s="555"/>
    </row>
    <row r="544" customFormat="false" ht="20.25" hidden="false" customHeight="false" outlineLevel="0" collapsed="false">
      <c r="B544" s="555"/>
      <c r="C544" s="555"/>
    </row>
    <row r="545" customFormat="false" ht="20.25" hidden="false" customHeight="false" outlineLevel="0" collapsed="false">
      <c r="B545" s="555"/>
      <c r="C545" s="555"/>
    </row>
    <row r="546" customFormat="false" ht="20.25" hidden="false" customHeight="false" outlineLevel="0" collapsed="false">
      <c r="B546" s="555"/>
      <c r="C546" s="555"/>
    </row>
    <row r="547" customFormat="false" ht="20.25" hidden="false" customHeight="false" outlineLevel="0" collapsed="false">
      <c r="B547" s="555"/>
      <c r="C547" s="555"/>
    </row>
    <row r="548" customFormat="false" ht="20.25" hidden="false" customHeight="false" outlineLevel="0" collapsed="false">
      <c r="B548" s="555"/>
      <c r="C548" s="555"/>
    </row>
    <row r="549" customFormat="false" ht="20.25" hidden="false" customHeight="false" outlineLevel="0" collapsed="false">
      <c r="B549" s="555"/>
      <c r="C549" s="555"/>
    </row>
    <row r="550" customFormat="false" ht="20.25" hidden="false" customHeight="false" outlineLevel="0" collapsed="false">
      <c r="B550" s="555"/>
      <c r="C550" s="555"/>
    </row>
    <row r="551" customFormat="false" ht="20.25" hidden="false" customHeight="false" outlineLevel="0" collapsed="false">
      <c r="B551" s="555"/>
      <c r="C551" s="555"/>
    </row>
    <row r="552" customFormat="false" ht="20.25" hidden="false" customHeight="false" outlineLevel="0" collapsed="false">
      <c r="B552" s="555"/>
      <c r="C552" s="555"/>
    </row>
    <row r="553" customFormat="false" ht="20.25" hidden="false" customHeight="false" outlineLevel="0" collapsed="false">
      <c r="B553" s="555"/>
      <c r="C553" s="555"/>
    </row>
    <row r="554" customFormat="false" ht="20.25" hidden="false" customHeight="false" outlineLevel="0" collapsed="false">
      <c r="B554" s="555"/>
      <c r="C554" s="555"/>
    </row>
    <row r="555" customFormat="false" ht="20.25" hidden="false" customHeight="false" outlineLevel="0" collapsed="false">
      <c r="B555" s="555"/>
      <c r="C555" s="555"/>
    </row>
    <row r="556" customFormat="false" ht="20.25" hidden="false" customHeight="false" outlineLevel="0" collapsed="false">
      <c r="B556" s="555"/>
      <c r="C556" s="555"/>
    </row>
    <row r="557" customFormat="false" ht="20.25" hidden="false" customHeight="false" outlineLevel="0" collapsed="false">
      <c r="B557" s="555"/>
      <c r="C557" s="555"/>
    </row>
    <row r="558" customFormat="false" ht="20.25" hidden="false" customHeight="false" outlineLevel="0" collapsed="false">
      <c r="B558" s="555"/>
      <c r="C558" s="555"/>
    </row>
    <row r="559" customFormat="false" ht="20.25" hidden="false" customHeight="false" outlineLevel="0" collapsed="false">
      <c r="B559" s="555"/>
      <c r="C559" s="555"/>
    </row>
    <row r="560" customFormat="false" ht="20.25" hidden="false" customHeight="false" outlineLevel="0" collapsed="false">
      <c r="B560" s="555"/>
      <c r="C560" s="555"/>
    </row>
    <row r="561" customFormat="false" ht="20.25" hidden="false" customHeight="false" outlineLevel="0" collapsed="false">
      <c r="B561" s="555"/>
      <c r="C561" s="555"/>
    </row>
    <row r="562" customFormat="false" ht="20.25" hidden="false" customHeight="false" outlineLevel="0" collapsed="false">
      <c r="B562" s="555"/>
      <c r="C562" s="555"/>
    </row>
    <row r="563" customFormat="false" ht="20.25" hidden="false" customHeight="false" outlineLevel="0" collapsed="false">
      <c r="B563" s="555"/>
      <c r="C563" s="555"/>
    </row>
    <row r="564" customFormat="false" ht="20.25" hidden="false" customHeight="false" outlineLevel="0" collapsed="false">
      <c r="B564" s="555"/>
      <c r="C564" s="555"/>
    </row>
    <row r="565" customFormat="false" ht="20.25" hidden="false" customHeight="false" outlineLevel="0" collapsed="false">
      <c r="B565" s="555"/>
      <c r="C565" s="555"/>
    </row>
    <row r="566" customFormat="false" ht="20.25" hidden="false" customHeight="false" outlineLevel="0" collapsed="false">
      <c r="B566" s="555"/>
      <c r="C566" s="555"/>
    </row>
    <row r="567" customFormat="false" ht="20.25" hidden="false" customHeight="false" outlineLevel="0" collapsed="false">
      <c r="B567" s="555"/>
      <c r="C567" s="555"/>
    </row>
    <row r="568" customFormat="false" ht="20.25" hidden="false" customHeight="false" outlineLevel="0" collapsed="false">
      <c r="B568" s="555"/>
      <c r="C568" s="555"/>
    </row>
    <row r="569" customFormat="false" ht="20.25" hidden="false" customHeight="false" outlineLevel="0" collapsed="false">
      <c r="B569" s="555"/>
      <c r="C569" s="555"/>
    </row>
    <row r="570" customFormat="false" ht="20.25" hidden="false" customHeight="false" outlineLevel="0" collapsed="false">
      <c r="B570" s="555"/>
      <c r="C570" s="555"/>
    </row>
    <row r="571" customFormat="false" ht="20.25" hidden="false" customHeight="false" outlineLevel="0" collapsed="false">
      <c r="B571" s="555"/>
      <c r="C571" s="555"/>
    </row>
    <row r="572" customFormat="false" ht="20.25" hidden="false" customHeight="false" outlineLevel="0" collapsed="false">
      <c r="B572" s="555"/>
      <c r="C572" s="555"/>
    </row>
    <row r="573" customFormat="false" ht="20.25" hidden="false" customHeight="false" outlineLevel="0" collapsed="false">
      <c r="B573" s="555"/>
      <c r="C573" s="555"/>
    </row>
    <row r="574" customFormat="false" ht="20.25" hidden="false" customHeight="false" outlineLevel="0" collapsed="false">
      <c r="B574" s="555"/>
      <c r="C574" s="555"/>
    </row>
    <row r="575" customFormat="false" ht="20.25" hidden="false" customHeight="false" outlineLevel="0" collapsed="false">
      <c r="B575" s="555"/>
      <c r="C575" s="555"/>
    </row>
    <row r="576" customFormat="false" ht="20.25" hidden="false" customHeight="false" outlineLevel="0" collapsed="false">
      <c r="B576" s="555"/>
      <c r="C576" s="555"/>
    </row>
    <row r="577" customFormat="false" ht="20.25" hidden="false" customHeight="false" outlineLevel="0" collapsed="false">
      <c r="B577" s="555"/>
      <c r="C577" s="555"/>
    </row>
    <row r="578" customFormat="false" ht="20.25" hidden="false" customHeight="false" outlineLevel="0" collapsed="false">
      <c r="B578" s="555"/>
      <c r="C578" s="555"/>
    </row>
    <row r="579" customFormat="false" ht="20.25" hidden="false" customHeight="false" outlineLevel="0" collapsed="false">
      <c r="B579" s="555"/>
      <c r="C579" s="555"/>
    </row>
    <row r="580" customFormat="false" ht="20.25" hidden="false" customHeight="false" outlineLevel="0" collapsed="false">
      <c r="B580" s="555"/>
      <c r="C580" s="555"/>
    </row>
    <row r="581" customFormat="false" ht="20.25" hidden="false" customHeight="false" outlineLevel="0" collapsed="false">
      <c r="B581" s="555"/>
      <c r="C581" s="555"/>
    </row>
    <row r="582" customFormat="false" ht="20.25" hidden="false" customHeight="false" outlineLevel="0" collapsed="false">
      <c r="B582" s="555"/>
      <c r="C582" s="555"/>
    </row>
    <row r="583" customFormat="false" ht="20.25" hidden="false" customHeight="false" outlineLevel="0" collapsed="false">
      <c r="B583" s="555"/>
      <c r="C583" s="555"/>
    </row>
    <row r="584" customFormat="false" ht="20.25" hidden="false" customHeight="false" outlineLevel="0" collapsed="false">
      <c r="B584" s="555"/>
      <c r="C584" s="555"/>
    </row>
    <row r="585" customFormat="false" ht="20.25" hidden="false" customHeight="false" outlineLevel="0" collapsed="false">
      <c r="B585" s="555"/>
      <c r="C585" s="555"/>
    </row>
    <row r="586" customFormat="false" ht="20.25" hidden="false" customHeight="false" outlineLevel="0" collapsed="false">
      <c r="B586" s="555"/>
      <c r="C586" s="555"/>
    </row>
    <row r="587" customFormat="false" ht="20.25" hidden="false" customHeight="false" outlineLevel="0" collapsed="false">
      <c r="B587" s="555"/>
      <c r="C587" s="555"/>
    </row>
    <row r="588" customFormat="false" ht="20.25" hidden="false" customHeight="false" outlineLevel="0" collapsed="false">
      <c r="B588" s="555"/>
      <c r="C588" s="555"/>
    </row>
    <row r="589" customFormat="false" ht="20.25" hidden="false" customHeight="false" outlineLevel="0" collapsed="false">
      <c r="B589" s="555"/>
      <c r="C589" s="555"/>
    </row>
    <row r="590" customFormat="false" ht="20.25" hidden="false" customHeight="false" outlineLevel="0" collapsed="false">
      <c r="B590" s="555"/>
      <c r="C590" s="555"/>
    </row>
    <row r="591" customFormat="false" ht="20.25" hidden="false" customHeight="false" outlineLevel="0" collapsed="false">
      <c r="B591" s="555"/>
      <c r="C591" s="555"/>
    </row>
    <row r="592" customFormat="false" ht="20.25" hidden="false" customHeight="false" outlineLevel="0" collapsed="false">
      <c r="B592" s="555"/>
      <c r="C592" s="555"/>
    </row>
    <row r="593" customFormat="false" ht="20.25" hidden="false" customHeight="false" outlineLevel="0" collapsed="false">
      <c r="B593" s="555"/>
      <c r="C593" s="555"/>
    </row>
    <row r="594" customFormat="false" ht="20.25" hidden="false" customHeight="false" outlineLevel="0" collapsed="false">
      <c r="B594" s="555"/>
      <c r="C594" s="555"/>
    </row>
    <row r="595" customFormat="false" ht="20.25" hidden="false" customHeight="false" outlineLevel="0" collapsed="false">
      <c r="B595" s="555"/>
      <c r="C595" s="555"/>
    </row>
    <row r="596" customFormat="false" ht="20.25" hidden="false" customHeight="false" outlineLevel="0" collapsed="false">
      <c r="B596" s="555"/>
      <c r="C596" s="555"/>
    </row>
    <row r="597" customFormat="false" ht="20.25" hidden="false" customHeight="false" outlineLevel="0" collapsed="false">
      <c r="B597" s="555"/>
      <c r="C597" s="555"/>
    </row>
    <row r="598" customFormat="false" ht="20.25" hidden="false" customHeight="false" outlineLevel="0" collapsed="false">
      <c r="B598" s="555"/>
      <c r="C598" s="555"/>
    </row>
    <row r="599" customFormat="false" ht="20.25" hidden="false" customHeight="false" outlineLevel="0" collapsed="false">
      <c r="B599" s="555"/>
      <c r="C599" s="555"/>
    </row>
    <row r="600" customFormat="false" ht="20.25" hidden="false" customHeight="false" outlineLevel="0" collapsed="false">
      <c r="B600" s="555"/>
      <c r="C600" s="555"/>
    </row>
    <row r="601" customFormat="false" ht="20.25" hidden="false" customHeight="false" outlineLevel="0" collapsed="false">
      <c r="B601" s="555"/>
      <c r="C601" s="555"/>
    </row>
    <row r="602" customFormat="false" ht="20.25" hidden="false" customHeight="false" outlineLevel="0" collapsed="false">
      <c r="B602" s="555"/>
      <c r="C602" s="555"/>
    </row>
    <row r="603" customFormat="false" ht="20.25" hidden="false" customHeight="false" outlineLevel="0" collapsed="false">
      <c r="B603" s="555"/>
      <c r="C603" s="555"/>
    </row>
    <row r="604" customFormat="false" ht="20.25" hidden="false" customHeight="false" outlineLevel="0" collapsed="false">
      <c r="B604" s="555"/>
      <c r="C604" s="555"/>
    </row>
    <row r="605" customFormat="false" ht="20.25" hidden="false" customHeight="false" outlineLevel="0" collapsed="false">
      <c r="B605" s="555"/>
      <c r="C605" s="555"/>
    </row>
    <row r="606" customFormat="false" ht="20.25" hidden="false" customHeight="false" outlineLevel="0" collapsed="false">
      <c r="B606" s="555"/>
      <c r="C606" s="555"/>
    </row>
    <row r="607" customFormat="false" ht="20.25" hidden="false" customHeight="false" outlineLevel="0" collapsed="false">
      <c r="B607" s="555"/>
      <c r="C607" s="555"/>
    </row>
    <row r="608" customFormat="false" ht="20.25" hidden="false" customHeight="false" outlineLevel="0" collapsed="false">
      <c r="B608" s="555"/>
      <c r="C608" s="555"/>
    </row>
    <row r="609" customFormat="false" ht="20.25" hidden="false" customHeight="false" outlineLevel="0" collapsed="false">
      <c r="B609" s="555"/>
      <c r="C609" s="555"/>
    </row>
    <row r="610" customFormat="false" ht="20.25" hidden="false" customHeight="false" outlineLevel="0" collapsed="false">
      <c r="B610" s="555"/>
      <c r="C610" s="555"/>
    </row>
    <row r="611" customFormat="false" ht="20.25" hidden="false" customHeight="false" outlineLevel="0" collapsed="false">
      <c r="B611" s="555"/>
      <c r="C611" s="555"/>
    </row>
    <row r="612" customFormat="false" ht="20.25" hidden="false" customHeight="false" outlineLevel="0" collapsed="false">
      <c r="B612" s="555"/>
      <c r="C612" s="555"/>
    </row>
    <row r="613" customFormat="false" ht="20.25" hidden="false" customHeight="false" outlineLevel="0" collapsed="false">
      <c r="B613" s="555"/>
      <c r="C613" s="555"/>
    </row>
    <row r="614" customFormat="false" ht="20.25" hidden="false" customHeight="false" outlineLevel="0" collapsed="false">
      <c r="B614" s="555"/>
      <c r="C614" s="555"/>
    </row>
    <row r="615" customFormat="false" ht="20.25" hidden="false" customHeight="false" outlineLevel="0" collapsed="false">
      <c r="B615" s="555"/>
      <c r="C615" s="555"/>
    </row>
    <row r="616" customFormat="false" ht="20.25" hidden="false" customHeight="false" outlineLevel="0" collapsed="false">
      <c r="B616" s="555"/>
      <c r="C616" s="555"/>
    </row>
    <row r="617" customFormat="false" ht="20.25" hidden="false" customHeight="false" outlineLevel="0" collapsed="false">
      <c r="B617" s="555"/>
      <c r="C617" s="555"/>
    </row>
    <row r="618" customFormat="false" ht="20.25" hidden="false" customHeight="false" outlineLevel="0" collapsed="false">
      <c r="B618" s="555"/>
      <c r="C618" s="555"/>
    </row>
    <row r="619" customFormat="false" ht="20.25" hidden="false" customHeight="false" outlineLevel="0" collapsed="false">
      <c r="B619" s="555"/>
      <c r="C619" s="555"/>
    </row>
    <row r="620" customFormat="false" ht="20.25" hidden="false" customHeight="false" outlineLevel="0" collapsed="false">
      <c r="B620" s="555"/>
      <c r="C620" s="555"/>
    </row>
    <row r="621" customFormat="false" ht="20.25" hidden="false" customHeight="false" outlineLevel="0" collapsed="false">
      <c r="B621" s="555"/>
      <c r="C621" s="555"/>
    </row>
    <row r="622" customFormat="false" ht="20.25" hidden="false" customHeight="false" outlineLevel="0" collapsed="false">
      <c r="B622" s="555"/>
      <c r="C622" s="555"/>
    </row>
    <row r="623" customFormat="false" ht="20.25" hidden="false" customHeight="false" outlineLevel="0" collapsed="false">
      <c r="B623" s="555"/>
      <c r="C623" s="555"/>
    </row>
    <row r="624" customFormat="false" ht="20.25" hidden="false" customHeight="false" outlineLevel="0" collapsed="false">
      <c r="B624" s="555"/>
      <c r="C624" s="555"/>
    </row>
    <row r="625" customFormat="false" ht="20.25" hidden="false" customHeight="false" outlineLevel="0" collapsed="false">
      <c r="B625" s="555"/>
      <c r="C625" s="555"/>
    </row>
    <row r="626" customFormat="false" ht="20.25" hidden="false" customHeight="false" outlineLevel="0" collapsed="false">
      <c r="B626" s="555"/>
      <c r="C626" s="555"/>
    </row>
    <row r="627" customFormat="false" ht="20.25" hidden="false" customHeight="false" outlineLevel="0" collapsed="false">
      <c r="B627" s="555"/>
      <c r="C627" s="555"/>
    </row>
    <row r="628" customFormat="false" ht="20.25" hidden="false" customHeight="false" outlineLevel="0" collapsed="false">
      <c r="B628" s="555"/>
      <c r="C628" s="555"/>
    </row>
    <row r="629" customFormat="false" ht="20.25" hidden="false" customHeight="false" outlineLevel="0" collapsed="false">
      <c r="B629" s="555"/>
      <c r="C629" s="555"/>
    </row>
    <row r="630" customFormat="false" ht="20.25" hidden="false" customHeight="false" outlineLevel="0" collapsed="false">
      <c r="B630" s="555"/>
      <c r="C630" s="555"/>
    </row>
    <row r="631" customFormat="false" ht="20.25" hidden="false" customHeight="false" outlineLevel="0" collapsed="false">
      <c r="B631" s="555"/>
      <c r="C631" s="555"/>
    </row>
    <row r="632" customFormat="false" ht="20.25" hidden="false" customHeight="false" outlineLevel="0" collapsed="false">
      <c r="B632" s="555"/>
      <c r="C632" s="555"/>
    </row>
    <row r="633" customFormat="false" ht="20.25" hidden="false" customHeight="false" outlineLevel="0" collapsed="false">
      <c r="B633" s="555"/>
      <c r="C633" s="555"/>
    </row>
    <row r="634" customFormat="false" ht="20.25" hidden="false" customHeight="false" outlineLevel="0" collapsed="false">
      <c r="B634" s="555"/>
      <c r="C634" s="555"/>
    </row>
    <row r="635" customFormat="false" ht="20.25" hidden="false" customHeight="false" outlineLevel="0" collapsed="false">
      <c r="B635" s="555"/>
      <c r="C635" s="555"/>
    </row>
    <row r="636" customFormat="false" ht="20.25" hidden="false" customHeight="false" outlineLevel="0" collapsed="false">
      <c r="B636" s="555"/>
      <c r="C636" s="555"/>
    </row>
    <row r="637" customFormat="false" ht="20.25" hidden="false" customHeight="false" outlineLevel="0" collapsed="false">
      <c r="B637" s="555"/>
      <c r="C637" s="555"/>
    </row>
    <row r="638" customFormat="false" ht="20.25" hidden="false" customHeight="false" outlineLevel="0" collapsed="false">
      <c r="B638" s="555"/>
      <c r="C638" s="555"/>
    </row>
    <row r="639" customFormat="false" ht="20.25" hidden="false" customHeight="false" outlineLevel="0" collapsed="false">
      <c r="B639" s="555"/>
      <c r="C639" s="555"/>
    </row>
    <row r="640" customFormat="false" ht="20.25" hidden="false" customHeight="false" outlineLevel="0" collapsed="false">
      <c r="B640" s="555"/>
      <c r="C640" s="555"/>
    </row>
    <row r="641" customFormat="false" ht="20.25" hidden="false" customHeight="false" outlineLevel="0" collapsed="false">
      <c r="B641" s="555"/>
      <c r="C641" s="555"/>
    </row>
    <row r="642" customFormat="false" ht="20.25" hidden="false" customHeight="false" outlineLevel="0" collapsed="false">
      <c r="B642" s="555"/>
      <c r="C642" s="555"/>
    </row>
    <row r="643" customFormat="false" ht="20.25" hidden="false" customHeight="false" outlineLevel="0" collapsed="false">
      <c r="B643" s="555"/>
      <c r="C643" s="555"/>
    </row>
    <row r="644" customFormat="false" ht="20.25" hidden="false" customHeight="false" outlineLevel="0" collapsed="false">
      <c r="B644" s="555"/>
      <c r="C644" s="555"/>
    </row>
    <row r="645" customFormat="false" ht="20.25" hidden="false" customHeight="false" outlineLevel="0" collapsed="false">
      <c r="B645" s="555"/>
      <c r="C645" s="555"/>
    </row>
    <row r="646" customFormat="false" ht="20.25" hidden="false" customHeight="false" outlineLevel="0" collapsed="false">
      <c r="B646" s="555"/>
      <c r="C646" s="555"/>
    </row>
    <row r="647" customFormat="false" ht="20.25" hidden="false" customHeight="false" outlineLevel="0" collapsed="false">
      <c r="B647" s="555"/>
      <c r="C647" s="555"/>
    </row>
    <row r="648" customFormat="false" ht="20.25" hidden="false" customHeight="false" outlineLevel="0" collapsed="false">
      <c r="B648" s="555"/>
      <c r="C648" s="555"/>
    </row>
    <row r="649" customFormat="false" ht="20.25" hidden="false" customHeight="false" outlineLevel="0" collapsed="false">
      <c r="B649" s="555"/>
      <c r="C649" s="555"/>
    </row>
    <row r="650" customFormat="false" ht="20.25" hidden="false" customHeight="false" outlineLevel="0" collapsed="false">
      <c r="B650" s="555"/>
      <c r="C650" s="555"/>
    </row>
    <row r="651" customFormat="false" ht="20.25" hidden="false" customHeight="false" outlineLevel="0" collapsed="false">
      <c r="B651" s="555"/>
      <c r="C651" s="555"/>
    </row>
    <row r="652" customFormat="false" ht="20.25" hidden="false" customHeight="false" outlineLevel="0" collapsed="false">
      <c r="B652" s="555"/>
      <c r="C652" s="555"/>
    </row>
    <row r="653" customFormat="false" ht="20.25" hidden="false" customHeight="false" outlineLevel="0" collapsed="false">
      <c r="B653" s="555"/>
      <c r="C653" s="555"/>
    </row>
    <row r="654" customFormat="false" ht="20.25" hidden="false" customHeight="false" outlineLevel="0" collapsed="false">
      <c r="B654" s="555"/>
      <c r="C654" s="555"/>
    </row>
    <row r="655" customFormat="false" ht="20.25" hidden="false" customHeight="false" outlineLevel="0" collapsed="false">
      <c r="B655" s="555"/>
      <c r="C655" s="555"/>
    </row>
    <row r="656" customFormat="false" ht="20.25" hidden="false" customHeight="false" outlineLevel="0" collapsed="false">
      <c r="B656" s="555"/>
      <c r="C656" s="555"/>
    </row>
    <row r="657" customFormat="false" ht="20.25" hidden="false" customHeight="false" outlineLevel="0" collapsed="false">
      <c r="B657" s="555"/>
      <c r="C657" s="555"/>
    </row>
    <row r="658" customFormat="false" ht="20.25" hidden="false" customHeight="false" outlineLevel="0" collapsed="false">
      <c r="B658" s="555"/>
      <c r="C658" s="555"/>
    </row>
    <row r="659" customFormat="false" ht="20.25" hidden="false" customHeight="false" outlineLevel="0" collapsed="false">
      <c r="B659" s="555"/>
      <c r="C659" s="555"/>
    </row>
    <row r="660" customFormat="false" ht="20.25" hidden="false" customHeight="false" outlineLevel="0" collapsed="false">
      <c r="B660" s="555"/>
      <c r="C660" s="555"/>
    </row>
    <row r="661" customFormat="false" ht="20.25" hidden="false" customHeight="false" outlineLevel="0" collapsed="false">
      <c r="B661" s="555"/>
      <c r="C661" s="555"/>
    </row>
    <row r="662" customFormat="false" ht="20.25" hidden="false" customHeight="false" outlineLevel="0" collapsed="false">
      <c r="B662" s="555"/>
      <c r="C662" s="555"/>
    </row>
    <row r="663" customFormat="false" ht="20.25" hidden="false" customHeight="false" outlineLevel="0" collapsed="false">
      <c r="B663" s="555"/>
      <c r="C663" s="555"/>
    </row>
    <row r="664" customFormat="false" ht="20.25" hidden="false" customHeight="false" outlineLevel="0" collapsed="false">
      <c r="B664" s="555"/>
      <c r="C664" s="555"/>
    </row>
    <row r="665" customFormat="false" ht="20.25" hidden="false" customHeight="false" outlineLevel="0" collapsed="false">
      <c r="B665" s="555"/>
      <c r="C665" s="555"/>
    </row>
    <row r="666" customFormat="false" ht="20.25" hidden="false" customHeight="false" outlineLevel="0" collapsed="false">
      <c r="B666" s="555"/>
      <c r="C666" s="555"/>
    </row>
    <row r="667" customFormat="false" ht="20.25" hidden="false" customHeight="false" outlineLevel="0" collapsed="false">
      <c r="B667" s="555"/>
      <c r="C667" s="555"/>
    </row>
    <row r="668" customFormat="false" ht="20.25" hidden="false" customHeight="false" outlineLevel="0" collapsed="false">
      <c r="B668" s="555"/>
      <c r="C668" s="555"/>
    </row>
    <row r="669" customFormat="false" ht="20.25" hidden="false" customHeight="false" outlineLevel="0" collapsed="false">
      <c r="B669" s="555"/>
      <c r="C669" s="555"/>
    </row>
    <row r="670" customFormat="false" ht="20.25" hidden="false" customHeight="false" outlineLevel="0" collapsed="false">
      <c r="B670" s="555"/>
      <c r="C670" s="555"/>
    </row>
    <row r="671" customFormat="false" ht="20.25" hidden="false" customHeight="false" outlineLevel="0" collapsed="false">
      <c r="B671" s="555"/>
      <c r="C671" s="555"/>
    </row>
    <row r="672" customFormat="false" ht="20.25" hidden="false" customHeight="false" outlineLevel="0" collapsed="false">
      <c r="B672" s="555"/>
      <c r="C672" s="555"/>
    </row>
    <row r="673" customFormat="false" ht="20.25" hidden="false" customHeight="false" outlineLevel="0" collapsed="false">
      <c r="B673" s="555"/>
      <c r="C673" s="555"/>
    </row>
    <row r="674" customFormat="false" ht="20.25" hidden="false" customHeight="false" outlineLevel="0" collapsed="false">
      <c r="B674" s="555"/>
      <c r="C674" s="555"/>
    </row>
    <row r="675" customFormat="false" ht="20.25" hidden="false" customHeight="false" outlineLevel="0" collapsed="false">
      <c r="B675" s="555"/>
      <c r="C675" s="555"/>
    </row>
    <row r="676" customFormat="false" ht="20.25" hidden="false" customHeight="false" outlineLevel="0" collapsed="false">
      <c r="B676" s="555"/>
      <c r="C676" s="555"/>
    </row>
    <row r="677" customFormat="false" ht="20.25" hidden="false" customHeight="false" outlineLevel="0" collapsed="false">
      <c r="B677" s="555"/>
      <c r="C677" s="555"/>
    </row>
    <row r="678" customFormat="false" ht="20.25" hidden="false" customHeight="false" outlineLevel="0" collapsed="false">
      <c r="B678" s="555"/>
      <c r="C678" s="555"/>
    </row>
    <row r="679" customFormat="false" ht="20.25" hidden="false" customHeight="false" outlineLevel="0" collapsed="false">
      <c r="B679" s="555"/>
      <c r="C679" s="555"/>
    </row>
    <row r="680" customFormat="false" ht="20.25" hidden="false" customHeight="false" outlineLevel="0" collapsed="false">
      <c r="B680" s="555"/>
      <c r="C680" s="555"/>
    </row>
    <row r="681" customFormat="false" ht="20.25" hidden="false" customHeight="false" outlineLevel="0" collapsed="false">
      <c r="B681" s="555"/>
      <c r="C681" s="555"/>
    </row>
    <row r="682" customFormat="false" ht="20.25" hidden="false" customHeight="false" outlineLevel="0" collapsed="false">
      <c r="B682" s="555"/>
      <c r="C682" s="555"/>
    </row>
    <row r="683" customFormat="false" ht="20.25" hidden="false" customHeight="false" outlineLevel="0" collapsed="false">
      <c r="B683" s="555"/>
      <c r="C683" s="555"/>
    </row>
    <row r="684" customFormat="false" ht="20.25" hidden="false" customHeight="false" outlineLevel="0" collapsed="false">
      <c r="B684" s="555"/>
      <c r="C684" s="555"/>
    </row>
    <row r="685" customFormat="false" ht="20.25" hidden="false" customHeight="false" outlineLevel="0" collapsed="false">
      <c r="B685" s="555"/>
      <c r="C685" s="555"/>
    </row>
    <row r="686" customFormat="false" ht="20.25" hidden="false" customHeight="false" outlineLevel="0" collapsed="false">
      <c r="B686" s="555"/>
      <c r="C686" s="555"/>
    </row>
    <row r="687" customFormat="false" ht="20.25" hidden="false" customHeight="false" outlineLevel="0" collapsed="false">
      <c r="B687" s="555"/>
      <c r="C687" s="555"/>
    </row>
    <row r="688" customFormat="false" ht="20.25" hidden="false" customHeight="false" outlineLevel="0" collapsed="false">
      <c r="B688" s="555"/>
      <c r="C688" s="555"/>
    </row>
    <row r="689" customFormat="false" ht="20.25" hidden="false" customHeight="false" outlineLevel="0" collapsed="false">
      <c r="B689" s="555"/>
      <c r="C689" s="555"/>
    </row>
    <row r="690" customFormat="false" ht="20.25" hidden="false" customHeight="false" outlineLevel="0" collapsed="false">
      <c r="B690" s="555"/>
      <c r="C690" s="555"/>
    </row>
    <row r="691" customFormat="false" ht="20.25" hidden="false" customHeight="false" outlineLevel="0" collapsed="false">
      <c r="B691" s="555"/>
      <c r="C691" s="555"/>
    </row>
    <row r="692" customFormat="false" ht="20.25" hidden="false" customHeight="false" outlineLevel="0" collapsed="false">
      <c r="B692" s="555"/>
      <c r="C692" s="555"/>
    </row>
    <row r="693" customFormat="false" ht="20.25" hidden="false" customHeight="false" outlineLevel="0" collapsed="false">
      <c r="B693" s="555"/>
      <c r="C693" s="555"/>
    </row>
    <row r="694" customFormat="false" ht="20.25" hidden="false" customHeight="false" outlineLevel="0" collapsed="false">
      <c r="B694" s="555"/>
      <c r="C694" s="555"/>
    </row>
    <row r="695" customFormat="false" ht="20.25" hidden="false" customHeight="false" outlineLevel="0" collapsed="false">
      <c r="B695" s="555"/>
      <c r="C695" s="555"/>
    </row>
    <row r="696" customFormat="false" ht="20.25" hidden="false" customHeight="false" outlineLevel="0" collapsed="false">
      <c r="B696" s="555"/>
      <c r="C696" s="555"/>
    </row>
    <row r="697" customFormat="false" ht="20.25" hidden="false" customHeight="false" outlineLevel="0" collapsed="false">
      <c r="B697" s="555"/>
      <c r="C697" s="555"/>
    </row>
    <row r="698" customFormat="false" ht="20.25" hidden="false" customHeight="false" outlineLevel="0" collapsed="false">
      <c r="B698" s="555"/>
      <c r="C698" s="555"/>
    </row>
    <row r="699" customFormat="false" ht="20.25" hidden="false" customHeight="false" outlineLevel="0" collapsed="false">
      <c r="B699" s="555"/>
      <c r="C699" s="555"/>
    </row>
    <row r="700" customFormat="false" ht="20.25" hidden="false" customHeight="false" outlineLevel="0" collapsed="false">
      <c r="B700" s="555"/>
      <c r="C700" s="555"/>
    </row>
    <row r="701" customFormat="false" ht="20.25" hidden="false" customHeight="false" outlineLevel="0" collapsed="false">
      <c r="B701" s="555"/>
      <c r="C701" s="555"/>
    </row>
    <row r="702" customFormat="false" ht="20.25" hidden="false" customHeight="false" outlineLevel="0" collapsed="false">
      <c r="B702" s="555"/>
      <c r="C702" s="555"/>
    </row>
    <row r="703" customFormat="false" ht="20.25" hidden="false" customHeight="false" outlineLevel="0" collapsed="false">
      <c r="B703" s="555"/>
      <c r="C703" s="555"/>
    </row>
    <row r="704" customFormat="false" ht="20.25" hidden="false" customHeight="false" outlineLevel="0" collapsed="false">
      <c r="B704" s="555"/>
      <c r="C704" s="555"/>
    </row>
    <row r="705" customFormat="false" ht="20.25" hidden="false" customHeight="false" outlineLevel="0" collapsed="false">
      <c r="B705" s="555"/>
      <c r="C705" s="555"/>
    </row>
    <row r="706" customFormat="false" ht="20.25" hidden="false" customHeight="false" outlineLevel="0" collapsed="false">
      <c r="B706" s="555"/>
      <c r="C706" s="555"/>
    </row>
    <row r="707" customFormat="false" ht="20.25" hidden="false" customHeight="false" outlineLevel="0" collapsed="false">
      <c r="B707" s="555"/>
      <c r="C707" s="555"/>
    </row>
    <row r="708" customFormat="false" ht="20.25" hidden="false" customHeight="false" outlineLevel="0" collapsed="false">
      <c r="B708" s="555"/>
      <c r="C708" s="555"/>
    </row>
    <row r="709" customFormat="false" ht="20.25" hidden="false" customHeight="false" outlineLevel="0" collapsed="false">
      <c r="B709" s="555"/>
      <c r="C709" s="555"/>
    </row>
    <row r="710" customFormat="false" ht="20.25" hidden="false" customHeight="false" outlineLevel="0" collapsed="false">
      <c r="B710" s="555"/>
      <c r="C710" s="555"/>
    </row>
    <row r="711" customFormat="false" ht="20.25" hidden="false" customHeight="false" outlineLevel="0" collapsed="false">
      <c r="B711" s="555"/>
      <c r="C711" s="555"/>
    </row>
    <row r="712" customFormat="false" ht="20.25" hidden="false" customHeight="false" outlineLevel="0" collapsed="false">
      <c r="B712" s="555"/>
      <c r="C712" s="555"/>
    </row>
    <row r="713" customFormat="false" ht="20.25" hidden="false" customHeight="false" outlineLevel="0" collapsed="false">
      <c r="B713" s="555"/>
      <c r="C713" s="555"/>
    </row>
    <row r="714" customFormat="false" ht="20.25" hidden="false" customHeight="false" outlineLevel="0" collapsed="false">
      <c r="B714" s="555"/>
      <c r="C714" s="555"/>
    </row>
    <row r="715" customFormat="false" ht="20.25" hidden="false" customHeight="false" outlineLevel="0" collapsed="false">
      <c r="B715" s="555"/>
      <c r="C715" s="555"/>
    </row>
    <row r="716" customFormat="false" ht="20.25" hidden="false" customHeight="false" outlineLevel="0" collapsed="false">
      <c r="B716" s="555"/>
      <c r="C716" s="555"/>
    </row>
    <row r="717" customFormat="false" ht="20.25" hidden="false" customHeight="false" outlineLevel="0" collapsed="false">
      <c r="B717" s="555"/>
      <c r="C717" s="555"/>
    </row>
    <row r="718" customFormat="false" ht="20.25" hidden="false" customHeight="false" outlineLevel="0" collapsed="false">
      <c r="B718" s="555"/>
      <c r="C718" s="555"/>
    </row>
    <row r="719" customFormat="false" ht="20.25" hidden="false" customHeight="false" outlineLevel="0" collapsed="false">
      <c r="B719" s="555"/>
      <c r="C719" s="555"/>
    </row>
    <row r="720" customFormat="false" ht="20.25" hidden="false" customHeight="false" outlineLevel="0" collapsed="false">
      <c r="B720" s="555"/>
      <c r="C720" s="555"/>
    </row>
    <row r="721" customFormat="false" ht="20.25" hidden="false" customHeight="false" outlineLevel="0" collapsed="false">
      <c r="B721" s="555"/>
      <c r="C721" s="555"/>
    </row>
    <row r="722" customFormat="false" ht="20.25" hidden="false" customHeight="false" outlineLevel="0" collapsed="false">
      <c r="B722" s="555"/>
      <c r="C722" s="555"/>
    </row>
    <row r="723" customFormat="false" ht="20.25" hidden="false" customHeight="false" outlineLevel="0" collapsed="false">
      <c r="B723" s="555"/>
      <c r="C723" s="555"/>
    </row>
    <row r="724" customFormat="false" ht="20.25" hidden="false" customHeight="false" outlineLevel="0" collapsed="false">
      <c r="B724" s="555"/>
      <c r="C724" s="555"/>
    </row>
    <row r="725" customFormat="false" ht="20.25" hidden="false" customHeight="false" outlineLevel="0" collapsed="false">
      <c r="B725" s="555"/>
      <c r="C725" s="555"/>
    </row>
    <row r="726" customFormat="false" ht="20.25" hidden="false" customHeight="false" outlineLevel="0" collapsed="false">
      <c r="B726" s="555"/>
      <c r="C726" s="555"/>
    </row>
    <row r="727" customFormat="false" ht="20.25" hidden="false" customHeight="false" outlineLevel="0" collapsed="false">
      <c r="B727" s="555"/>
      <c r="C727" s="555"/>
    </row>
    <row r="728" customFormat="false" ht="20.25" hidden="false" customHeight="false" outlineLevel="0" collapsed="false">
      <c r="B728" s="555"/>
      <c r="C728" s="555"/>
    </row>
    <row r="729" customFormat="false" ht="20.25" hidden="false" customHeight="false" outlineLevel="0" collapsed="false">
      <c r="B729" s="555"/>
      <c r="C729" s="555"/>
    </row>
    <row r="730" customFormat="false" ht="20.25" hidden="false" customHeight="false" outlineLevel="0" collapsed="false">
      <c r="B730" s="555"/>
      <c r="C730" s="555"/>
    </row>
    <row r="731" customFormat="false" ht="20.25" hidden="false" customHeight="false" outlineLevel="0" collapsed="false">
      <c r="B731" s="555"/>
      <c r="C731" s="555"/>
    </row>
    <row r="732" customFormat="false" ht="20.25" hidden="false" customHeight="false" outlineLevel="0" collapsed="false">
      <c r="B732" s="555"/>
      <c r="C732" s="555"/>
    </row>
    <row r="733" customFormat="false" ht="20.25" hidden="false" customHeight="false" outlineLevel="0" collapsed="false">
      <c r="B733" s="555"/>
      <c r="C733" s="555"/>
    </row>
    <row r="734" customFormat="false" ht="20.25" hidden="false" customHeight="false" outlineLevel="0" collapsed="false">
      <c r="B734" s="555"/>
      <c r="C734" s="555"/>
    </row>
    <row r="735" customFormat="false" ht="20.25" hidden="false" customHeight="false" outlineLevel="0" collapsed="false">
      <c r="B735" s="555"/>
      <c r="C735" s="555"/>
    </row>
    <row r="736" customFormat="false" ht="20.25" hidden="false" customHeight="false" outlineLevel="0" collapsed="false">
      <c r="B736" s="555"/>
      <c r="C736" s="555"/>
    </row>
    <row r="737" customFormat="false" ht="20.25" hidden="false" customHeight="false" outlineLevel="0" collapsed="false">
      <c r="B737" s="555"/>
      <c r="C737" s="555"/>
    </row>
    <row r="738" customFormat="false" ht="20.25" hidden="false" customHeight="false" outlineLevel="0" collapsed="false">
      <c r="B738" s="555"/>
      <c r="C738" s="555"/>
    </row>
    <row r="739" customFormat="false" ht="20.25" hidden="false" customHeight="false" outlineLevel="0" collapsed="false">
      <c r="B739" s="555"/>
      <c r="C739" s="555"/>
    </row>
    <row r="740" customFormat="false" ht="20.25" hidden="false" customHeight="false" outlineLevel="0" collapsed="false">
      <c r="B740" s="555"/>
      <c r="C740" s="555"/>
    </row>
    <row r="741" customFormat="false" ht="20.25" hidden="false" customHeight="false" outlineLevel="0" collapsed="false">
      <c r="B741" s="555"/>
      <c r="C741" s="555"/>
    </row>
    <row r="742" customFormat="false" ht="20.25" hidden="false" customHeight="false" outlineLevel="0" collapsed="false">
      <c r="B742" s="555"/>
      <c r="C742" s="555"/>
    </row>
    <row r="743" customFormat="false" ht="20.25" hidden="false" customHeight="false" outlineLevel="0" collapsed="false">
      <c r="B743" s="555"/>
      <c r="C743" s="555"/>
    </row>
    <row r="744" customFormat="false" ht="20.25" hidden="false" customHeight="false" outlineLevel="0" collapsed="false">
      <c r="B744" s="555"/>
      <c r="C744" s="555"/>
    </row>
    <row r="745" customFormat="false" ht="20.25" hidden="false" customHeight="false" outlineLevel="0" collapsed="false">
      <c r="B745" s="555"/>
      <c r="C745" s="555"/>
    </row>
    <row r="746" customFormat="false" ht="20.25" hidden="false" customHeight="false" outlineLevel="0" collapsed="false">
      <c r="B746" s="555"/>
      <c r="C746" s="555"/>
    </row>
    <row r="747" customFormat="false" ht="20.25" hidden="false" customHeight="false" outlineLevel="0" collapsed="false">
      <c r="B747" s="555"/>
      <c r="C747" s="555"/>
    </row>
    <row r="748" customFormat="false" ht="20.25" hidden="false" customHeight="false" outlineLevel="0" collapsed="false">
      <c r="B748" s="555"/>
      <c r="C748" s="555"/>
    </row>
    <row r="749" customFormat="false" ht="20.25" hidden="false" customHeight="false" outlineLevel="0" collapsed="false">
      <c r="B749" s="555"/>
      <c r="C749" s="555"/>
    </row>
    <row r="750" customFormat="false" ht="20.25" hidden="false" customHeight="false" outlineLevel="0" collapsed="false">
      <c r="B750" s="555"/>
      <c r="C750" s="555"/>
    </row>
    <row r="751" customFormat="false" ht="20.25" hidden="false" customHeight="false" outlineLevel="0" collapsed="false">
      <c r="B751" s="555"/>
      <c r="C751" s="555"/>
    </row>
    <row r="752" customFormat="false" ht="20.25" hidden="false" customHeight="false" outlineLevel="0" collapsed="false">
      <c r="B752" s="555"/>
      <c r="C752" s="555"/>
    </row>
    <row r="753" customFormat="false" ht="20.25" hidden="false" customHeight="false" outlineLevel="0" collapsed="false">
      <c r="B753" s="555"/>
      <c r="C753" s="555"/>
    </row>
    <row r="754" customFormat="false" ht="20.25" hidden="false" customHeight="false" outlineLevel="0" collapsed="false">
      <c r="B754" s="555"/>
      <c r="C754" s="555"/>
    </row>
    <row r="755" customFormat="false" ht="20.25" hidden="false" customHeight="false" outlineLevel="0" collapsed="false">
      <c r="B755" s="555"/>
      <c r="C755" s="555"/>
    </row>
    <row r="756" customFormat="false" ht="20.25" hidden="false" customHeight="false" outlineLevel="0" collapsed="false">
      <c r="B756" s="555"/>
      <c r="C756" s="555"/>
    </row>
    <row r="757" customFormat="false" ht="20.25" hidden="false" customHeight="false" outlineLevel="0" collapsed="false">
      <c r="B757" s="555"/>
      <c r="C757" s="555"/>
    </row>
    <row r="758" customFormat="false" ht="20.25" hidden="false" customHeight="false" outlineLevel="0" collapsed="false">
      <c r="B758" s="555"/>
      <c r="C758" s="555"/>
    </row>
    <row r="759" customFormat="false" ht="20.25" hidden="false" customHeight="false" outlineLevel="0" collapsed="false">
      <c r="B759" s="555"/>
      <c r="C759" s="555"/>
    </row>
    <row r="760" customFormat="false" ht="20.25" hidden="false" customHeight="false" outlineLevel="0" collapsed="false">
      <c r="B760" s="555"/>
      <c r="C760" s="555"/>
    </row>
    <row r="761" customFormat="false" ht="20.25" hidden="false" customHeight="false" outlineLevel="0" collapsed="false">
      <c r="B761" s="555"/>
      <c r="C761" s="555"/>
    </row>
    <row r="762" customFormat="false" ht="20.25" hidden="false" customHeight="false" outlineLevel="0" collapsed="false">
      <c r="B762" s="555"/>
      <c r="C762" s="555"/>
    </row>
    <row r="763" customFormat="false" ht="20.25" hidden="false" customHeight="false" outlineLevel="0" collapsed="false">
      <c r="B763" s="555"/>
      <c r="C763" s="555"/>
    </row>
    <row r="764" customFormat="false" ht="20.25" hidden="false" customHeight="false" outlineLevel="0" collapsed="false">
      <c r="B764" s="555"/>
      <c r="C764" s="555"/>
    </row>
    <row r="765" customFormat="false" ht="20.25" hidden="false" customHeight="false" outlineLevel="0" collapsed="false">
      <c r="B765" s="555"/>
      <c r="C765" s="555"/>
    </row>
    <row r="766" customFormat="false" ht="20.25" hidden="false" customHeight="false" outlineLevel="0" collapsed="false">
      <c r="B766" s="555"/>
      <c r="C766" s="555"/>
    </row>
    <row r="767" customFormat="false" ht="20.25" hidden="false" customHeight="false" outlineLevel="0" collapsed="false">
      <c r="B767" s="555"/>
      <c r="C767" s="555"/>
    </row>
    <row r="768" customFormat="false" ht="20.25" hidden="false" customHeight="false" outlineLevel="0" collapsed="false">
      <c r="B768" s="555"/>
      <c r="C768" s="555"/>
    </row>
    <row r="769" customFormat="false" ht="20.25" hidden="false" customHeight="false" outlineLevel="0" collapsed="false">
      <c r="B769" s="555"/>
      <c r="C769" s="555"/>
    </row>
    <row r="770" customFormat="false" ht="20.25" hidden="false" customHeight="false" outlineLevel="0" collapsed="false">
      <c r="B770" s="555"/>
      <c r="C770" s="555"/>
    </row>
    <row r="771" customFormat="false" ht="20.25" hidden="false" customHeight="false" outlineLevel="0" collapsed="false">
      <c r="B771" s="555"/>
      <c r="C771" s="555"/>
    </row>
    <row r="772" customFormat="false" ht="20.25" hidden="false" customHeight="false" outlineLevel="0" collapsed="false">
      <c r="B772" s="555"/>
      <c r="C772" s="555"/>
    </row>
    <row r="773" customFormat="false" ht="20.25" hidden="false" customHeight="false" outlineLevel="0" collapsed="false">
      <c r="B773" s="555"/>
      <c r="C773" s="555"/>
    </row>
    <row r="774" customFormat="false" ht="20.25" hidden="false" customHeight="false" outlineLevel="0" collapsed="false">
      <c r="B774" s="555"/>
      <c r="C774" s="555"/>
    </row>
    <row r="775" customFormat="false" ht="20.25" hidden="false" customHeight="false" outlineLevel="0" collapsed="false">
      <c r="B775" s="555"/>
      <c r="C775" s="555"/>
    </row>
    <row r="776" customFormat="false" ht="20.25" hidden="false" customHeight="false" outlineLevel="0" collapsed="false">
      <c r="B776" s="555"/>
      <c r="C776" s="555"/>
    </row>
    <row r="777" customFormat="false" ht="20.25" hidden="false" customHeight="false" outlineLevel="0" collapsed="false">
      <c r="B777" s="555"/>
      <c r="C777" s="555"/>
    </row>
    <row r="778" customFormat="false" ht="20.25" hidden="false" customHeight="false" outlineLevel="0" collapsed="false">
      <c r="B778" s="555"/>
      <c r="C778" s="555"/>
    </row>
    <row r="779" customFormat="false" ht="20.25" hidden="false" customHeight="false" outlineLevel="0" collapsed="false">
      <c r="B779" s="555"/>
      <c r="C779" s="555"/>
    </row>
    <row r="780" customFormat="false" ht="20.25" hidden="false" customHeight="false" outlineLevel="0" collapsed="false">
      <c r="B780" s="555"/>
      <c r="C780" s="555"/>
    </row>
    <row r="781" customFormat="false" ht="20.25" hidden="false" customHeight="false" outlineLevel="0" collapsed="false">
      <c r="B781" s="555"/>
      <c r="C781" s="555"/>
    </row>
    <row r="782" customFormat="false" ht="20.25" hidden="false" customHeight="false" outlineLevel="0" collapsed="false">
      <c r="B782" s="555"/>
      <c r="C782" s="555"/>
    </row>
    <row r="783" customFormat="false" ht="20.25" hidden="false" customHeight="false" outlineLevel="0" collapsed="false">
      <c r="B783" s="555"/>
      <c r="C783" s="555"/>
    </row>
    <row r="784" customFormat="false" ht="20.25" hidden="false" customHeight="false" outlineLevel="0" collapsed="false">
      <c r="B784" s="555"/>
      <c r="C784" s="555"/>
    </row>
    <row r="785" customFormat="false" ht="20.25" hidden="false" customHeight="false" outlineLevel="0" collapsed="false">
      <c r="B785" s="555"/>
      <c r="C785" s="555"/>
    </row>
    <row r="786" customFormat="false" ht="20.25" hidden="false" customHeight="false" outlineLevel="0" collapsed="false">
      <c r="B786" s="555"/>
      <c r="C786" s="555"/>
    </row>
    <row r="787" customFormat="false" ht="20.25" hidden="false" customHeight="false" outlineLevel="0" collapsed="false">
      <c r="B787" s="555"/>
      <c r="C787" s="555"/>
    </row>
    <row r="788" customFormat="false" ht="20.25" hidden="false" customHeight="false" outlineLevel="0" collapsed="false">
      <c r="B788" s="555"/>
      <c r="C788" s="555"/>
    </row>
    <row r="789" customFormat="false" ht="20.25" hidden="false" customHeight="false" outlineLevel="0" collapsed="false">
      <c r="B789" s="555"/>
      <c r="C789" s="555"/>
    </row>
    <row r="790" customFormat="false" ht="20.25" hidden="false" customHeight="false" outlineLevel="0" collapsed="false">
      <c r="B790" s="555"/>
      <c r="C790" s="555"/>
    </row>
    <row r="791" customFormat="false" ht="20.25" hidden="false" customHeight="false" outlineLevel="0" collapsed="false">
      <c r="B791" s="555"/>
      <c r="C791" s="555"/>
    </row>
    <row r="792" customFormat="false" ht="20.25" hidden="false" customHeight="false" outlineLevel="0" collapsed="false">
      <c r="B792" s="555"/>
      <c r="C792" s="555"/>
    </row>
    <row r="793" customFormat="false" ht="20.25" hidden="false" customHeight="false" outlineLevel="0" collapsed="false">
      <c r="B793" s="555"/>
      <c r="C793" s="555"/>
    </row>
    <row r="794" customFormat="false" ht="20.25" hidden="false" customHeight="false" outlineLevel="0" collapsed="false">
      <c r="B794" s="555"/>
      <c r="C794" s="555"/>
    </row>
    <row r="795" customFormat="false" ht="20.25" hidden="false" customHeight="false" outlineLevel="0" collapsed="false">
      <c r="B795" s="555"/>
      <c r="C795" s="555"/>
    </row>
    <row r="796" customFormat="false" ht="20.25" hidden="false" customHeight="false" outlineLevel="0" collapsed="false">
      <c r="B796" s="555"/>
      <c r="C796" s="555"/>
    </row>
    <row r="797" customFormat="false" ht="20.25" hidden="false" customHeight="false" outlineLevel="0" collapsed="false">
      <c r="B797" s="555"/>
      <c r="C797" s="555"/>
    </row>
    <row r="798" customFormat="false" ht="20.25" hidden="false" customHeight="false" outlineLevel="0" collapsed="false">
      <c r="B798" s="555"/>
      <c r="C798" s="555"/>
    </row>
    <row r="799" customFormat="false" ht="20.25" hidden="false" customHeight="false" outlineLevel="0" collapsed="false">
      <c r="B799" s="555"/>
      <c r="C799" s="555"/>
    </row>
    <row r="800" customFormat="false" ht="20.25" hidden="false" customHeight="false" outlineLevel="0" collapsed="false">
      <c r="B800" s="555"/>
      <c r="C800" s="555"/>
    </row>
    <row r="801" customFormat="false" ht="20.25" hidden="false" customHeight="false" outlineLevel="0" collapsed="false">
      <c r="B801" s="555"/>
      <c r="C801" s="555"/>
    </row>
    <row r="802" customFormat="false" ht="20.25" hidden="false" customHeight="false" outlineLevel="0" collapsed="false">
      <c r="B802" s="555"/>
      <c r="C802" s="555"/>
    </row>
    <row r="803" customFormat="false" ht="20.25" hidden="false" customHeight="false" outlineLevel="0" collapsed="false">
      <c r="B803" s="555"/>
      <c r="C803" s="555"/>
    </row>
    <row r="804" customFormat="false" ht="20.25" hidden="false" customHeight="false" outlineLevel="0" collapsed="false">
      <c r="B804" s="555"/>
      <c r="C804" s="555"/>
    </row>
    <row r="805" customFormat="false" ht="20.25" hidden="false" customHeight="false" outlineLevel="0" collapsed="false">
      <c r="B805" s="555"/>
      <c r="C805" s="555"/>
    </row>
    <row r="806" customFormat="false" ht="20.25" hidden="false" customHeight="false" outlineLevel="0" collapsed="false">
      <c r="B806" s="555"/>
      <c r="C806" s="555"/>
    </row>
    <row r="807" customFormat="false" ht="20.25" hidden="false" customHeight="false" outlineLevel="0" collapsed="false">
      <c r="B807" s="555"/>
      <c r="C807" s="555"/>
    </row>
    <row r="808" customFormat="false" ht="20.25" hidden="false" customHeight="false" outlineLevel="0" collapsed="false">
      <c r="B808" s="555"/>
      <c r="C808" s="555"/>
    </row>
    <row r="809" customFormat="false" ht="20.25" hidden="false" customHeight="false" outlineLevel="0" collapsed="false">
      <c r="B809" s="555"/>
      <c r="C809" s="555"/>
    </row>
    <row r="810" customFormat="false" ht="20.25" hidden="false" customHeight="false" outlineLevel="0" collapsed="false">
      <c r="B810" s="555"/>
      <c r="C810" s="555"/>
    </row>
    <row r="811" customFormat="false" ht="20.25" hidden="false" customHeight="false" outlineLevel="0" collapsed="false">
      <c r="B811" s="555"/>
      <c r="C811" s="555"/>
    </row>
    <row r="812" customFormat="false" ht="20.25" hidden="false" customHeight="false" outlineLevel="0" collapsed="false">
      <c r="B812" s="555"/>
      <c r="C812" s="555"/>
    </row>
    <row r="813" customFormat="false" ht="20.25" hidden="false" customHeight="false" outlineLevel="0" collapsed="false">
      <c r="B813" s="555"/>
      <c r="C813" s="555"/>
    </row>
    <row r="814" customFormat="false" ht="20.25" hidden="false" customHeight="false" outlineLevel="0" collapsed="false">
      <c r="B814" s="555"/>
      <c r="C814" s="555"/>
    </row>
    <row r="815" customFormat="false" ht="20.25" hidden="false" customHeight="false" outlineLevel="0" collapsed="false">
      <c r="B815" s="555"/>
      <c r="C815" s="555"/>
    </row>
    <row r="816" customFormat="false" ht="20.25" hidden="false" customHeight="false" outlineLevel="0" collapsed="false">
      <c r="B816" s="555"/>
      <c r="C816" s="555"/>
    </row>
    <row r="817" customFormat="false" ht="20.25" hidden="false" customHeight="false" outlineLevel="0" collapsed="false">
      <c r="B817" s="555"/>
      <c r="C817" s="555"/>
    </row>
    <row r="818" customFormat="false" ht="20.25" hidden="false" customHeight="false" outlineLevel="0" collapsed="false">
      <c r="B818" s="555"/>
      <c r="C818" s="555"/>
    </row>
    <row r="819" customFormat="false" ht="20.25" hidden="false" customHeight="false" outlineLevel="0" collapsed="false">
      <c r="B819" s="555"/>
      <c r="C819" s="555"/>
    </row>
    <row r="820" customFormat="false" ht="20.25" hidden="false" customHeight="false" outlineLevel="0" collapsed="false">
      <c r="B820" s="555"/>
      <c r="C820" s="555"/>
    </row>
    <row r="821" customFormat="false" ht="20.25" hidden="false" customHeight="false" outlineLevel="0" collapsed="false">
      <c r="B821" s="555"/>
      <c r="C821" s="555"/>
    </row>
    <row r="822" customFormat="false" ht="20.25" hidden="false" customHeight="false" outlineLevel="0" collapsed="false">
      <c r="B822" s="555"/>
      <c r="C822" s="555"/>
    </row>
    <row r="823" customFormat="false" ht="20.25" hidden="false" customHeight="false" outlineLevel="0" collapsed="false">
      <c r="B823" s="555"/>
      <c r="C823" s="555"/>
    </row>
    <row r="824" customFormat="false" ht="20.25" hidden="false" customHeight="false" outlineLevel="0" collapsed="false">
      <c r="B824" s="555"/>
      <c r="C824" s="555"/>
    </row>
    <row r="825" customFormat="false" ht="20.25" hidden="false" customHeight="false" outlineLevel="0" collapsed="false">
      <c r="B825" s="555"/>
      <c r="C825" s="555"/>
    </row>
    <row r="826" customFormat="false" ht="20.25" hidden="false" customHeight="false" outlineLevel="0" collapsed="false">
      <c r="B826" s="555"/>
      <c r="C826" s="555"/>
    </row>
    <row r="827" customFormat="false" ht="20.25" hidden="false" customHeight="false" outlineLevel="0" collapsed="false">
      <c r="B827" s="555"/>
      <c r="C827" s="555"/>
    </row>
    <row r="828" customFormat="false" ht="20.25" hidden="false" customHeight="false" outlineLevel="0" collapsed="false">
      <c r="B828" s="555"/>
      <c r="C828" s="555"/>
    </row>
    <row r="829" customFormat="false" ht="20.25" hidden="false" customHeight="false" outlineLevel="0" collapsed="false">
      <c r="B829" s="555"/>
      <c r="C829" s="555"/>
    </row>
    <row r="830" customFormat="false" ht="20.25" hidden="false" customHeight="false" outlineLevel="0" collapsed="false">
      <c r="B830" s="555"/>
      <c r="C830" s="555"/>
    </row>
    <row r="831" customFormat="false" ht="20.25" hidden="false" customHeight="false" outlineLevel="0" collapsed="false">
      <c r="B831" s="555"/>
      <c r="C831" s="555"/>
    </row>
    <row r="832" customFormat="false" ht="20.25" hidden="false" customHeight="false" outlineLevel="0" collapsed="false">
      <c r="B832" s="555"/>
      <c r="C832" s="555"/>
    </row>
    <row r="833" customFormat="false" ht="20.25" hidden="false" customHeight="false" outlineLevel="0" collapsed="false">
      <c r="B833" s="555"/>
      <c r="C833" s="555"/>
    </row>
    <row r="834" customFormat="false" ht="20.25" hidden="false" customHeight="false" outlineLevel="0" collapsed="false">
      <c r="B834" s="555"/>
      <c r="C834" s="555"/>
    </row>
    <row r="835" customFormat="false" ht="20.25" hidden="false" customHeight="false" outlineLevel="0" collapsed="false">
      <c r="B835" s="555"/>
      <c r="C835" s="555"/>
    </row>
    <row r="836" customFormat="false" ht="20.25" hidden="false" customHeight="false" outlineLevel="0" collapsed="false">
      <c r="B836" s="555"/>
      <c r="C836" s="555"/>
    </row>
    <row r="837" customFormat="false" ht="20.25" hidden="false" customHeight="false" outlineLevel="0" collapsed="false">
      <c r="B837" s="555"/>
      <c r="C837" s="555"/>
    </row>
    <row r="838" customFormat="false" ht="20.25" hidden="false" customHeight="false" outlineLevel="0" collapsed="false">
      <c r="B838" s="555"/>
      <c r="C838" s="555"/>
    </row>
    <row r="839" customFormat="false" ht="20.25" hidden="false" customHeight="false" outlineLevel="0" collapsed="false">
      <c r="B839" s="555"/>
      <c r="C839" s="555"/>
    </row>
    <row r="840" customFormat="false" ht="20.25" hidden="false" customHeight="false" outlineLevel="0" collapsed="false">
      <c r="B840" s="555"/>
      <c r="C840" s="555"/>
    </row>
    <row r="841" customFormat="false" ht="20.25" hidden="false" customHeight="false" outlineLevel="0" collapsed="false">
      <c r="B841" s="555"/>
      <c r="C841" s="555"/>
    </row>
    <row r="842" customFormat="false" ht="20.25" hidden="false" customHeight="false" outlineLevel="0" collapsed="false">
      <c r="B842" s="555"/>
      <c r="C842" s="555"/>
    </row>
    <row r="843" customFormat="false" ht="20.25" hidden="false" customHeight="false" outlineLevel="0" collapsed="false">
      <c r="B843" s="555"/>
      <c r="C843" s="555"/>
    </row>
    <row r="844" customFormat="false" ht="20.25" hidden="false" customHeight="false" outlineLevel="0" collapsed="false">
      <c r="B844" s="555"/>
      <c r="C844" s="555"/>
    </row>
    <row r="845" customFormat="false" ht="20.25" hidden="false" customHeight="false" outlineLevel="0" collapsed="false">
      <c r="B845" s="555"/>
      <c r="C845" s="555"/>
    </row>
    <row r="846" customFormat="false" ht="20.25" hidden="false" customHeight="false" outlineLevel="0" collapsed="false">
      <c r="B846" s="555"/>
      <c r="C846" s="555"/>
    </row>
    <row r="847" customFormat="false" ht="20.25" hidden="false" customHeight="false" outlineLevel="0" collapsed="false">
      <c r="B847" s="555"/>
      <c r="C847" s="555"/>
    </row>
    <row r="848" customFormat="false" ht="20.25" hidden="false" customHeight="false" outlineLevel="0" collapsed="false">
      <c r="B848" s="555"/>
      <c r="C848" s="555"/>
    </row>
    <row r="849" customFormat="false" ht="20.25" hidden="false" customHeight="false" outlineLevel="0" collapsed="false">
      <c r="B849" s="555"/>
      <c r="C849" s="555"/>
    </row>
    <row r="850" customFormat="false" ht="20.25" hidden="false" customHeight="false" outlineLevel="0" collapsed="false">
      <c r="B850" s="555"/>
      <c r="C850" s="555"/>
    </row>
    <row r="851" customFormat="false" ht="20.25" hidden="false" customHeight="false" outlineLevel="0" collapsed="false">
      <c r="B851" s="555"/>
      <c r="C851" s="555"/>
    </row>
    <row r="852" customFormat="false" ht="20.25" hidden="false" customHeight="false" outlineLevel="0" collapsed="false">
      <c r="B852" s="555"/>
      <c r="C852" s="555"/>
    </row>
    <row r="853" customFormat="false" ht="20.25" hidden="false" customHeight="false" outlineLevel="0" collapsed="false">
      <c r="B853" s="555"/>
      <c r="C853" s="555"/>
    </row>
    <row r="854" customFormat="false" ht="20.25" hidden="false" customHeight="false" outlineLevel="0" collapsed="false">
      <c r="B854" s="555"/>
      <c r="C854" s="555"/>
    </row>
    <row r="855" customFormat="false" ht="20.25" hidden="false" customHeight="false" outlineLevel="0" collapsed="false">
      <c r="B855" s="555"/>
      <c r="C855" s="555"/>
    </row>
    <row r="856" customFormat="false" ht="20.25" hidden="false" customHeight="false" outlineLevel="0" collapsed="false">
      <c r="B856" s="555"/>
      <c r="C856" s="555"/>
    </row>
    <row r="857" customFormat="false" ht="20.25" hidden="false" customHeight="false" outlineLevel="0" collapsed="false">
      <c r="B857" s="555"/>
      <c r="C857" s="555"/>
    </row>
    <row r="858" customFormat="false" ht="20.25" hidden="false" customHeight="false" outlineLevel="0" collapsed="false">
      <c r="B858" s="555"/>
      <c r="C858" s="555"/>
    </row>
    <row r="859" customFormat="false" ht="20.25" hidden="false" customHeight="false" outlineLevel="0" collapsed="false">
      <c r="B859" s="555"/>
      <c r="C859" s="555"/>
    </row>
    <row r="860" customFormat="false" ht="20.25" hidden="false" customHeight="false" outlineLevel="0" collapsed="false">
      <c r="B860" s="555"/>
      <c r="C860" s="555"/>
    </row>
    <row r="861" customFormat="false" ht="20.25" hidden="false" customHeight="false" outlineLevel="0" collapsed="false">
      <c r="B861" s="555"/>
      <c r="C861" s="555"/>
    </row>
    <row r="862" customFormat="false" ht="20.25" hidden="false" customHeight="false" outlineLevel="0" collapsed="false">
      <c r="B862" s="555"/>
      <c r="C862" s="555"/>
    </row>
    <row r="863" customFormat="false" ht="20.25" hidden="false" customHeight="false" outlineLevel="0" collapsed="false">
      <c r="B863" s="555"/>
      <c r="C863" s="555"/>
    </row>
    <row r="864" customFormat="false" ht="20.25" hidden="false" customHeight="false" outlineLevel="0" collapsed="false">
      <c r="B864" s="555"/>
      <c r="C864" s="555"/>
    </row>
    <row r="865" customFormat="false" ht="20.25" hidden="false" customHeight="false" outlineLevel="0" collapsed="false">
      <c r="B865" s="555"/>
      <c r="C865" s="555"/>
    </row>
    <row r="866" customFormat="false" ht="20.25" hidden="false" customHeight="false" outlineLevel="0" collapsed="false">
      <c r="B866" s="555"/>
      <c r="C866" s="555"/>
    </row>
    <row r="867" customFormat="false" ht="20.25" hidden="false" customHeight="false" outlineLevel="0" collapsed="false">
      <c r="B867" s="555"/>
      <c r="C867" s="555"/>
    </row>
    <row r="868" customFormat="false" ht="20.25" hidden="false" customHeight="false" outlineLevel="0" collapsed="false">
      <c r="B868" s="555"/>
      <c r="C868" s="555"/>
    </row>
    <row r="869" customFormat="false" ht="20.25" hidden="false" customHeight="false" outlineLevel="0" collapsed="false">
      <c r="B869" s="555"/>
      <c r="C869" s="555"/>
    </row>
    <row r="870" customFormat="false" ht="20.25" hidden="false" customHeight="false" outlineLevel="0" collapsed="false">
      <c r="B870" s="555"/>
      <c r="C870" s="555"/>
    </row>
    <row r="871" customFormat="false" ht="20.25" hidden="false" customHeight="false" outlineLevel="0" collapsed="false">
      <c r="B871" s="555"/>
      <c r="C871" s="555"/>
    </row>
    <row r="872" customFormat="false" ht="20.25" hidden="false" customHeight="false" outlineLevel="0" collapsed="false">
      <c r="B872" s="555"/>
      <c r="C872" s="555"/>
    </row>
    <row r="873" customFormat="false" ht="20.25" hidden="false" customHeight="false" outlineLevel="0" collapsed="false">
      <c r="B873" s="555"/>
      <c r="C873" s="555"/>
    </row>
    <row r="874" customFormat="false" ht="20.25" hidden="false" customHeight="false" outlineLevel="0" collapsed="false">
      <c r="B874" s="555"/>
      <c r="C874" s="555"/>
    </row>
    <row r="875" customFormat="false" ht="20.25" hidden="false" customHeight="false" outlineLevel="0" collapsed="false">
      <c r="B875" s="555"/>
      <c r="C875" s="555"/>
    </row>
    <row r="876" customFormat="false" ht="20.25" hidden="false" customHeight="false" outlineLevel="0" collapsed="false">
      <c r="B876" s="555"/>
      <c r="C876" s="555"/>
    </row>
    <row r="877" customFormat="false" ht="20.25" hidden="false" customHeight="false" outlineLevel="0" collapsed="false">
      <c r="B877" s="555"/>
      <c r="C877" s="555"/>
    </row>
    <row r="878" customFormat="false" ht="20.25" hidden="false" customHeight="false" outlineLevel="0" collapsed="false">
      <c r="B878" s="555"/>
      <c r="C878" s="555"/>
    </row>
    <row r="879" customFormat="false" ht="20.25" hidden="false" customHeight="false" outlineLevel="0" collapsed="false">
      <c r="B879" s="555"/>
      <c r="C879" s="555"/>
    </row>
    <row r="880" customFormat="false" ht="20.25" hidden="false" customHeight="false" outlineLevel="0" collapsed="false">
      <c r="B880" s="555"/>
      <c r="C880" s="555"/>
    </row>
    <row r="881" customFormat="false" ht="20.25" hidden="false" customHeight="false" outlineLevel="0" collapsed="false">
      <c r="B881" s="555"/>
      <c r="C881" s="555"/>
    </row>
    <row r="882" customFormat="false" ht="20.25" hidden="false" customHeight="false" outlineLevel="0" collapsed="false">
      <c r="B882" s="555"/>
      <c r="C882" s="555"/>
    </row>
    <row r="883" customFormat="false" ht="20.25" hidden="false" customHeight="false" outlineLevel="0" collapsed="false">
      <c r="B883" s="555"/>
      <c r="C883" s="555"/>
    </row>
    <row r="884" customFormat="false" ht="20.25" hidden="false" customHeight="false" outlineLevel="0" collapsed="false">
      <c r="B884" s="555"/>
      <c r="C884" s="555"/>
    </row>
    <row r="885" customFormat="false" ht="20.25" hidden="false" customHeight="false" outlineLevel="0" collapsed="false">
      <c r="B885" s="555"/>
      <c r="C885" s="555"/>
    </row>
    <row r="886" customFormat="false" ht="20.25" hidden="false" customHeight="false" outlineLevel="0" collapsed="false">
      <c r="B886" s="555"/>
      <c r="C886" s="555"/>
    </row>
    <row r="887" customFormat="false" ht="20.25" hidden="false" customHeight="false" outlineLevel="0" collapsed="false">
      <c r="B887" s="555"/>
      <c r="C887" s="555"/>
    </row>
    <row r="888" customFormat="false" ht="20.25" hidden="false" customHeight="false" outlineLevel="0" collapsed="false">
      <c r="B888" s="555"/>
      <c r="C888" s="555"/>
    </row>
    <row r="889" customFormat="false" ht="20.25" hidden="false" customHeight="false" outlineLevel="0" collapsed="false">
      <c r="B889" s="555"/>
      <c r="C889" s="555"/>
    </row>
    <row r="890" customFormat="false" ht="20.25" hidden="false" customHeight="false" outlineLevel="0" collapsed="false">
      <c r="B890" s="555"/>
      <c r="C890" s="555"/>
    </row>
    <row r="891" customFormat="false" ht="20.25" hidden="false" customHeight="false" outlineLevel="0" collapsed="false">
      <c r="B891" s="555"/>
      <c r="C891" s="555"/>
    </row>
    <row r="892" customFormat="false" ht="20.25" hidden="false" customHeight="false" outlineLevel="0" collapsed="false">
      <c r="B892" s="555"/>
      <c r="C892" s="555"/>
    </row>
    <row r="893" customFormat="false" ht="20.25" hidden="false" customHeight="false" outlineLevel="0" collapsed="false">
      <c r="B893" s="555"/>
      <c r="C893" s="555"/>
    </row>
    <row r="894" customFormat="false" ht="20.25" hidden="false" customHeight="false" outlineLevel="0" collapsed="false">
      <c r="B894" s="555"/>
      <c r="C894" s="555"/>
    </row>
    <row r="895" customFormat="false" ht="20.25" hidden="false" customHeight="false" outlineLevel="0" collapsed="false">
      <c r="B895" s="555"/>
      <c r="C895" s="555"/>
    </row>
    <row r="896" customFormat="false" ht="20.25" hidden="false" customHeight="false" outlineLevel="0" collapsed="false">
      <c r="B896" s="555"/>
      <c r="C896" s="555"/>
    </row>
    <row r="897" customFormat="false" ht="20.25" hidden="false" customHeight="false" outlineLevel="0" collapsed="false">
      <c r="B897" s="555"/>
      <c r="C897" s="555"/>
    </row>
    <row r="898" customFormat="false" ht="20.25" hidden="false" customHeight="false" outlineLevel="0" collapsed="false">
      <c r="B898" s="555"/>
      <c r="C898" s="555"/>
    </row>
    <row r="899" customFormat="false" ht="20.25" hidden="false" customHeight="false" outlineLevel="0" collapsed="false">
      <c r="B899" s="555"/>
      <c r="C899" s="555"/>
    </row>
    <row r="900" customFormat="false" ht="20.25" hidden="false" customHeight="false" outlineLevel="0" collapsed="false">
      <c r="B900" s="555"/>
      <c r="C900" s="555"/>
    </row>
    <row r="901" customFormat="false" ht="20.25" hidden="false" customHeight="false" outlineLevel="0" collapsed="false">
      <c r="B901" s="555"/>
      <c r="C901" s="555"/>
    </row>
    <row r="902" customFormat="false" ht="20.25" hidden="false" customHeight="false" outlineLevel="0" collapsed="false">
      <c r="B902" s="555"/>
      <c r="C902" s="555"/>
    </row>
    <row r="903" customFormat="false" ht="20.25" hidden="false" customHeight="false" outlineLevel="0" collapsed="false">
      <c r="B903" s="555"/>
      <c r="C903" s="555"/>
    </row>
    <row r="904" customFormat="false" ht="20.25" hidden="false" customHeight="false" outlineLevel="0" collapsed="false">
      <c r="B904" s="555"/>
      <c r="C904" s="555"/>
    </row>
    <row r="905" customFormat="false" ht="20.25" hidden="false" customHeight="false" outlineLevel="0" collapsed="false">
      <c r="B905" s="555"/>
      <c r="C905" s="555"/>
    </row>
    <row r="906" customFormat="false" ht="20.25" hidden="false" customHeight="false" outlineLevel="0" collapsed="false">
      <c r="B906" s="555"/>
      <c r="C906" s="555"/>
    </row>
    <row r="907" customFormat="false" ht="20.25" hidden="false" customHeight="false" outlineLevel="0" collapsed="false">
      <c r="B907" s="555"/>
      <c r="C907" s="555"/>
    </row>
    <row r="908" customFormat="false" ht="20.25" hidden="false" customHeight="false" outlineLevel="0" collapsed="false">
      <c r="B908" s="555"/>
      <c r="C908" s="555"/>
    </row>
    <row r="909" customFormat="false" ht="20.25" hidden="false" customHeight="false" outlineLevel="0" collapsed="false">
      <c r="B909" s="555"/>
      <c r="C909" s="555"/>
    </row>
    <row r="910" customFormat="false" ht="20.25" hidden="false" customHeight="false" outlineLevel="0" collapsed="false">
      <c r="B910" s="555"/>
      <c r="C910" s="555"/>
    </row>
    <row r="911" customFormat="false" ht="20.25" hidden="false" customHeight="false" outlineLevel="0" collapsed="false">
      <c r="B911" s="555"/>
      <c r="C911" s="555"/>
    </row>
    <row r="912" customFormat="false" ht="20.25" hidden="false" customHeight="false" outlineLevel="0" collapsed="false">
      <c r="B912" s="555"/>
      <c r="C912" s="555"/>
    </row>
    <row r="913" customFormat="false" ht="20.25" hidden="false" customHeight="false" outlineLevel="0" collapsed="false">
      <c r="B913" s="555"/>
      <c r="C913" s="555"/>
    </row>
    <row r="914" customFormat="false" ht="20.25" hidden="false" customHeight="false" outlineLevel="0" collapsed="false">
      <c r="B914" s="555"/>
      <c r="C914" s="555"/>
    </row>
    <row r="915" customFormat="false" ht="20.25" hidden="false" customHeight="false" outlineLevel="0" collapsed="false">
      <c r="B915" s="555"/>
      <c r="C915" s="555"/>
    </row>
    <row r="916" customFormat="false" ht="20.25" hidden="false" customHeight="false" outlineLevel="0" collapsed="false">
      <c r="B916" s="555"/>
      <c r="C916" s="555"/>
    </row>
    <row r="917" customFormat="false" ht="20.25" hidden="false" customHeight="false" outlineLevel="0" collapsed="false">
      <c r="B917" s="555"/>
      <c r="C917" s="555"/>
    </row>
    <row r="918" customFormat="false" ht="20.25" hidden="false" customHeight="false" outlineLevel="0" collapsed="false">
      <c r="B918" s="555"/>
      <c r="C918" s="555"/>
    </row>
    <row r="919" customFormat="false" ht="20.25" hidden="false" customHeight="false" outlineLevel="0" collapsed="false">
      <c r="B919" s="555"/>
      <c r="C919" s="555"/>
    </row>
    <row r="920" customFormat="false" ht="20.25" hidden="false" customHeight="false" outlineLevel="0" collapsed="false">
      <c r="B920" s="555"/>
      <c r="C920" s="555"/>
    </row>
    <row r="921" customFormat="false" ht="20.25" hidden="false" customHeight="false" outlineLevel="0" collapsed="false">
      <c r="B921" s="555"/>
      <c r="C921" s="555"/>
    </row>
    <row r="922" customFormat="false" ht="20.25" hidden="false" customHeight="false" outlineLevel="0" collapsed="false">
      <c r="B922" s="555"/>
      <c r="C922" s="555"/>
    </row>
    <row r="923" customFormat="false" ht="20.25" hidden="false" customHeight="false" outlineLevel="0" collapsed="false">
      <c r="B923" s="555"/>
      <c r="C923" s="555"/>
    </row>
    <row r="924" customFormat="false" ht="20.25" hidden="false" customHeight="false" outlineLevel="0" collapsed="false">
      <c r="B924" s="555"/>
      <c r="C924" s="555"/>
    </row>
    <row r="925" customFormat="false" ht="20.25" hidden="false" customHeight="false" outlineLevel="0" collapsed="false">
      <c r="B925" s="555"/>
      <c r="C925" s="555"/>
    </row>
    <row r="926" customFormat="false" ht="20.25" hidden="false" customHeight="false" outlineLevel="0" collapsed="false">
      <c r="B926" s="555"/>
      <c r="C926" s="555"/>
    </row>
    <row r="927" customFormat="false" ht="20.25" hidden="false" customHeight="false" outlineLevel="0" collapsed="false">
      <c r="B927" s="555"/>
      <c r="C927" s="555"/>
    </row>
    <row r="928" customFormat="false" ht="20.25" hidden="false" customHeight="false" outlineLevel="0" collapsed="false">
      <c r="B928" s="555"/>
      <c r="C928" s="555"/>
    </row>
    <row r="929" customFormat="false" ht="20.25" hidden="false" customHeight="false" outlineLevel="0" collapsed="false">
      <c r="B929" s="555"/>
      <c r="C929" s="555"/>
    </row>
    <row r="930" customFormat="false" ht="20.25" hidden="false" customHeight="false" outlineLevel="0" collapsed="false">
      <c r="B930" s="555"/>
      <c r="C930" s="555"/>
    </row>
    <row r="931" customFormat="false" ht="20.25" hidden="false" customHeight="false" outlineLevel="0" collapsed="false">
      <c r="B931" s="555"/>
      <c r="C931" s="555"/>
    </row>
    <row r="932" customFormat="false" ht="20.25" hidden="false" customHeight="false" outlineLevel="0" collapsed="false">
      <c r="B932" s="555"/>
      <c r="C932" s="555"/>
    </row>
    <row r="933" customFormat="false" ht="20.25" hidden="false" customHeight="false" outlineLevel="0" collapsed="false">
      <c r="B933" s="555"/>
      <c r="C933" s="555"/>
    </row>
    <row r="934" customFormat="false" ht="20.25" hidden="false" customHeight="false" outlineLevel="0" collapsed="false">
      <c r="B934" s="555"/>
      <c r="C934" s="555"/>
    </row>
    <row r="935" customFormat="false" ht="20.25" hidden="false" customHeight="false" outlineLevel="0" collapsed="false">
      <c r="B935" s="555"/>
      <c r="C935" s="555"/>
    </row>
    <row r="936" customFormat="false" ht="20.25" hidden="false" customHeight="false" outlineLevel="0" collapsed="false">
      <c r="B936" s="555"/>
      <c r="C936" s="555"/>
    </row>
    <row r="937" customFormat="false" ht="20.25" hidden="false" customHeight="false" outlineLevel="0" collapsed="false">
      <c r="B937" s="555"/>
      <c r="C937" s="555"/>
    </row>
    <row r="938" customFormat="false" ht="20.25" hidden="false" customHeight="false" outlineLevel="0" collapsed="false">
      <c r="B938" s="555"/>
      <c r="C938" s="555"/>
    </row>
    <row r="939" customFormat="false" ht="20.25" hidden="false" customHeight="false" outlineLevel="0" collapsed="false">
      <c r="B939" s="555"/>
      <c r="C939" s="555"/>
    </row>
    <row r="940" customFormat="false" ht="20.25" hidden="false" customHeight="false" outlineLevel="0" collapsed="false">
      <c r="B940" s="555"/>
      <c r="C940" s="555"/>
    </row>
    <row r="941" customFormat="false" ht="20.25" hidden="false" customHeight="false" outlineLevel="0" collapsed="false">
      <c r="B941" s="555"/>
      <c r="C941" s="555"/>
    </row>
    <row r="942" customFormat="false" ht="20.25" hidden="false" customHeight="false" outlineLevel="0" collapsed="false">
      <c r="B942" s="555"/>
      <c r="C942" s="555"/>
    </row>
    <row r="943" customFormat="false" ht="20.25" hidden="false" customHeight="false" outlineLevel="0" collapsed="false">
      <c r="B943" s="555"/>
      <c r="C943" s="555"/>
    </row>
    <row r="944" customFormat="false" ht="20.25" hidden="false" customHeight="false" outlineLevel="0" collapsed="false">
      <c r="B944" s="555"/>
      <c r="C944" s="555"/>
    </row>
    <row r="945" customFormat="false" ht="20.25" hidden="false" customHeight="false" outlineLevel="0" collapsed="false">
      <c r="B945" s="555"/>
      <c r="C945" s="555"/>
    </row>
    <row r="946" customFormat="false" ht="20.25" hidden="false" customHeight="false" outlineLevel="0" collapsed="false">
      <c r="B946" s="555"/>
      <c r="C946" s="555"/>
    </row>
    <row r="947" customFormat="false" ht="20.25" hidden="false" customHeight="false" outlineLevel="0" collapsed="false">
      <c r="B947" s="555"/>
      <c r="C947" s="555"/>
    </row>
    <row r="948" customFormat="false" ht="20.25" hidden="false" customHeight="false" outlineLevel="0" collapsed="false">
      <c r="B948" s="555"/>
      <c r="C948" s="555"/>
    </row>
    <row r="949" customFormat="false" ht="20.25" hidden="false" customHeight="false" outlineLevel="0" collapsed="false">
      <c r="B949" s="555"/>
      <c r="C949" s="555"/>
    </row>
    <row r="950" customFormat="false" ht="20.25" hidden="false" customHeight="false" outlineLevel="0" collapsed="false">
      <c r="B950" s="555"/>
      <c r="C950" s="555"/>
    </row>
    <row r="951" customFormat="false" ht="20.25" hidden="false" customHeight="false" outlineLevel="0" collapsed="false">
      <c r="B951" s="555"/>
      <c r="C951" s="555"/>
    </row>
    <row r="952" customFormat="false" ht="20.25" hidden="false" customHeight="false" outlineLevel="0" collapsed="false">
      <c r="B952" s="555"/>
      <c r="C952" s="555"/>
    </row>
    <row r="953" customFormat="false" ht="20.25" hidden="false" customHeight="false" outlineLevel="0" collapsed="false">
      <c r="B953" s="555"/>
      <c r="C953" s="555"/>
    </row>
    <row r="954" customFormat="false" ht="20.25" hidden="false" customHeight="false" outlineLevel="0" collapsed="false">
      <c r="B954" s="555"/>
      <c r="C954" s="555"/>
    </row>
    <row r="955" customFormat="false" ht="20.25" hidden="false" customHeight="false" outlineLevel="0" collapsed="false">
      <c r="B955" s="555"/>
      <c r="C955" s="555"/>
    </row>
    <row r="956" customFormat="false" ht="20.25" hidden="false" customHeight="false" outlineLevel="0" collapsed="false">
      <c r="B956" s="555"/>
      <c r="C956" s="555"/>
    </row>
    <row r="957" customFormat="false" ht="20.25" hidden="false" customHeight="false" outlineLevel="0" collapsed="false">
      <c r="B957" s="555"/>
      <c r="C957" s="555"/>
    </row>
    <row r="958" customFormat="false" ht="20.25" hidden="false" customHeight="false" outlineLevel="0" collapsed="false">
      <c r="B958" s="555"/>
      <c r="C958" s="555"/>
    </row>
    <row r="959" customFormat="false" ht="20.25" hidden="false" customHeight="false" outlineLevel="0" collapsed="false">
      <c r="B959" s="555"/>
      <c r="C959" s="555"/>
    </row>
    <row r="960" customFormat="false" ht="20.25" hidden="false" customHeight="false" outlineLevel="0" collapsed="false">
      <c r="B960" s="555"/>
      <c r="C960" s="555"/>
    </row>
    <row r="961" customFormat="false" ht="20.25" hidden="false" customHeight="false" outlineLevel="0" collapsed="false">
      <c r="B961" s="555"/>
      <c r="C961" s="555"/>
    </row>
    <row r="962" customFormat="false" ht="20.25" hidden="false" customHeight="false" outlineLevel="0" collapsed="false">
      <c r="B962" s="555"/>
      <c r="C962" s="555"/>
    </row>
    <row r="963" customFormat="false" ht="20.25" hidden="false" customHeight="false" outlineLevel="0" collapsed="false">
      <c r="B963" s="555"/>
      <c r="C963" s="555"/>
    </row>
    <row r="964" customFormat="false" ht="20.25" hidden="false" customHeight="false" outlineLevel="0" collapsed="false">
      <c r="B964" s="555"/>
      <c r="C964" s="555"/>
    </row>
    <row r="965" customFormat="false" ht="20.25" hidden="false" customHeight="false" outlineLevel="0" collapsed="false">
      <c r="B965" s="555"/>
      <c r="C965" s="555"/>
    </row>
    <row r="966" customFormat="false" ht="20.25" hidden="false" customHeight="false" outlineLevel="0" collapsed="false">
      <c r="B966" s="555"/>
      <c r="C966" s="555"/>
    </row>
    <row r="967" customFormat="false" ht="20.25" hidden="false" customHeight="false" outlineLevel="0" collapsed="false">
      <c r="B967" s="555"/>
      <c r="C967" s="555"/>
    </row>
    <row r="968" customFormat="false" ht="20.25" hidden="false" customHeight="false" outlineLevel="0" collapsed="false">
      <c r="B968" s="555"/>
      <c r="C968" s="555"/>
    </row>
    <row r="969" customFormat="false" ht="20.25" hidden="false" customHeight="false" outlineLevel="0" collapsed="false">
      <c r="B969" s="555"/>
      <c r="C969" s="555"/>
    </row>
    <row r="970" customFormat="false" ht="20.25" hidden="false" customHeight="false" outlineLevel="0" collapsed="false">
      <c r="B970" s="555"/>
      <c r="C970" s="555"/>
    </row>
    <row r="971" customFormat="false" ht="20.25" hidden="false" customHeight="false" outlineLevel="0" collapsed="false">
      <c r="B971" s="555"/>
      <c r="C971" s="555"/>
    </row>
    <row r="972" customFormat="false" ht="20.25" hidden="false" customHeight="false" outlineLevel="0" collapsed="false">
      <c r="B972" s="555"/>
      <c r="C972" s="555"/>
    </row>
    <row r="973" customFormat="false" ht="20.25" hidden="false" customHeight="false" outlineLevel="0" collapsed="false">
      <c r="B973" s="555"/>
      <c r="C973" s="555"/>
    </row>
    <row r="974" customFormat="false" ht="20.25" hidden="false" customHeight="false" outlineLevel="0" collapsed="false">
      <c r="B974" s="555"/>
      <c r="C974" s="555"/>
    </row>
    <row r="975" customFormat="false" ht="20.25" hidden="false" customHeight="false" outlineLevel="0" collapsed="false">
      <c r="B975" s="555"/>
      <c r="C975" s="555"/>
    </row>
    <row r="976" customFormat="false" ht="20.25" hidden="false" customHeight="false" outlineLevel="0" collapsed="false">
      <c r="B976" s="555"/>
      <c r="C976" s="555"/>
    </row>
    <row r="977" customFormat="false" ht="20.25" hidden="false" customHeight="false" outlineLevel="0" collapsed="false">
      <c r="B977" s="555"/>
      <c r="C977" s="555"/>
    </row>
    <row r="978" customFormat="false" ht="20.25" hidden="false" customHeight="false" outlineLevel="0" collapsed="false">
      <c r="B978" s="555"/>
      <c r="C978" s="555"/>
    </row>
    <row r="979" customFormat="false" ht="20.25" hidden="false" customHeight="false" outlineLevel="0" collapsed="false">
      <c r="B979" s="555"/>
      <c r="C979" s="555"/>
    </row>
    <row r="980" customFormat="false" ht="20.25" hidden="false" customHeight="false" outlineLevel="0" collapsed="false">
      <c r="B980" s="555"/>
      <c r="C980" s="555"/>
    </row>
    <row r="981" customFormat="false" ht="20.25" hidden="false" customHeight="false" outlineLevel="0" collapsed="false">
      <c r="B981" s="555"/>
      <c r="C981" s="555"/>
    </row>
    <row r="982" customFormat="false" ht="20.25" hidden="false" customHeight="false" outlineLevel="0" collapsed="false">
      <c r="B982" s="555"/>
      <c r="C982" s="555"/>
    </row>
    <row r="983" customFormat="false" ht="20.25" hidden="false" customHeight="false" outlineLevel="0" collapsed="false">
      <c r="B983" s="555"/>
      <c r="C983" s="555"/>
    </row>
    <row r="984" customFormat="false" ht="20.25" hidden="false" customHeight="false" outlineLevel="0" collapsed="false">
      <c r="B984" s="555"/>
      <c r="C984" s="555"/>
    </row>
    <row r="985" customFormat="false" ht="20.25" hidden="false" customHeight="false" outlineLevel="0" collapsed="false">
      <c r="B985" s="555"/>
      <c r="C985" s="555"/>
    </row>
    <row r="986" customFormat="false" ht="20.25" hidden="false" customHeight="false" outlineLevel="0" collapsed="false">
      <c r="B986" s="555"/>
      <c r="C986" s="555"/>
    </row>
    <row r="987" customFormat="false" ht="20.25" hidden="false" customHeight="false" outlineLevel="0" collapsed="false">
      <c r="B987" s="555"/>
      <c r="C987" s="555"/>
    </row>
    <row r="988" customFormat="false" ht="20.25" hidden="false" customHeight="false" outlineLevel="0" collapsed="false">
      <c r="B988" s="555"/>
      <c r="C988" s="555"/>
    </row>
    <row r="989" customFormat="false" ht="20.25" hidden="false" customHeight="false" outlineLevel="0" collapsed="false">
      <c r="B989" s="555"/>
      <c r="C989" s="555"/>
    </row>
    <row r="990" customFormat="false" ht="20.25" hidden="false" customHeight="false" outlineLevel="0" collapsed="false">
      <c r="B990" s="555"/>
      <c r="C990" s="555"/>
    </row>
    <row r="991" customFormat="false" ht="20.25" hidden="false" customHeight="false" outlineLevel="0" collapsed="false">
      <c r="B991" s="555"/>
      <c r="C991" s="555"/>
    </row>
    <row r="992" customFormat="false" ht="20.25" hidden="false" customHeight="false" outlineLevel="0" collapsed="false">
      <c r="B992" s="555"/>
      <c r="C992" s="555"/>
    </row>
    <row r="993" customFormat="false" ht="20.25" hidden="false" customHeight="false" outlineLevel="0" collapsed="false">
      <c r="B993" s="555"/>
      <c r="C993" s="555"/>
    </row>
    <row r="994" customFormat="false" ht="20.25" hidden="false" customHeight="false" outlineLevel="0" collapsed="false">
      <c r="B994" s="555"/>
      <c r="C994" s="555"/>
    </row>
    <row r="995" customFormat="false" ht="20.25" hidden="false" customHeight="false" outlineLevel="0" collapsed="false">
      <c r="B995" s="555"/>
      <c r="C995" s="555"/>
    </row>
    <row r="996" customFormat="false" ht="20.25" hidden="false" customHeight="false" outlineLevel="0" collapsed="false">
      <c r="B996" s="555"/>
      <c r="C996" s="555"/>
    </row>
    <row r="997" customFormat="false" ht="20.25" hidden="false" customHeight="false" outlineLevel="0" collapsed="false">
      <c r="B997" s="555"/>
      <c r="C997" s="555"/>
    </row>
    <row r="998" customFormat="false" ht="20.25" hidden="false" customHeight="false" outlineLevel="0" collapsed="false">
      <c r="B998" s="555"/>
      <c r="C998" s="555"/>
    </row>
    <row r="999" customFormat="false" ht="20.25" hidden="false" customHeight="false" outlineLevel="0" collapsed="false">
      <c r="B999" s="555"/>
      <c r="C999" s="555"/>
    </row>
    <row r="1000" customFormat="false" ht="20.25" hidden="false" customHeight="false" outlineLevel="0" collapsed="false">
      <c r="B1000" s="555"/>
      <c r="C1000" s="555"/>
    </row>
    <row r="1001" customFormat="false" ht="20.25" hidden="false" customHeight="false" outlineLevel="0" collapsed="false">
      <c r="B1001" s="555"/>
      <c r="C1001" s="555"/>
    </row>
    <row r="1002" customFormat="false" ht="20.25" hidden="false" customHeight="false" outlineLevel="0" collapsed="false">
      <c r="B1002" s="555"/>
      <c r="C1002" s="555"/>
    </row>
    <row r="1003" customFormat="false" ht="20.25" hidden="false" customHeight="false" outlineLevel="0" collapsed="false">
      <c r="B1003" s="555"/>
      <c r="C1003" s="555"/>
    </row>
    <row r="1004" customFormat="false" ht="20.25" hidden="false" customHeight="false" outlineLevel="0" collapsed="false">
      <c r="B1004" s="555"/>
      <c r="C1004" s="555"/>
    </row>
    <row r="1005" customFormat="false" ht="20.25" hidden="false" customHeight="false" outlineLevel="0" collapsed="false">
      <c r="B1005" s="555"/>
      <c r="C1005" s="555"/>
    </row>
    <row r="1006" customFormat="false" ht="20.25" hidden="false" customHeight="false" outlineLevel="0" collapsed="false">
      <c r="B1006" s="555"/>
      <c r="C1006" s="555"/>
    </row>
    <row r="1007" customFormat="false" ht="20.25" hidden="false" customHeight="false" outlineLevel="0" collapsed="false">
      <c r="B1007" s="555"/>
      <c r="C1007" s="555"/>
    </row>
    <row r="1008" customFormat="false" ht="20.25" hidden="false" customHeight="false" outlineLevel="0" collapsed="false">
      <c r="B1008" s="555"/>
      <c r="C1008" s="555"/>
    </row>
    <row r="1009" customFormat="false" ht="20.25" hidden="false" customHeight="false" outlineLevel="0" collapsed="false">
      <c r="B1009" s="555"/>
      <c r="C1009" s="555"/>
    </row>
    <row r="1010" customFormat="false" ht="20.25" hidden="false" customHeight="false" outlineLevel="0" collapsed="false">
      <c r="B1010" s="555"/>
      <c r="C1010" s="555"/>
    </row>
    <row r="1011" customFormat="false" ht="20.25" hidden="false" customHeight="false" outlineLevel="0" collapsed="false">
      <c r="B1011" s="555"/>
      <c r="C1011" s="555"/>
    </row>
    <row r="1012" customFormat="false" ht="20.25" hidden="false" customHeight="false" outlineLevel="0" collapsed="false">
      <c r="B1012" s="555"/>
      <c r="C1012" s="555"/>
    </row>
    <row r="1013" customFormat="false" ht="20.25" hidden="false" customHeight="false" outlineLevel="0" collapsed="false">
      <c r="B1013" s="555"/>
      <c r="C1013" s="555"/>
    </row>
    <row r="1014" customFormat="false" ht="20.25" hidden="false" customHeight="false" outlineLevel="0" collapsed="false">
      <c r="B1014" s="555"/>
      <c r="C1014" s="555"/>
    </row>
    <row r="1015" customFormat="false" ht="20.25" hidden="false" customHeight="false" outlineLevel="0" collapsed="false">
      <c r="B1015" s="555"/>
      <c r="C1015" s="555"/>
    </row>
    <row r="1016" customFormat="false" ht="20.25" hidden="false" customHeight="false" outlineLevel="0" collapsed="false">
      <c r="B1016" s="555"/>
      <c r="C1016" s="555"/>
    </row>
    <row r="1017" customFormat="false" ht="20.25" hidden="false" customHeight="false" outlineLevel="0" collapsed="false">
      <c r="B1017" s="555"/>
      <c r="C1017" s="555"/>
    </row>
    <row r="1018" customFormat="false" ht="20.25" hidden="false" customHeight="false" outlineLevel="0" collapsed="false">
      <c r="B1018" s="555"/>
      <c r="C1018" s="555"/>
    </row>
    <row r="1019" customFormat="false" ht="20.25" hidden="false" customHeight="false" outlineLevel="0" collapsed="false">
      <c r="B1019" s="555"/>
      <c r="C1019" s="555"/>
    </row>
    <row r="1020" customFormat="false" ht="20.25" hidden="false" customHeight="false" outlineLevel="0" collapsed="false">
      <c r="B1020" s="555"/>
      <c r="C1020" s="555"/>
    </row>
    <row r="1021" customFormat="false" ht="20.25" hidden="false" customHeight="false" outlineLevel="0" collapsed="false">
      <c r="B1021" s="555"/>
      <c r="C1021" s="555"/>
    </row>
    <row r="1022" customFormat="false" ht="20.25" hidden="false" customHeight="false" outlineLevel="0" collapsed="false">
      <c r="B1022" s="555"/>
      <c r="C1022" s="555"/>
    </row>
    <row r="1023" customFormat="false" ht="20.25" hidden="false" customHeight="false" outlineLevel="0" collapsed="false">
      <c r="B1023" s="555"/>
      <c r="C1023" s="555"/>
    </row>
    <row r="1024" customFormat="false" ht="20.25" hidden="false" customHeight="false" outlineLevel="0" collapsed="false">
      <c r="B1024" s="555"/>
      <c r="C1024" s="555"/>
    </row>
    <row r="1025" customFormat="false" ht="20.25" hidden="false" customHeight="false" outlineLevel="0" collapsed="false">
      <c r="B1025" s="555"/>
      <c r="C1025" s="555"/>
    </row>
    <row r="1026" customFormat="false" ht="20.25" hidden="false" customHeight="false" outlineLevel="0" collapsed="false">
      <c r="B1026" s="555"/>
      <c r="C1026" s="555"/>
    </row>
    <row r="1027" customFormat="false" ht="20.25" hidden="false" customHeight="false" outlineLevel="0" collapsed="false">
      <c r="B1027" s="555"/>
      <c r="C1027" s="555"/>
    </row>
    <row r="1028" customFormat="false" ht="20.25" hidden="false" customHeight="false" outlineLevel="0" collapsed="false">
      <c r="B1028" s="555"/>
      <c r="C1028" s="555"/>
    </row>
    <row r="1029" customFormat="false" ht="20.25" hidden="false" customHeight="false" outlineLevel="0" collapsed="false">
      <c r="B1029" s="555"/>
      <c r="C1029" s="555"/>
    </row>
    <row r="1030" customFormat="false" ht="20.25" hidden="false" customHeight="false" outlineLevel="0" collapsed="false">
      <c r="B1030" s="555"/>
      <c r="C1030" s="555"/>
    </row>
    <row r="1031" customFormat="false" ht="20.25" hidden="false" customHeight="false" outlineLevel="0" collapsed="false">
      <c r="B1031" s="555"/>
      <c r="C1031" s="555"/>
    </row>
    <row r="1032" customFormat="false" ht="20.25" hidden="false" customHeight="false" outlineLevel="0" collapsed="false">
      <c r="B1032" s="555"/>
      <c r="C1032" s="555"/>
    </row>
    <row r="1033" customFormat="false" ht="20.25" hidden="false" customHeight="false" outlineLevel="0" collapsed="false">
      <c r="B1033" s="555"/>
      <c r="C1033" s="555"/>
    </row>
    <row r="1034" customFormat="false" ht="20.25" hidden="false" customHeight="false" outlineLevel="0" collapsed="false">
      <c r="B1034" s="555"/>
      <c r="C1034" s="555"/>
    </row>
    <row r="1035" customFormat="false" ht="20.25" hidden="false" customHeight="false" outlineLevel="0" collapsed="false">
      <c r="B1035" s="555"/>
      <c r="C1035" s="555"/>
    </row>
    <row r="1036" customFormat="false" ht="20.25" hidden="false" customHeight="false" outlineLevel="0" collapsed="false">
      <c r="B1036" s="555"/>
      <c r="C1036" s="555"/>
    </row>
    <row r="1037" customFormat="false" ht="20.25" hidden="false" customHeight="false" outlineLevel="0" collapsed="false">
      <c r="B1037" s="555"/>
      <c r="C1037" s="555"/>
    </row>
    <row r="1038" customFormat="false" ht="20.25" hidden="false" customHeight="false" outlineLevel="0" collapsed="false">
      <c r="B1038" s="555"/>
      <c r="C1038" s="555"/>
    </row>
    <row r="1039" customFormat="false" ht="20.25" hidden="false" customHeight="false" outlineLevel="0" collapsed="false">
      <c r="B1039" s="555"/>
      <c r="C1039" s="555"/>
    </row>
    <row r="1040" customFormat="false" ht="20.25" hidden="false" customHeight="false" outlineLevel="0" collapsed="false">
      <c r="B1040" s="555"/>
      <c r="C1040" s="555"/>
    </row>
    <row r="1041" customFormat="false" ht="20.25" hidden="false" customHeight="false" outlineLevel="0" collapsed="false">
      <c r="B1041" s="555"/>
      <c r="C1041" s="555"/>
    </row>
    <row r="1042" customFormat="false" ht="20.25" hidden="false" customHeight="false" outlineLevel="0" collapsed="false">
      <c r="B1042" s="555"/>
      <c r="C1042" s="555"/>
    </row>
    <row r="1043" customFormat="false" ht="20.25" hidden="false" customHeight="false" outlineLevel="0" collapsed="false">
      <c r="B1043" s="555"/>
      <c r="C1043" s="555"/>
    </row>
    <row r="1044" customFormat="false" ht="20.25" hidden="false" customHeight="false" outlineLevel="0" collapsed="false">
      <c r="B1044" s="555"/>
      <c r="C1044" s="555"/>
    </row>
    <row r="1045" customFormat="false" ht="20.25" hidden="false" customHeight="false" outlineLevel="0" collapsed="false">
      <c r="B1045" s="555"/>
      <c r="C1045" s="555"/>
    </row>
    <row r="1046" customFormat="false" ht="20.25" hidden="false" customHeight="false" outlineLevel="0" collapsed="false">
      <c r="B1046" s="555"/>
      <c r="C1046" s="555"/>
    </row>
    <row r="1047" customFormat="false" ht="20.25" hidden="false" customHeight="false" outlineLevel="0" collapsed="false">
      <c r="B1047" s="555"/>
      <c r="C1047" s="555"/>
    </row>
    <row r="1048" customFormat="false" ht="20.25" hidden="false" customHeight="false" outlineLevel="0" collapsed="false">
      <c r="B1048" s="555"/>
      <c r="C1048" s="555"/>
    </row>
    <row r="1049" customFormat="false" ht="20.25" hidden="false" customHeight="false" outlineLevel="0" collapsed="false">
      <c r="B1049" s="555"/>
      <c r="C1049" s="555"/>
    </row>
    <row r="1050" customFormat="false" ht="20.25" hidden="false" customHeight="false" outlineLevel="0" collapsed="false">
      <c r="B1050" s="555"/>
      <c r="C1050" s="555"/>
    </row>
    <row r="1051" customFormat="false" ht="20.25" hidden="false" customHeight="false" outlineLevel="0" collapsed="false">
      <c r="B1051" s="555"/>
      <c r="C1051" s="555"/>
    </row>
    <row r="1052" customFormat="false" ht="20.25" hidden="false" customHeight="false" outlineLevel="0" collapsed="false">
      <c r="B1052" s="555"/>
      <c r="C1052" s="555"/>
    </row>
    <row r="1053" customFormat="false" ht="20.25" hidden="false" customHeight="false" outlineLevel="0" collapsed="false">
      <c r="B1053" s="555"/>
      <c r="C1053" s="555"/>
    </row>
    <row r="1054" customFormat="false" ht="20.25" hidden="false" customHeight="false" outlineLevel="0" collapsed="false">
      <c r="B1054" s="555"/>
      <c r="C1054" s="555"/>
    </row>
    <row r="1055" customFormat="false" ht="20.25" hidden="false" customHeight="false" outlineLevel="0" collapsed="false">
      <c r="B1055" s="555"/>
      <c r="C1055" s="555"/>
    </row>
    <row r="1056" customFormat="false" ht="20.25" hidden="false" customHeight="false" outlineLevel="0" collapsed="false">
      <c r="B1056" s="555"/>
      <c r="C1056" s="555"/>
    </row>
    <row r="1057" customFormat="false" ht="20.25" hidden="false" customHeight="false" outlineLevel="0" collapsed="false">
      <c r="B1057" s="555"/>
      <c r="C1057" s="555"/>
    </row>
    <row r="1058" customFormat="false" ht="20.25" hidden="false" customHeight="false" outlineLevel="0" collapsed="false">
      <c r="B1058" s="555"/>
      <c r="C1058" s="555"/>
    </row>
    <row r="1059" customFormat="false" ht="20.25" hidden="false" customHeight="false" outlineLevel="0" collapsed="false">
      <c r="B1059" s="555"/>
      <c r="C1059" s="555"/>
    </row>
    <row r="1060" customFormat="false" ht="20.25" hidden="false" customHeight="false" outlineLevel="0" collapsed="false">
      <c r="B1060" s="555"/>
      <c r="C1060" s="555"/>
    </row>
    <row r="1061" customFormat="false" ht="20.25" hidden="false" customHeight="false" outlineLevel="0" collapsed="false">
      <c r="B1061" s="555"/>
      <c r="C1061" s="555"/>
    </row>
    <row r="1062" customFormat="false" ht="20.25" hidden="false" customHeight="false" outlineLevel="0" collapsed="false">
      <c r="B1062" s="555"/>
      <c r="C1062" s="555"/>
    </row>
    <row r="1063" customFormat="false" ht="20.25" hidden="false" customHeight="false" outlineLevel="0" collapsed="false">
      <c r="B1063" s="555"/>
      <c r="C1063" s="555"/>
    </row>
    <row r="1064" customFormat="false" ht="20.25" hidden="false" customHeight="false" outlineLevel="0" collapsed="false">
      <c r="B1064" s="555"/>
      <c r="C1064" s="555"/>
    </row>
    <row r="1065" customFormat="false" ht="20.25" hidden="false" customHeight="false" outlineLevel="0" collapsed="false">
      <c r="B1065" s="555"/>
      <c r="C1065" s="555"/>
    </row>
    <row r="1066" customFormat="false" ht="20.25" hidden="false" customHeight="false" outlineLevel="0" collapsed="false">
      <c r="B1066" s="555"/>
      <c r="C1066" s="555"/>
    </row>
    <row r="1067" customFormat="false" ht="20.25" hidden="false" customHeight="false" outlineLevel="0" collapsed="false">
      <c r="B1067" s="555"/>
      <c r="C1067" s="555"/>
    </row>
    <row r="1068" customFormat="false" ht="20.25" hidden="false" customHeight="false" outlineLevel="0" collapsed="false">
      <c r="B1068" s="555"/>
      <c r="C1068" s="555"/>
    </row>
    <row r="1069" customFormat="false" ht="20.25" hidden="false" customHeight="false" outlineLevel="0" collapsed="false">
      <c r="B1069" s="555"/>
      <c r="C1069" s="555"/>
    </row>
    <row r="1070" customFormat="false" ht="20.25" hidden="false" customHeight="false" outlineLevel="0" collapsed="false">
      <c r="B1070" s="555"/>
      <c r="C1070" s="555"/>
    </row>
    <row r="1071" customFormat="false" ht="20.25" hidden="false" customHeight="false" outlineLevel="0" collapsed="false">
      <c r="B1071" s="555"/>
      <c r="C1071" s="555"/>
    </row>
    <row r="1072" customFormat="false" ht="20.25" hidden="false" customHeight="false" outlineLevel="0" collapsed="false">
      <c r="B1072" s="555"/>
      <c r="C1072" s="555"/>
    </row>
    <row r="1073" customFormat="false" ht="20.25" hidden="false" customHeight="false" outlineLevel="0" collapsed="false">
      <c r="B1073" s="555"/>
      <c r="C1073" s="555"/>
    </row>
    <row r="1074" customFormat="false" ht="20.25" hidden="false" customHeight="false" outlineLevel="0" collapsed="false">
      <c r="B1074" s="555"/>
      <c r="C1074" s="555"/>
    </row>
    <row r="1075" customFormat="false" ht="20.25" hidden="false" customHeight="false" outlineLevel="0" collapsed="false">
      <c r="B1075" s="555"/>
      <c r="C1075" s="555"/>
    </row>
    <row r="1076" customFormat="false" ht="20.25" hidden="false" customHeight="false" outlineLevel="0" collapsed="false">
      <c r="B1076" s="555"/>
      <c r="C1076" s="555"/>
    </row>
    <row r="1077" customFormat="false" ht="20.25" hidden="false" customHeight="false" outlineLevel="0" collapsed="false">
      <c r="B1077" s="555"/>
      <c r="C1077" s="555"/>
    </row>
    <row r="1078" customFormat="false" ht="20.25" hidden="false" customHeight="false" outlineLevel="0" collapsed="false">
      <c r="B1078" s="555"/>
      <c r="C1078" s="555"/>
    </row>
    <row r="1079" customFormat="false" ht="20.25" hidden="false" customHeight="false" outlineLevel="0" collapsed="false">
      <c r="B1079" s="555"/>
      <c r="C1079" s="555"/>
    </row>
    <row r="1080" customFormat="false" ht="20.25" hidden="false" customHeight="false" outlineLevel="0" collapsed="false">
      <c r="B1080" s="555"/>
      <c r="C1080" s="555"/>
    </row>
    <row r="1081" customFormat="false" ht="20.25" hidden="false" customHeight="false" outlineLevel="0" collapsed="false">
      <c r="B1081" s="555"/>
      <c r="C1081" s="555"/>
    </row>
    <row r="1082" customFormat="false" ht="20.25" hidden="false" customHeight="false" outlineLevel="0" collapsed="false">
      <c r="B1082" s="555"/>
      <c r="C1082" s="555"/>
    </row>
    <row r="1083" customFormat="false" ht="20.25" hidden="false" customHeight="false" outlineLevel="0" collapsed="false">
      <c r="B1083" s="555"/>
      <c r="C1083" s="555"/>
    </row>
    <row r="1084" customFormat="false" ht="20.25" hidden="false" customHeight="false" outlineLevel="0" collapsed="false">
      <c r="B1084" s="555"/>
      <c r="C1084" s="555"/>
    </row>
    <row r="1085" customFormat="false" ht="20.25" hidden="false" customHeight="false" outlineLevel="0" collapsed="false">
      <c r="B1085" s="555"/>
      <c r="C1085" s="55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molchanova</cp:lastModifiedBy>
  <cp:lastPrinted>2010-05-18T08:53:34Z</cp:lastPrinted>
  <dcterms:modified xsi:type="dcterms:W3CDTF">2010-05-18T12:28:02Z</dcterms:modified>
  <cp:revision>0</cp:revision>
  <dc:subject/>
  <dc:title/>
</cp:coreProperties>
</file>