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" sheetId="1" state="visible" r:id="rId2"/>
  </sheets>
  <definedNames>
    <definedName function="false" hidden="false" localSheetId="0" name="_xlnm.Print_Area" vbProcedure="false">'прил.7'!$A$1:$F$380</definedName>
    <definedName function="false" hidden="false" localSheetId="0" name="_xlnm.Print_Titles" vbProcedure="false">'прил.7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57">
  <si>
    <t xml:space="preserve">Приложение 8</t>
  </si>
  <si>
    <t xml:space="preserve">к Закону Ярославской области</t>
  </si>
  <si>
    <t xml:space="preserve">от ______________ № ______</t>
  </si>
  <si>
    <t xml:space="preserve">РАСПРЕДЕЛЕНИЕ</t>
  </si>
  <si>
    <t xml:space="preserve">субсидий бюджетам муниципальных районов                                                (городских округов) Ярославской области                                                     на реализацию областных целевых программ                                               на 2010 год </t>
  </si>
  <si>
    <t xml:space="preserve">Наименование</t>
  </si>
  <si>
    <t xml:space="preserve">2010 год        (тыс. руб.) </t>
  </si>
  <si>
    <t xml:space="preserve">уточнение </t>
  </si>
  <si>
    <t xml:space="preserve">1. Субсидия на проведение мероприятий по развитию газификации и водоснабжения  в сельской местности в рамках областной целевой программы "Социальное развитие села до 2012 года"</t>
  </si>
  <si>
    <t xml:space="preserve">Рыбинский муниципальный район</t>
  </si>
  <si>
    <t xml:space="preserve">Борисоглебский муниципальный район</t>
  </si>
  <si>
    <t xml:space="preserve">Даниловский муниципальный район</t>
  </si>
  <si>
    <t xml:space="preserve">Любимский муниципальный район</t>
  </si>
  <si>
    <t xml:space="preserve">Мышкинский муниципальный район</t>
  </si>
  <si>
    <t xml:space="preserve">Некоузский муниципальный район</t>
  </si>
  <si>
    <t xml:space="preserve">Некрасовский муниципальный район</t>
  </si>
  <si>
    <t xml:space="preserve">Угличский муниципальный район</t>
  </si>
  <si>
    <t xml:space="preserve">Ярославский муниципальный район</t>
  </si>
  <si>
    <t xml:space="preserve">2. Субсидия на проведение мероприятий по улучшению жилищных условий граждан Российской Федерации, проживающих в сельской местности,  в рамках  областной целевой программы "Социальное развитие села                                                    до 2012 года"</t>
  </si>
  <si>
    <t xml:space="preserve">Ростовский муниципальный район</t>
  </si>
  <si>
    <t xml:space="preserve">Тутаевский муниципальный район</t>
  </si>
  <si>
    <t xml:space="preserve">Большесельский муниципальный район</t>
  </si>
  <si>
    <t xml:space="preserve">Брейтовский муниципальный район</t>
  </si>
  <si>
    <t xml:space="preserve">Гаврилов-Ямский муниципальный район</t>
  </si>
  <si>
    <t xml:space="preserve">Первомайский муниципальный район</t>
  </si>
  <si>
    <t xml:space="preserve">Переславский муниципальный район</t>
  </si>
  <si>
    <t xml:space="preserve">Пошехонский муниципальный район</t>
  </si>
  <si>
    <t xml:space="preserve">3. Субсидии на строительство объектов льнопереработки в рамках областной целевой программы "Развитие сельского хозяйства, пищевой и прерабатывающей промышленности Ярославской области"</t>
  </si>
  <si>
    <t xml:space="preserve">4. Субсидия на реализацию областной целевой программы  "Государственная поддержка молодых семей Ярославской области в приобретении (строительстве) жилья"  </t>
  </si>
  <si>
    <t xml:space="preserve">городской округ г. Ярославль</t>
  </si>
  <si>
    <t xml:space="preserve">городской округ г. Рыбинск</t>
  </si>
  <si>
    <t xml:space="preserve">городской округ г. Переславль-Залесский</t>
  </si>
  <si>
    <t xml:space="preserve">5. Субсидия на реализацию подпрограммы "Отдых, оздоровление и занятость детей" областной целевой программы "Семья и дети"  в части оздоровления и отдыха детей</t>
  </si>
  <si>
    <t xml:space="preserve">6. Субсидия на реализацию подпрограммы "Отдых, оздоровление и занятость детей" областной целевой программы "Семья и дети"  в части организации временной занятости детей 14-17 лет в каникулярное время, создания системы информирования детей о возможностях трудоустройства, организации и проведения профильных лагерей</t>
  </si>
  <si>
    <t xml:space="preserve">7. Субсидия на реализацию областной целевой программы  "Обеспечение доступности дошкольного образования в Ярославской области"</t>
  </si>
  <si>
    <t xml:space="preserve">8. Субсидия на реализацию областной целевой программы "Поддержка потребительского рынка на селе" в части возмещения части затрат организациям любых форм собственности и индивидуальным предпринимателям, оказывающим социально значимые бытовые услуги сельскому населению</t>
  </si>
  <si>
    <t xml:space="preserve">9. Субсидия на реализацию областной целевой программы "Модернизация объектов коммунальной инфраструктуры Ярославской области" в части мероприятий по газификации и теплоснабжению</t>
  </si>
  <si>
    <t xml:space="preserve">10. Субсидия на реализацию областной целевой программы "Поддержка потребительского рынка на селе" в части возмещения части затрат организациям любых форм собственности и индивидуальным предпринимателям, занимающимся доставкой товаров в отдаленные сельские населенные пункты</t>
  </si>
  <si>
    <t xml:space="preserve">11. Субсидия на реализацию областной целевой программы "Чистая вода Ярославской области" </t>
  </si>
  <si>
    <t xml:space="preserve">12. Субсидия на реализацию областной целевой программы "Модернизация объектов коммунальной инфраструктуры Ярославской области"  в части  мероприятий по переселению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13. Субсидия на реализацию областной целевой программы "Комплексные меры противодействия злоупотреблению наркотиками и их незаконному обороту" </t>
  </si>
  <si>
    <t xml:space="preserve">14. Субсидия на проведение мероприятий  по повышению энергоэффективности  в муниципальных районах (городских округах) в рамках областной целевой программы "Энергосбережение и повышение энергоэффективности в Ярославской области" </t>
  </si>
  <si>
    <r>
      <rPr>
        <b val="true"/>
        <sz val="12"/>
        <rFont val="Times New Roman"/>
        <family val="1"/>
      </rPr>
      <t xml:space="preserve">15. Субсидия на реализацию подпрограмм  "Семья", "Дети-сироты", "Дети-инвалиды", "Одаренные дети" областной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</rPr>
      <t xml:space="preserve">целевой программы  "Семья и дети"</t>
    </r>
  </si>
  <si>
    <t xml:space="preserve">16. Субсидия на реализацию областной целевой программы  "Профилактика правонарушений в Ярославской области"</t>
  </si>
  <si>
    <t xml:space="preserve">17. Субсидия на реализацию подпрограммы "Отдых, оздоровление и занятость детей" областной целевой программы "Семья и дети" в части оплаты стоимости наборов продуктов питания в лагерях с дневной формой пребывания детей, расположенных на территории Ярославской области</t>
  </si>
  <si>
    <t xml:space="preserve">городской округ г.Ярославль</t>
  </si>
  <si>
    <t xml:space="preserve">18. Субсидия на реализацию областной целевой программы "Развитие материально-технической базы учреждений здравоохранения Ярославской области" </t>
  </si>
  <si>
    <t xml:space="preserve">19. Субсидия муниципальным образованиям на реформирование муниципальных финансов</t>
  </si>
  <si>
    <t xml:space="preserve">20. Субсидия на проведение мероприятий по развитию газификации и водоснабжения  в сельской местности в рамках областной целевой программы "Развитие агропромышленного комплекса и сельских территорий Ярославской области"</t>
  </si>
  <si>
    <t xml:space="preserve">21. Субсидия на проведение мероприятий по улучшению жилищных условий граждан Российской Федерации, проживающих в сельской местности,  в рамках  областной целевой программы "Развитие агропромышленного комплекса и сельских территорий Ярославской области"</t>
  </si>
  <si>
    <t xml:space="preserve">22. Субсидии на строительство объектов льнопереработки в рамках областной целевой программы "Развитие агропромышленного комплекса и сельских территорий Ярославской области"</t>
  </si>
  <si>
    <t xml:space="preserve">23. Субсидия на реализацию муниципальных программ развития субъектов малого и среднего  предпринимательства в рамках областной целевой программы развития субъектов малого и среднего предпринимательства Ярославской области на 2010-2012 годы</t>
  </si>
  <si>
    <t xml:space="preserve">24. Субсидия на реализацию областной целевой программы "Обеспечение муниципальных районов Ярославской области документами территориального планирования" </t>
  </si>
  <si>
    <t xml:space="preserve">25. Субсидия на реализацию областной целевой программы "Улучшение условий проживания отдельных категорий граждан"</t>
  </si>
  <si>
    <t xml:space="preserve">26. Субсидия на реализацию областной целевой программы "Берегоукрепление" </t>
  </si>
  <si>
    <t xml:space="preserve">27. Субсидия на реализацию областной целевой программы "Развитие материально-технической базы физической культуры и спорта Ярославской области"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#,##0_ ;\-#,##0\ "/>
    <numFmt numFmtId="168" formatCode="#,##0"/>
    <numFmt numFmtId="169" formatCode="@"/>
    <numFmt numFmtId="170" formatCode="General"/>
  </numFmts>
  <fonts count="2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4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1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5" fillId="0" borderId="1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Финансовый 2" xfId="60"/>
    <cellStyle name="Финансовый 3" xfId="61"/>
    <cellStyle name="Финансовый 4" xfId="62"/>
    <cellStyle name="Финансовый 5" xfId="63"/>
    <cellStyle name="Финансовый 6" xfId="64"/>
    <cellStyle name="Финансовый 7" xfId="65"/>
    <cellStyle name="Хороший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0"/>
  <sheetViews>
    <sheetView showFormulas="false" showGridLines="true" showRowColHeaders="true" showZeros="true" rightToLeft="false" tabSelected="true" showOutlineSymbols="true" defaultGridColor="true" view="pageBreakPreview" topLeftCell="A352" colorId="64" zoomScale="100" zoomScaleNormal="100" zoomScalePageLayoutView="100" workbookViewId="0">
      <selection pane="topLeft" activeCell="A296" activeCellId="0" sqref="A295:A296"/>
    </sheetView>
  </sheetViews>
  <sheetFormatPr defaultColWidth="9.32421875" defaultRowHeight="15.75" zeroHeight="false" outlineLevelRow="1" outlineLevelCol="0"/>
  <cols>
    <col collapsed="false" customWidth="true" hidden="false" outlineLevel="0" max="1" min="1" style="1" width="66.65"/>
    <col collapsed="false" customWidth="true" hidden="true" outlineLevel="0" max="2" min="2" style="2" width="15.65"/>
    <col collapsed="false" customWidth="true" hidden="true" outlineLevel="0" max="3" min="3" style="1" width="12.99"/>
    <col collapsed="false" customWidth="true" hidden="true" outlineLevel="0" max="4" min="4" style="1" width="13.65"/>
    <col collapsed="false" customWidth="true" hidden="true" outlineLevel="0" max="5" min="5" style="1" width="14.82"/>
    <col collapsed="false" customWidth="true" hidden="false" outlineLevel="0" max="6" min="6" style="1" width="15.82"/>
    <col collapsed="false" customWidth="false" hidden="false" outlineLevel="0" max="257" min="7" style="1" width="9.3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</row>
    <row r="6" customFormat="false" ht="18.75" hidden="false" customHeight="false" outlineLevel="0" collapsed="false">
      <c r="A6" s="4" t="s">
        <v>3</v>
      </c>
      <c r="B6" s="4"/>
      <c r="C6" s="4"/>
      <c r="D6" s="4"/>
      <c r="E6" s="4"/>
      <c r="F6" s="4"/>
    </row>
    <row r="7" customFormat="false" ht="71.25" hidden="false" customHeight="true" outlineLevel="0" collapsed="false">
      <c r="A7" s="5" t="s">
        <v>4</v>
      </c>
      <c r="B7" s="5"/>
      <c r="C7" s="5"/>
      <c r="D7" s="5"/>
      <c r="E7" s="5"/>
      <c r="F7" s="5"/>
    </row>
    <row r="8" customFormat="false" ht="18.75" hidden="true" customHeight="true" outlineLevel="0" collapsed="false">
      <c r="A8" s="6"/>
      <c r="B8" s="1"/>
    </row>
    <row r="9" customFormat="false" ht="18.75" hidden="false" customHeight="true" outlineLevel="0" collapsed="false">
      <c r="A9" s="6"/>
      <c r="B9" s="1"/>
    </row>
    <row r="10" customFormat="false" ht="40.5" hidden="false" customHeight="true" outlineLevel="0" collapsed="false">
      <c r="A10" s="7" t="s">
        <v>5</v>
      </c>
      <c r="B10" s="8" t="s">
        <v>6</v>
      </c>
      <c r="C10" s="8" t="s">
        <v>7</v>
      </c>
      <c r="D10" s="8" t="s">
        <v>6</v>
      </c>
      <c r="E10" s="8" t="s">
        <v>7</v>
      </c>
      <c r="F10" s="8" t="s">
        <v>6</v>
      </c>
    </row>
    <row r="11" customFormat="false" ht="69.75" hidden="false" customHeight="true" outlineLevel="0" collapsed="false">
      <c r="A11" s="9" t="s">
        <v>8</v>
      </c>
      <c r="B11" s="10" t="n">
        <f aca="false">SUM(B12:B20)</f>
        <v>32770</v>
      </c>
      <c r="C11" s="10" t="n">
        <f aca="false">SUM(C12:C20)</f>
        <v>0</v>
      </c>
      <c r="D11" s="10" t="n">
        <f aca="false">SUM(D12:D20)</f>
        <v>32770</v>
      </c>
      <c r="E11" s="11" t="n">
        <f aca="false">SUM(E12:E20)</f>
        <v>-31729</v>
      </c>
      <c r="F11" s="10" t="n">
        <f aca="false">D11+E11</f>
        <v>1041</v>
      </c>
    </row>
    <row r="12" customFormat="false" ht="15.75" hidden="false" customHeight="false" outlineLevel="0" collapsed="false">
      <c r="A12" s="12" t="s">
        <v>9</v>
      </c>
      <c r="B12" s="13" t="n">
        <v>19279</v>
      </c>
      <c r="C12" s="14"/>
      <c r="D12" s="13" t="n">
        <f aca="false">B12+C12</f>
        <v>19279</v>
      </c>
      <c r="E12" s="15" t="n">
        <v>-18238</v>
      </c>
      <c r="F12" s="16" t="n">
        <f aca="false">D12+E12</f>
        <v>1041</v>
      </c>
    </row>
    <row r="13" customFormat="false" ht="15.75" hidden="true" customHeight="false" outlineLevel="1" collapsed="false">
      <c r="A13" s="17" t="s">
        <v>10</v>
      </c>
      <c r="B13" s="18"/>
      <c r="C13" s="14"/>
      <c r="D13" s="13" t="n">
        <f aca="false">B13+C13</f>
        <v>0</v>
      </c>
      <c r="E13" s="15"/>
      <c r="F13" s="16" t="n">
        <f aca="false">D13+E13</f>
        <v>0</v>
      </c>
    </row>
    <row r="14" customFormat="false" ht="15.75" hidden="true" customHeight="false" outlineLevel="0" collapsed="false">
      <c r="A14" s="17" t="s">
        <v>11</v>
      </c>
      <c r="B14" s="18" t="n">
        <v>7800</v>
      </c>
      <c r="C14" s="14"/>
      <c r="D14" s="13" t="n">
        <f aca="false">B14+C14</f>
        <v>7800</v>
      </c>
      <c r="E14" s="15" t="n">
        <v>-7800</v>
      </c>
      <c r="F14" s="16" t="n">
        <f aca="false">D14+E14</f>
        <v>0</v>
      </c>
    </row>
    <row r="15" customFormat="false" ht="15.75" hidden="true" customHeight="false" outlineLevel="1" collapsed="false">
      <c r="A15" s="17" t="s">
        <v>12</v>
      </c>
      <c r="B15" s="18"/>
      <c r="C15" s="14"/>
      <c r="D15" s="13" t="n">
        <f aca="false">B15+C15</f>
        <v>0</v>
      </c>
      <c r="E15" s="15"/>
      <c r="F15" s="16" t="n">
        <f aca="false">D15+E15</f>
        <v>0</v>
      </c>
    </row>
    <row r="16" customFormat="false" ht="15.75" hidden="true" customHeight="false" outlineLevel="1" collapsed="false">
      <c r="A16" s="17" t="s">
        <v>13</v>
      </c>
      <c r="B16" s="18"/>
      <c r="C16" s="14"/>
      <c r="D16" s="13" t="n">
        <f aca="false">B16+C16</f>
        <v>0</v>
      </c>
      <c r="E16" s="15"/>
      <c r="F16" s="16" t="n">
        <f aca="false">D16+E16</f>
        <v>0</v>
      </c>
    </row>
    <row r="17" customFormat="false" ht="15.75" hidden="true" customHeight="false" outlineLevel="1" collapsed="false">
      <c r="A17" s="17" t="s">
        <v>14</v>
      </c>
      <c r="B17" s="18"/>
      <c r="C17" s="14"/>
      <c r="D17" s="13" t="n">
        <f aca="false">B17+C17</f>
        <v>0</v>
      </c>
      <c r="E17" s="15"/>
      <c r="F17" s="16" t="n">
        <f aca="false">D17+E17</f>
        <v>0</v>
      </c>
    </row>
    <row r="18" customFormat="false" ht="15.75" hidden="true" customHeight="false" outlineLevel="0" collapsed="false">
      <c r="A18" s="17" t="s">
        <v>15</v>
      </c>
      <c r="B18" s="18" t="n">
        <v>2871</v>
      </c>
      <c r="C18" s="14"/>
      <c r="D18" s="13" t="n">
        <f aca="false">B18+C18</f>
        <v>2871</v>
      </c>
      <c r="E18" s="15" t="n">
        <v>-2871</v>
      </c>
      <c r="F18" s="16" t="n">
        <f aca="false">D18+E18</f>
        <v>0</v>
      </c>
    </row>
    <row r="19" customFormat="false" ht="15.75" hidden="true" customHeight="false" outlineLevel="1" collapsed="false">
      <c r="A19" s="17" t="s">
        <v>16</v>
      </c>
      <c r="B19" s="18"/>
      <c r="C19" s="14"/>
      <c r="D19" s="13" t="n">
        <f aca="false">B19+C19</f>
        <v>0</v>
      </c>
      <c r="E19" s="15"/>
      <c r="F19" s="16" t="n">
        <f aca="false">D19+E19</f>
        <v>0</v>
      </c>
    </row>
    <row r="20" customFormat="false" ht="15.75" hidden="true" customHeight="false" outlineLevel="0" collapsed="false">
      <c r="A20" s="17" t="s">
        <v>17</v>
      </c>
      <c r="B20" s="18" t="n">
        <v>2820</v>
      </c>
      <c r="C20" s="14"/>
      <c r="D20" s="13" t="n">
        <f aca="false">B20+C20</f>
        <v>2820</v>
      </c>
      <c r="E20" s="15" t="n">
        <v>-2820</v>
      </c>
      <c r="F20" s="16" t="n">
        <f aca="false">D20+E20</f>
        <v>0</v>
      </c>
    </row>
    <row r="21" customFormat="false" ht="94.5" hidden="false" customHeight="false" outlineLevel="0" collapsed="false">
      <c r="A21" s="9" t="s">
        <v>18</v>
      </c>
      <c r="B21" s="10" t="n">
        <f aca="false">SUM(B22:B38)</f>
        <v>48500</v>
      </c>
      <c r="C21" s="10" t="n">
        <f aca="false">SUM(C22:C38)</f>
        <v>0</v>
      </c>
      <c r="D21" s="10" t="n">
        <f aca="false">SUM(D22:D38)</f>
        <v>48500</v>
      </c>
      <c r="E21" s="10" t="n">
        <f aca="false">SUM(E22:E38)</f>
        <v>-36563</v>
      </c>
      <c r="F21" s="10" t="n">
        <f aca="false">D21+E21</f>
        <v>11937</v>
      </c>
    </row>
    <row r="22" customFormat="false" ht="15.75" hidden="false" customHeight="false" outlineLevel="0" collapsed="false">
      <c r="A22" s="19" t="s">
        <v>9</v>
      </c>
      <c r="B22" s="18" t="n">
        <v>6900</v>
      </c>
      <c r="C22" s="20"/>
      <c r="D22" s="13" t="n">
        <f aca="false">B22+C22</f>
        <v>6900</v>
      </c>
      <c r="E22" s="21" t="n">
        <v>-4489</v>
      </c>
      <c r="F22" s="16" t="n">
        <f aca="false">D22+E22</f>
        <v>2411</v>
      </c>
    </row>
    <row r="23" customFormat="false" ht="15.75" hidden="false" customHeight="false" outlineLevel="0" collapsed="false">
      <c r="A23" s="19" t="s">
        <v>19</v>
      </c>
      <c r="B23" s="18" t="n">
        <v>1600</v>
      </c>
      <c r="C23" s="20"/>
      <c r="D23" s="13" t="n">
        <f aca="false">B23+C23</f>
        <v>1600</v>
      </c>
      <c r="E23" s="21" t="n">
        <v>-1366</v>
      </c>
      <c r="F23" s="16" t="n">
        <f aca="false">D23+E23</f>
        <v>234</v>
      </c>
    </row>
    <row r="24" customFormat="false" ht="15.75" hidden="false" customHeight="false" outlineLevel="0" collapsed="false">
      <c r="A24" s="19" t="s">
        <v>16</v>
      </c>
      <c r="B24" s="18" t="n">
        <v>3000</v>
      </c>
      <c r="C24" s="20"/>
      <c r="D24" s="13" t="n">
        <f aca="false">B24+C24</f>
        <v>3000</v>
      </c>
      <c r="E24" s="21" t="n">
        <v>-2606</v>
      </c>
      <c r="F24" s="16" t="n">
        <f aca="false">D24+E24</f>
        <v>394</v>
      </c>
    </row>
    <row r="25" customFormat="false" ht="15.75" hidden="false" customHeight="false" outlineLevel="0" collapsed="false">
      <c r="A25" s="19" t="s">
        <v>20</v>
      </c>
      <c r="B25" s="18" t="n">
        <v>6900</v>
      </c>
      <c r="C25" s="20"/>
      <c r="D25" s="13" t="n">
        <f aca="false">B25+C25</f>
        <v>6900</v>
      </c>
      <c r="E25" s="21" t="n">
        <v>-3444</v>
      </c>
      <c r="F25" s="16" t="n">
        <f aca="false">D25+E25</f>
        <v>3456</v>
      </c>
    </row>
    <row r="26" customFormat="false" ht="15.75" hidden="false" customHeight="false" outlineLevel="0" collapsed="false">
      <c r="A26" s="19" t="s">
        <v>21</v>
      </c>
      <c r="B26" s="18" t="n">
        <v>2000</v>
      </c>
      <c r="C26" s="20"/>
      <c r="D26" s="13" t="n">
        <f aca="false">B26+C26</f>
        <v>2000</v>
      </c>
      <c r="E26" s="21" t="n">
        <v>-1702</v>
      </c>
      <c r="F26" s="16" t="n">
        <f aca="false">D26+E26</f>
        <v>298</v>
      </c>
    </row>
    <row r="27" customFormat="false" ht="15.75" hidden="false" customHeight="false" outlineLevel="0" collapsed="false">
      <c r="A27" s="19" t="s">
        <v>10</v>
      </c>
      <c r="B27" s="18" t="n">
        <v>1000</v>
      </c>
      <c r="C27" s="20"/>
      <c r="D27" s="13" t="n">
        <f aca="false">B27+C27</f>
        <v>1000</v>
      </c>
      <c r="E27" s="21" t="n">
        <v>-600</v>
      </c>
      <c r="F27" s="16" t="n">
        <f aca="false">D27+E27</f>
        <v>400</v>
      </c>
    </row>
    <row r="28" customFormat="false" ht="15.75" hidden="true" customHeight="false" outlineLevel="0" collapsed="false">
      <c r="A28" s="19" t="s">
        <v>22</v>
      </c>
      <c r="B28" s="18" t="n">
        <v>600</v>
      </c>
      <c r="C28" s="20"/>
      <c r="D28" s="13" t="n">
        <f aca="false">B28+C28</f>
        <v>600</v>
      </c>
      <c r="E28" s="21" t="n">
        <v>-600</v>
      </c>
      <c r="F28" s="16" t="n">
        <f aca="false">D28+E28</f>
        <v>0</v>
      </c>
    </row>
    <row r="29" customFormat="false" ht="15.75" hidden="false" customHeight="false" outlineLevel="0" collapsed="false">
      <c r="A29" s="19" t="s">
        <v>23</v>
      </c>
      <c r="B29" s="18" t="n">
        <v>2000</v>
      </c>
      <c r="C29" s="20"/>
      <c r="D29" s="13" t="n">
        <f aca="false">B29+C29</f>
        <v>2000</v>
      </c>
      <c r="E29" s="21" t="n">
        <v>-1869</v>
      </c>
      <c r="F29" s="16" t="n">
        <f aca="false">D29+E29</f>
        <v>131</v>
      </c>
    </row>
    <row r="30" customFormat="false" ht="15.75" hidden="false" customHeight="false" outlineLevel="0" collapsed="false">
      <c r="A30" s="19" t="s">
        <v>11</v>
      </c>
      <c r="B30" s="18" t="n">
        <v>1700</v>
      </c>
      <c r="C30" s="20"/>
      <c r="D30" s="13" t="n">
        <f aca="false">B30+C30</f>
        <v>1700</v>
      </c>
      <c r="E30" s="21" t="n">
        <v>-1359</v>
      </c>
      <c r="F30" s="16" t="n">
        <f aca="false">D30+E30</f>
        <v>341</v>
      </c>
    </row>
    <row r="31" customFormat="false" ht="15.75" hidden="false" customHeight="false" outlineLevel="0" collapsed="false">
      <c r="A31" s="19" t="s">
        <v>12</v>
      </c>
      <c r="B31" s="18" t="n">
        <v>2000</v>
      </c>
      <c r="C31" s="20"/>
      <c r="D31" s="13" t="n">
        <f aca="false">B31+C31</f>
        <v>2000</v>
      </c>
      <c r="E31" s="21" t="n">
        <v>-1400</v>
      </c>
      <c r="F31" s="16" t="n">
        <f aca="false">D31+E31</f>
        <v>600</v>
      </c>
    </row>
    <row r="32" customFormat="false" ht="15.75" hidden="false" customHeight="false" outlineLevel="0" collapsed="false">
      <c r="A32" s="19" t="s">
        <v>13</v>
      </c>
      <c r="B32" s="18" t="n">
        <v>2200</v>
      </c>
      <c r="C32" s="20"/>
      <c r="D32" s="13" t="n">
        <f aca="false">B32+C32</f>
        <v>2200</v>
      </c>
      <c r="E32" s="21" t="n">
        <v>-1742</v>
      </c>
      <c r="F32" s="16" t="n">
        <f aca="false">D32+E32</f>
        <v>458</v>
      </c>
    </row>
    <row r="33" customFormat="false" ht="15.75" hidden="true" customHeight="false" outlineLevel="0" collapsed="false">
      <c r="A33" s="19" t="s">
        <v>14</v>
      </c>
      <c r="B33" s="18" t="n">
        <v>3000</v>
      </c>
      <c r="C33" s="20"/>
      <c r="D33" s="13" t="n">
        <f aca="false">B33+C33</f>
        <v>3000</v>
      </c>
      <c r="E33" s="21" t="n">
        <v>-3000</v>
      </c>
      <c r="F33" s="16" t="n">
        <f aca="false">D33+E33</f>
        <v>0</v>
      </c>
    </row>
    <row r="34" customFormat="false" ht="15.75" hidden="false" customHeight="false" outlineLevel="0" collapsed="false">
      <c r="A34" s="19" t="s">
        <v>15</v>
      </c>
      <c r="B34" s="18" t="n">
        <v>2400</v>
      </c>
      <c r="C34" s="20"/>
      <c r="D34" s="13" t="n">
        <f aca="false">B34+C34</f>
        <v>2400</v>
      </c>
      <c r="E34" s="21" t="n">
        <v>-2038</v>
      </c>
      <c r="F34" s="16" t="n">
        <f aca="false">D34+E34</f>
        <v>362</v>
      </c>
    </row>
    <row r="35" customFormat="false" ht="15.75" hidden="true" customHeight="false" outlineLevel="0" collapsed="false">
      <c r="A35" s="19" t="s">
        <v>24</v>
      </c>
      <c r="B35" s="18" t="n">
        <v>600</v>
      </c>
      <c r="C35" s="20"/>
      <c r="D35" s="13" t="n">
        <f aca="false">B35+C35</f>
        <v>600</v>
      </c>
      <c r="E35" s="21" t="n">
        <v>-600</v>
      </c>
      <c r="F35" s="16" t="n">
        <f aca="false">D35+E35</f>
        <v>0</v>
      </c>
    </row>
    <row r="36" customFormat="false" ht="15.75" hidden="false" customHeight="false" outlineLevel="0" collapsed="false">
      <c r="A36" s="19" t="s">
        <v>25</v>
      </c>
      <c r="B36" s="18" t="n">
        <v>2700</v>
      </c>
      <c r="C36" s="20"/>
      <c r="D36" s="13" t="n">
        <f aca="false">B36+C36</f>
        <v>2700</v>
      </c>
      <c r="E36" s="21" t="n">
        <v>-2300</v>
      </c>
      <c r="F36" s="16" t="n">
        <f aca="false">D36+E36</f>
        <v>400</v>
      </c>
    </row>
    <row r="37" customFormat="false" ht="15.75" hidden="true" customHeight="false" outlineLevel="0" collapsed="false">
      <c r="A37" s="19" t="s">
        <v>26</v>
      </c>
      <c r="B37" s="18" t="n">
        <v>3000</v>
      </c>
      <c r="C37" s="20"/>
      <c r="D37" s="13" t="n">
        <f aca="false">B37+C37</f>
        <v>3000</v>
      </c>
      <c r="E37" s="21" t="n">
        <v>-3000</v>
      </c>
      <c r="F37" s="16" t="n">
        <f aca="false">D37+E37</f>
        <v>0</v>
      </c>
    </row>
    <row r="38" customFormat="false" ht="15.75" hidden="false" customHeight="false" outlineLevel="0" collapsed="false">
      <c r="A38" s="19" t="s">
        <v>17</v>
      </c>
      <c r="B38" s="18" t="n">
        <v>6900</v>
      </c>
      <c r="C38" s="20"/>
      <c r="D38" s="13" t="n">
        <f aca="false">B38+C38</f>
        <v>6900</v>
      </c>
      <c r="E38" s="21" t="n">
        <v>-4448</v>
      </c>
      <c r="F38" s="16" t="n">
        <f aca="false">D38+E38</f>
        <v>2452</v>
      </c>
    </row>
    <row r="39" customFormat="false" ht="78.75" hidden="true" customHeight="false" outlineLevel="0" collapsed="false">
      <c r="A39" s="9" t="s">
        <v>27</v>
      </c>
      <c r="B39" s="10" t="n">
        <f aca="false">SUM(B47)</f>
        <v>58970</v>
      </c>
      <c r="C39" s="10" t="n">
        <f aca="false">SUM(C47)</f>
        <v>0</v>
      </c>
      <c r="D39" s="10" t="n">
        <f aca="false">SUM(D47)</f>
        <v>58970</v>
      </c>
      <c r="E39" s="10" t="n">
        <f aca="false">SUM(E47)</f>
        <v>-58970</v>
      </c>
      <c r="F39" s="10" t="n">
        <f aca="false">D39+E39</f>
        <v>0</v>
      </c>
    </row>
    <row r="40" customFormat="false" ht="15.75" hidden="true" customHeight="true" outlineLevel="1" collapsed="false">
      <c r="A40" s="12" t="s">
        <v>9</v>
      </c>
      <c r="B40" s="18"/>
      <c r="C40" s="14"/>
      <c r="D40" s="13" t="n">
        <f aca="false">B40+C40</f>
        <v>0</v>
      </c>
      <c r="E40" s="14"/>
      <c r="F40" s="10" t="n">
        <f aca="false">D40+E40</f>
        <v>0</v>
      </c>
    </row>
    <row r="41" customFormat="false" ht="15.75" hidden="true" customHeight="true" outlineLevel="1" collapsed="false">
      <c r="A41" s="17" t="s">
        <v>19</v>
      </c>
      <c r="B41" s="18"/>
      <c r="C41" s="14"/>
      <c r="D41" s="13" t="n">
        <f aca="false">B41+C41</f>
        <v>0</v>
      </c>
      <c r="E41" s="14"/>
      <c r="F41" s="10" t="n">
        <f aca="false">D41+E41</f>
        <v>0</v>
      </c>
    </row>
    <row r="42" customFormat="false" ht="15.75" hidden="true" customHeight="true" outlineLevel="1" collapsed="false">
      <c r="A42" s="17" t="s">
        <v>16</v>
      </c>
      <c r="B42" s="18"/>
      <c r="C42" s="14"/>
      <c r="D42" s="13" t="n">
        <f aca="false">B42+C42</f>
        <v>0</v>
      </c>
      <c r="E42" s="14"/>
      <c r="F42" s="10" t="n">
        <f aca="false">D42+E42</f>
        <v>0</v>
      </c>
    </row>
    <row r="43" customFormat="false" ht="15.75" hidden="true" customHeight="true" outlineLevel="1" collapsed="false">
      <c r="A43" s="17" t="s">
        <v>20</v>
      </c>
      <c r="B43" s="18"/>
      <c r="C43" s="14"/>
      <c r="D43" s="13" t="n">
        <f aca="false">B43+C43</f>
        <v>0</v>
      </c>
      <c r="E43" s="14"/>
      <c r="F43" s="10" t="n">
        <f aca="false">D43+E43</f>
        <v>0</v>
      </c>
    </row>
    <row r="44" customFormat="false" ht="15.75" hidden="true" customHeight="true" outlineLevel="1" collapsed="false">
      <c r="A44" s="17" t="s">
        <v>21</v>
      </c>
      <c r="B44" s="18"/>
      <c r="C44" s="14"/>
      <c r="D44" s="13" t="n">
        <f aca="false">B44+C44</f>
        <v>0</v>
      </c>
      <c r="E44" s="14"/>
      <c r="F44" s="10" t="n">
        <f aca="false">D44+E44</f>
        <v>0</v>
      </c>
    </row>
    <row r="45" customFormat="false" ht="15.75" hidden="true" customHeight="true" outlineLevel="1" collapsed="false">
      <c r="A45" s="17" t="s">
        <v>10</v>
      </c>
      <c r="B45" s="18"/>
      <c r="C45" s="14"/>
      <c r="D45" s="13" t="n">
        <f aca="false">B45+C45</f>
        <v>0</v>
      </c>
      <c r="E45" s="14"/>
      <c r="F45" s="10" t="n">
        <f aca="false">D45+E45</f>
        <v>0</v>
      </c>
    </row>
    <row r="46" customFormat="false" ht="15.75" hidden="true" customHeight="false" outlineLevel="1" collapsed="false">
      <c r="A46" s="17" t="s">
        <v>22</v>
      </c>
      <c r="B46" s="18"/>
      <c r="C46" s="14"/>
      <c r="D46" s="13" t="n">
        <f aca="false">B46+C46</f>
        <v>0</v>
      </c>
      <c r="E46" s="14"/>
      <c r="F46" s="10" t="n">
        <f aca="false">D46+E46</f>
        <v>0</v>
      </c>
    </row>
    <row r="47" customFormat="false" ht="15.75" hidden="true" customHeight="true" outlineLevel="0" collapsed="false">
      <c r="A47" s="17" t="s">
        <v>23</v>
      </c>
      <c r="B47" s="18" t="n">
        <v>58970</v>
      </c>
      <c r="C47" s="14"/>
      <c r="D47" s="13" t="n">
        <f aca="false">B47+C47</f>
        <v>58970</v>
      </c>
      <c r="E47" s="13" t="n">
        <v>-58970</v>
      </c>
      <c r="F47" s="16" t="n">
        <f aca="false">D47+E47</f>
        <v>0</v>
      </c>
    </row>
    <row r="48" customFormat="false" ht="15.75" hidden="true" customHeight="true" outlineLevel="1" collapsed="false">
      <c r="A48" s="17" t="s">
        <v>11</v>
      </c>
      <c r="B48" s="18"/>
      <c r="C48" s="14"/>
      <c r="D48" s="13" t="n">
        <f aca="false">B48+C48</f>
        <v>0</v>
      </c>
      <c r="E48" s="14"/>
      <c r="F48" s="16" t="n">
        <f aca="false">D48+E48</f>
        <v>0</v>
      </c>
    </row>
    <row r="49" customFormat="false" ht="15.75" hidden="true" customHeight="true" outlineLevel="1" collapsed="false">
      <c r="A49" s="17" t="s">
        <v>12</v>
      </c>
      <c r="B49" s="18"/>
      <c r="C49" s="14"/>
      <c r="D49" s="13" t="n">
        <f aca="false">B49+C49</f>
        <v>0</v>
      </c>
      <c r="E49" s="14"/>
      <c r="F49" s="16" t="n">
        <f aca="false">D49+E49</f>
        <v>0</v>
      </c>
    </row>
    <row r="50" customFormat="false" ht="15.75" hidden="true" customHeight="true" outlineLevel="1" collapsed="false">
      <c r="A50" s="17" t="s">
        <v>13</v>
      </c>
      <c r="B50" s="18"/>
      <c r="C50" s="14"/>
      <c r="D50" s="13" t="n">
        <f aca="false">B50+C50</f>
        <v>0</v>
      </c>
      <c r="E50" s="14"/>
      <c r="F50" s="16" t="n">
        <f aca="false">D50+E50</f>
        <v>0</v>
      </c>
    </row>
    <row r="51" customFormat="false" ht="15.75" hidden="true" customHeight="true" outlineLevel="1" collapsed="false">
      <c r="A51" s="17" t="s">
        <v>14</v>
      </c>
      <c r="B51" s="18"/>
      <c r="C51" s="14"/>
      <c r="D51" s="13" t="n">
        <f aca="false">B51+C51</f>
        <v>0</v>
      </c>
      <c r="E51" s="14"/>
      <c r="F51" s="16" t="n">
        <f aca="false">D51+E51</f>
        <v>0</v>
      </c>
    </row>
    <row r="52" customFormat="false" ht="15.75" hidden="true" customHeight="true" outlineLevel="1" collapsed="false">
      <c r="A52" s="17" t="s">
        <v>15</v>
      </c>
      <c r="B52" s="18"/>
      <c r="C52" s="14"/>
      <c r="D52" s="13" t="n">
        <f aca="false">B52+C52</f>
        <v>0</v>
      </c>
      <c r="E52" s="14"/>
      <c r="F52" s="16" t="n">
        <f aca="false">D52+E52</f>
        <v>0</v>
      </c>
    </row>
    <row r="53" customFormat="false" ht="15.75" hidden="true" customHeight="true" outlineLevel="1" collapsed="false">
      <c r="A53" s="17" t="s">
        <v>24</v>
      </c>
      <c r="B53" s="18"/>
      <c r="C53" s="14"/>
      <c r="D53" s="13" t="n">
        <f aca="false">B53+C53</f>
        <v>0</v>
      </c>
      <c r="E53" s="14"/>
      <c r="F53" s="16" t="n">
        <f aca="false">D53+E53</f>
        <v>0</v>
      </c>
    </row>
    <row r="54" customFormat="false" ht="15.75" hidden="true" customHeight="true" outlineLevel="1" collapsed="false">
      <c r="A54" s="17" t="s">
        <v>25</v>
      </c>
      <c r="B54" s="18"/>
      <c r="C54" s="14"/>
      <c r="D54" s="13" t="n">
        <f aca="false">B54+C54</f>
        <v>0</v>
      </c>
      <c r="E54" s="14"/>
      <c r="F54" s="16" t="n">
        <f aca="false">D54+E54</f>
        <v>0</v>
      </c>
    </row>
    <row r="55" customFormat="false" ht="15.75" hidden="true" customHeight="true" outlineLevel="1" collapsed="false">
      <c r="A55" s="17" t="s">
        <v>26</v>
      </c>
      <c r="B55" s="18"/>
      <c r="C55" s="14"/>
      <c r="D55" s="13" t="n">
        <f aca="false">B55+C55</f>
        <v>0</v>
      </c>
      <c r="E55" s="14"/>
      <c r="F55" s="16" t="n">
        <f aca="false">D55+E55</f>
        <v>0</v>
      </c>
    </row>
    <row r="56" customFormat="false" ht="15.75" hidden="true" customHeight="true" outlineLevel="1" collapsed="false">
      <c r="A56" s="17" t="s">
        <v>17</v>
      </c>
      <c r="B56" s="18"/>
      <c r="C56" s="14"/>
      <c r="D56" s="13" t="n">
        <f aca="false">B56+C56</f>
        <v>0</v>
      </c>
      <c r="E56" s="14"/>
      <c r="F56" s="16" t="n">
        <f aca="false">D56+E56</f>
        <v>0</v>
      </c>
    </row>
    <row r="57" customFormat="false" ht="63" hidden="false" customHeight="false" outlineLevel="0" collapsed="false">
      <c r="A57" s="9" t="s">
        <v>28</v>
      </c>
      <c r="B57" s="10" t="n">
        <f aca="false">SUM(B58:B77)</f>
        <v>90000</v>
      </c>
      <c r="C57" s="10" t="n">
        <f aca="false">SUM(C58:C77)</f>
        <v>0</v>
      </c>
      <c r="D57" s="10" t="n">
        <f aca="false">SUM(D58:D77)</f>
        <v>90000</v>
      </c>
      <c r="E57" s="10" t="n">
        <f aca="false">SUM(E58:E77)</f>
        <v>267</v>
      </c>
      <c r="F57" s="10" t="n">
        <f aca="false">D57+E57</f>
        <v>90267</v>
      </c>
    </row>
    <row r="58" customFormat="false" ht="15.75" hidden="false" customHeight="false" outlineLevel="0" collapsed="false">
      <c r="A58" s="19" t="s">
        <v>29</v>
      </c>
      <c r="B58" s="18" t="n">
        <v>68000</v>
      </c>
      <c r="C58" s="14"/>
      <c r="D58" s="18" t="n">
        <f aca="false">B58+C58</f>
        <v>68000</v>
      </c>
      <c r="E58" s="22"/>
      <c r="F58" s="16" t="n">
        <f aca="false">D58+E58</f>
        <v>68000</v>
      </c>
    </row>
    <row r="59" customFormat="false" ht="15.75" hidden="false" customHeight="false" outlineLevel="0" collapsed="false">
      <c r="A59" s="19" t="s">
        <v>30</v>
      </c>
      <c r="B59" s="18" t="n">
        <v>6000</v>
      </c>
      <c r="C59" s="14"/>
      <c r="D59" s="18" t="n">
        <f aca="false">B59+C59</f>
        <v>6000</v>
      </c>
      <c r="E59" s="22"/>
      <c r="F59" s="16" t="n">
        <f aca="false">D59+E59</f>
        <v>6000</v>
      </c>
    </row>
    <row r="60" customFormat="false" ht="18" hidden="false" customHeight="true" outlineLevel="0" collapsed="false">
      <c r="A60" s="19" t="s">
        <v>9</v>
      </c>
      <c r="B60" s="18" t="n">
        <v>400</v>
      </c>
      <c r="C60" s="14"/>
      <c r="D60" s="18" t="n">
        <f aca="false">B60+C60</f>
        <v>400</v>
      </c>
      <c r="E60" s="22" t="n">
        <v>-250</v>
      </c>
      <c r="F60" s="16" t="n">
        <f aca="false">D60+E60</f>
        <v>150</v>
      </c>
    </row>
    <row r="61" customFormat="false" ht="15.75" hidden="false" customHeight="false" outlineLevel="0" collapsed="false">
      <c r="A61" s="19" t="s">
        <v>19</v>
      </c>
      <c r="B61" s="18" t="n">
        <v>575</v>
      </c>
      <c r="C61" s="14"/>
      <c r="D61" s="18" t="n">
        <f aca="false">B61+C61</f>
        <v>575</v>
      </c>
      <c r="E61" s="22"/>
      <c r="F61" s="16" t="n">
        <f aca="false">D61+E61</f>
        <v>575</v>
      </c>
    </row>
    <row r="62" customFormat="false" ht="15.75" hidden="false" customHeight="false" outlineLevel="0" collapsed="false">
      <c r="A62" s="19" t="s">
        <v>31</v>
      </c>
      <c r="B62" s="18" t="n">
        <v>1850</v>
      </c>
      <c r="C62" s="14"/>
      <c r="D62" s="18" t="n">
        <f aca="false">B62+C62</f>
        <v>1850</v>
      </c>
      <c r="E62" s="22"/>
      <c r="F62" s="16" t="n">
        <f aca="false">D62+E62</f>
        <v>1850</v>
      </c>
    </row>
    <row r="63" customFormat="false" ht="15.75" hidden="false" customHeight="false" outlineLevel="0" collapsed="false">
      <c r="A63" s="19" t="s">
        <v>16</v>
      </c>
      <c r="B63" s="18" t="n">
        <v>2400</v>
      </c>
      <c r="C63" s="14"/>
      <c r="D63" s="18" t="n">
        <f aca="false">B63+C63</f>
        <v>2400</v>
      </c>
      <c r="E63" s="22"/>
      <c r="F63" s="16" t="n">
        <f aca="false">D63+E63</f>
        <v>2400</v>
      </c>
    </row>
    <row r="64" customFormat="false" ht="15.75" hidden="false" customHeight="false" outlineLevel="0" collapsed="false">
      <c r="A64" s="19" t="s">
        <v>20</v>
      </c>
      <c r="B64" s="18" t="n">
        <v>460</v>
      </c>
      <c r="C64" s="14"/>
      <c r="D64" s="18" t="n">
        <f aca="false">B64+C64</f>
        <v>460</v>
      </c>
      <c r="E64" s="22" t="n">
        <v>357</v>
      </c>
      <c r="F64" s="16" t="n">
        <f aca="false">D64+E64</f>
        <v>817</v>
      </c>
    </row>
    <row r="65" customFormat="false" ht="15.75" hidden="false" customHeight="false" outlineLevel="0" collapsed="false">
      <c r="A65" s="19" t="s">
        <v>21</v>
      </c>
      <c r="B65" s="18" t="n">
        <v>180</v>
      </c>
      <c r="C65" s="14"/>
      <c r="D65" s="18" t="n">
        <f aca="false">B65+C65</f>
        <v>180</v>
      </c>
      <c r="E65" s="22"/>
      <c r="F65" s="16" t="n">
        <f aca="false">D65+E65</f>
        <v>180</v>
      </c>
    </row>
    <row r="66" customFormat="false" ht="15.75" hidden="false" customHeight="false" outlineLevel="0" collapsed="false">
      <c r="A66" s="19" t="s">
        <v>10</v>
      </c>
      <c r="B66" s="18" t="n">
        <v>572</v>
      </c>
      <c r="C66" s="14"/>
      <c r="D66" s="18" t="n">
        <f aca="false">B66+C66</f>
        <v>572</v>
      </c>
      <c r="E66" s="22"/>
      <c r="F66" s="16" t="n">
        <f aca="false">D66+E66</f>
        <v>572</v>
      </c>
    </row>
    <row r="67" customFormat="false" ht="15.75" hidden="false" customHeight="false" outlineLevel="0" collapsed="false">
      <c r="A67" s="19" t="s">
        <v>22</v>
      </c>
      <c r="B67" s="18" t="n">
        <v>225</v>
      </c>
      <c r="C67" s="14"/>
      <c r="D67" s="18" t="n">
        <f aca="false">B67+C67</f>
        <v>225</v>
      </c>
      <c r="E67" s="22"/>
      <c r="F67" s="16" t="n">
        <f aca="false">D67+E67</f>
        <v>225</v>
      </c>
    </row>
    <row r="68" customFormat="false" ht="15.75" hidden="false" customHeight="false" outlineLevel="0" collapsed="false">
      <c r="A68" s="19" t="s">
        <v>23</v>
      </c>
      <c r="B68" s="18" t="n">
        <v>730</v>
      </c>
      <c r="C68" s="14"/>
      <c r="D68" s="18" t="n">
        <f aca="false">B68+C68</f>
        <v>730</v>
      </c>
      <c r="E68" s="22"/>
      <c r="F68" s="16" t="n">
        <f aca="false">D68+E68</f>
        <v>730</v>
      </c>
    </row>
    <row r="69" customFormat="false" ht="15.75" hidden="false" customHeight="false" outlineLevel="0" collapsed="false">
      <c r="A69" s="19" t="s">
        <v>11</v>
      </c>
      <c r="B69" s="18" t="n">
        <v>1540</v>
      </c>
      <c r="C69" s="14"/>
      <c r="D69" s="18" t="n">
        <f aca="false">B69+C69</f>
        <v>1540</v>
      </c>
      <c r="E69" s="22"/>
      <c r="F69" s="16" t="n">
        <f aca="false">D69+E69</f>
        <v>1540</v>
      </c>
    </row>
    <row r="70" customFormat="false" ht="15.75" hidden="false" customHeight="false" outlineLevel="0" collapsed="false">
      <c r="A70" s="19" t="s">
        <v>12</v>
      </c>
      <c r="B70" s="18" t="n">
        <v>1440</v>
      </c>
      <c r="C70" s="14"/>
      <c r="D70" s="18" t="n">
        <f aca="false">B70+C70</f>
        <v>1440</v>
      </c>
      <c r="E70" s="22"/>
      <c r="F70" s="16" t="n">
        <f aca="false">D70+E70</f>
        <v>1440</v>
      </c>
    </row>
    <row r="71" customFormat="false" ht="15.75" hidden="false" customHeight="false" outlineLevel="0" collapsed="false">
      <c r="A71" s="19" t="s">
        <v>13</v>
      </c>
      <c r="B71" s="18" t="n">
        <v>375</v>
      </c>
      <c r="C71" s="14"/>
      <c r="D71" s="18" t="n">
        <f aca="false">B71+C71</f>
        <v>375</v>
      </c>
      <c r="E71" s="22"/>
      <c r="F71" s="16" t="n">
        <f aca="false">D71+E71</f>
        <v>375</v>
      </c>
    </row>
    <row r="72" customFormat="false" ht="15.75" hidden="false" customHeight="false" outlineLevel="0" collapsed="false">
      <c r="A72" s="19" t="s">
        <v>14</v>
      </c>
      <c r="B72" s="18" t="n">
        <v>220</v>
      </c>
      <c r="C72" s="14"/>
      <c r="D72" s="18" t="n">
        <f aca="false">B72+C72</f>
        <v>220</v>
      </c>
      <c r="E72" s="22"/>
      <c r="F72" s="16" t="n">
        <f aca="false">D72+E72</f>
        <v>220</v>
      </c>
    </row>
    <row r="73" customFormat="false" ht="15.75" hidden="false" customHeight="false" outlineLevel="0" collapsed="false">
      <c r="A73" s="19" t="s">
        <v>15</v>
      </c>
      <c r="B73" s="18" t="n">
        <v>2200</v>
      </c>
      <c r="C73" s="14"/>
      <c r="D73" s="18" t="n">
        <f aca="false">B73+C73</f>
        <v>2200</v>
      </c>
      <c r="E73" s="22"/>
      <c r="F73" s="16" t="n">
        <f aca="false">D73+E73</f>
        <v>2200</v>
      </c>
    </row>
    <row r="74" customFormat="false" ht="15.75" hidden="false" customHeight="false" outlineLevel="0" collapsed="false">
      <c r="A74" s="19" t="s">
        <v>24</v>
      </c>
      <c r="B74" s="18" t="n">
        <v>360</v>
      </c>
      <c r="C74" s="14"/>
      <c r="D74" s="18" t="n">
        <f aca="false">B74+C74</f>
        <v>360</v>
      </c>
      <c r="E74" s="22" t="n">
        <v>160</v>
      </c>
      <c r="F74" s="16" t="n">
        <f aca="false">D74+E74</f>
        <v>520</v>
      </c>
    </row>
    <row r="75" customFormat="false" ht="15.75" hidden="false" customHeight="false" outlineLevel="0" collapsed="false">
      <c r="A75" s="19" t="s">
        <v>25</v>
      </c>
      <c r="B75" s="18" t="n">
        <v>463</v>
      </c>
      <c r="C75" s="14"/>
      <c r="D75" s="18" t="n">
        <f aca="false">B75+C75</f>
        <v>463</v>
      </c>
      <c r="E75" s="22"/>
      <c r="F75" s="16" t="n">
        <f aca="false">D75+E75</f>
        <v>463</v>
      </c>
    </row>
    <row r="76" customFormat="false" ht="15.75" hidden="false" customHeight="false" outlineLevel="0" collapsed="false">
      <c r="A76" s="19" t="s">
        <v>26</v>
      </c>
      <c r="B76" s="18" t="n">
        <v>170</v>
      </c>
      <c r="C76" s="14"/>
      <c r="D76" s="18" t="n">
        <f aca="false">B76+C76</f>
        <v>170</v>
      </c>
      <c r="E76" s="22"/>
      <c r="F76" s="16" t="n">
        <f aca="false">D76+E76</f>
        <v>170</v>
      </c>
    </row>
    <row r="77" customFormat="false" ht="15.75" hidden="false" customHeight="false" outlineLevel="0" collapsed="false">
      <c r="A77" s="19" t="s">
        <v>17</v>
      </c>
      <c r="B77" s="18" t="n">
        <v>1840</v>
      </c>
      <c r="C77" s="14"/>
      <c r="D77" s="18" t="n">
        <f aca="false">B77+C77</f>
        <v>1840</v>
      </c>
      <c r="E77" s="22"/>
      <c r="F77" s="16" t="n">
        <f aca="false">D77+E77</f>
        <v>1840</v>
      </c>
    </row>
    <row r="78" customFormat="false" ht="67.5" hidden="false" customHeight="true" outlineLevel="0" collapsed="false">
      <c r="A78" s="9" t="s">
        <v>32</v>
      </c>
      <c r="B78" s="10" t="n">
        <f aca="false">SUM(B79:B98)</f>
        <v>17819</v>
      </c>
      <c r="C78" s="10" t="n">
        <f aca="false">SUM(C79:C98)</f>
        <v>0</v>
      </c>
      <c r="D78" s="10" t="n">
        <f aca="false">SUM(D79:D98)</f>
        <v>17819</v>
      </c>
      <c r="E78" s="10" t="n">
        <f aca="false">SUM(E79:E98)</f>
        <v>-93</v>
      </c>
      <c r="F78" s="10" t="n">
        <f aca="false">D78+E78</f>
        <v>17726</v>
      </c>
    </row>
    <row r="79" customFormat="false" ht="15.75" hidden="false" customHeight="false" outlineLevel="0" collapsed="false">
      <c r="A79" s="19" t="s">
        <v>29</v>
      </c>
      <c r="B79" s="18" t="n">
        <v>3218</v>
      </c>
      <c r="C79" s="14"/>
      <c r="D79" s="13" t="n">
        <f aca="false">B79+C79</f>
        <v>3218</v>
      </c>
      <c r="E79" s="14"/>
      <c r="F79" s="16" t="n">
        <f aca="false">D79+E79</f>
        <v>3218</v>
      </c>
    </row>
    <row r="80" customFormat="false" ht="15.75" hidden="false" customHeight="false" outlineLevel="0" collapsed="false">
      <c r="A80" s="19" t="s">
        <v>30</v>
      </c>
      <c r="B80" s="18" t="n">
        <v>2747</v>
      </c>
      <c r="C80" s="14"/>
      <c r="D80" s="13" t="n">
        <f aca="false">B80+C80</f>
        <v>2747</v>
      </c>
      <c r="E80" s="14"/>
      <c r="F80" s="16" t="n">
        <f aca="false">D80+E80</f>
        <v>2747</v>
      </c>
    </row>
    <row r="81" customFormat="false" ht="15.75" hidden="false" customHeight="false" outlineLevel="0" collapsed="false">
      <c r="A81" s="19" t="s">
        <v>9</v>
      </c>
      <c r="B81" s="18" t="n">
        <v>155</v>
      </c>
      <c r="C81" s="14"/>
      <c r="D81" s="13" t="n">
        <f aca="false">B81+C81</f>
        <v>155</v>
      </c>
      <c r="E81" s="14"/>
      <c r="F81" s="16" t="n">
        <f aca="false">D81+E81</f>
        <v>155</v>
      </c>
    </row>
    <row r="82" customFormat="false" ht="15.75" hidden="false" customHeight="false" outlineLevel="0" collapsed="false">
      <c r="A82" s="19" t="s">
        <v>19</v>
      </c>
      <c r="B82" s="18" t="n">
        <v>1490</v>
      </c>
      <c r="C82" s="14"/>
      <c r="D82" s="13" t="n">
        <f aca="false">B82+C82</f>
        <v>1490</v>
      </c>
      <c r="E82" s="14"/>
      <c r="F82" s="16" t="n">
        <f aca="false">D82+E82</f>
        <v>1490</v>
      </c>
    </row>
    <row r="83" customFormat="false" ht="15.75" hidden="false" customHeight="false" outlineLevel="0" collapsed="false">
      <c r="A83" s="19" t="s">
        <v>31</v>
      </c>
      <c r="B83" s="18" t="n">
        <v>841</v>
      </c>
      <c r="C83" s="14"/>
      <c r="D83" s="13" t="n">
        <f aca="false">B83+C83</f>
        <v>841</v>
      </c>
      <c r="E83" s="14"/>
      <c r="F83" s="16" t="n">
        <f aca="false">D83+E83</f>
        <v>841</v>
      </c>
    </row>
    <row r="84" customFormat="false" ht="15.75" hidden="false" customHeight="false" outlineLevel="0" collapsed="false">
      <c r="A84" s="19" t="s">
        <v>16</v>
      </c>
      <c r="B84" s="18" t="n">
        <v>1837</v>
      </c>
      <c r="C84" s="14"/>
      <c r="D84" s="13" t="n">
        <f aca="false">B84+C84</f>
        <v>1837</v>
      </c>
      <c r="E84" s="14"/>
      <c r="F84" s="16" t="n">
        <f aca="false">D84+E84</f>
        <v>1837</v>
      </c>
    </row>
    <row r="85" customFormat="false" ht="15.75" hidden="false" customHeight="false" outlineLevel="0" collapsed="false">
      <c r="A85" s="19" t="s">
        <v>20</v>
      </c>
      <c r="B85" s="18" t="n">
        <v>766</v>
      </c>
      <c r="C85" s="14"/>
      <c r="D85" s="13" t="n">
        <f aca="false">B85+C85</f>
        <v>766</v>
      </c>
      <c r="E85" s="14"/>
      <c r="F85" s="16" t="n">
        <f aca="false">D85+E85</f>
        <v>766</v>
      </c>
    </row>
    <row r="86" customFormat="false" ht="15.75" hidden="false" customHeight="false" outlineLevel="0" collapsed="false">
      <c r="A86" s="19" t="s">
        <v>21</v>
      </c>
      <c r="B86" s="18" t="n">
        <v>190</v>
      </c>
      <c r="C86" s="14"/>
      <c r="D86" s="13" t="n">
        <f aca="false">B86+C86</f>
        <v>190</v>
      </c>
      <c r="E86" s="14"/>
      <c r="F86" s="16" t="n">
        <f aca="false">D86+E86</f>
        <v>190</v>
      </c>
    </row>
    <row r="87" customFormat="false" ht="15.75" hidden="false" customHeight="false" outlineLevel="0" collapsed="false">
      <c r="A87" s="19" t="s">
        <v>10</v>
      </c>
      <c r="B87" s="18" t="n">
        <v>1043</v>
      </c>
      <c r="C87" s="14"/>
      <c r="D87" s="13" t="n">
        <f aca="false">B87+C87</f>
        <v>1043</v>
      </c>
      <c r="E87" s="14"/>
      <c r="F87" s="16" t="n">
        <f aca="false">D87+E87</f>
        <v>1043</v>
      </c>
    </row>
    <row r="88" customFormat="false" ht="15.75" hidden="false" customHeight="false" outlineLevel="0" collapsed="false">
      <c r="A88" s="19" t="s">
        <v>22</v>
      </c>
      <c r="B88" s="18" t="n">
        <v>151</v>
      </c>
      <c r="C88" s="14"/>
      <c r="D88" s="13" t="n">
        <f aca="false">B88+C88</f>
        <v>151</v>
      </c>
      <c r="E88" s="14"/>
      <c r="F88" s="16" t="n">
        <f aca="false">D88+E88</f>
        <v>151</v>
      </c>
    </row>
    <row r="89" customFormat="false" ht="15.75" hidden="false" customHeight="false" outlineLevel="0" collapsed="false">
      <c r="A89" s="19" t="s">
        <v>23</v>
      </c>
      <c r="B89" s="18" t="n">
        <v>215</v>
      </c>
      <c r="C89" s="14"/>
      <c r="D89" s="13" t="n">
        <f aca="false">B89+C89</f>
        <v>215</v>
      </c>
      <c r="E89" s="14"/>
      <c r="F89" s="16" t="n">
        <f aca="false">D89+E89</f>
        <v>215</v>
      </c>
    </row>
    <row r="90" customFormat="false" ht="15.75" hidden="false" customHeight="false" outlineLevel="0" collapsed="false">
      <c r="A90" s="19" t="s">
        <v>11</v>
      </c>
      <c r="B90" s="18" t="n">
        <v>433</v>
      </c>
      <c r="C90" s="14"/>
      <c r="D90" s="13" t="n">
        <f aca="false">B90+C90</f>
        <v>433</v>
      </c>
      <c r="E90" s="15" t="n">
        <v>-93</v>
      </c>
      <c r="F90" s="16" t="n">
        <f aca="false">D90+E90</f>
        <v>340</v>
      </c>
    </row>
    <row r="91" customFormat="false" ht="15.75" hidden="false" customHeight="false" outlineLevel="0" collapsed="false">
      <c r="A91" s="19" t="s">
        <v>12</v>
      </c>
      <c r="B91" s="18" t="n">
        <v>177</v>
      </c>
      <c r="C91" s="14"/>
      <c r="D91" s="13" t="n">
        <f aca="false">B91+C91</f>
        <v>177</v>
      </c>
      <c r="E91" s="14"/>
      <c r="F91" s="16" t="n">
        <f aca="false">D91+E91</f>
        <v>177</v>
      </c>
    </row>
    <row r="92" customFormat="false" ht="15.75" hidden="false" customHeight="false" outlineLevel="0" collapsed="false">
      <c r="A92" s="19" t="s">
        <v>13</v>
      </c>
      <c r="B92" s="18" t="n">
        <v>164</v>
      </c>
      <c r="C92" s="14"/>
      <c r="D92" s="13" t="n">
        <f aca="false">B92+C92</f>
        <v>164</v>
      </c>
      <c r="E92" s="14"/>
      <c r="F92" s="16" t="n">
        <f aca="false">D92+E92</f>
        <v>164</v>
      </c>
    </row>
    <row r="93" customFormat="false" ht="15.75" hidden="false" customHeight="false" outlineLevel="0" collapsed="false">
      <c r="A93" s="19" t="s">
        <v>14</v>
      </c>
      <c r="B93" s="18" t="n">
        <v>180</v>
      </c>
      <c r="C93" s="14"/>
      <c r="D93" s="13" t="n">
        <f aca="false">B93+C93</f>
        <v>180</v>
      </c>
      <c r="E93" s="14"/>
      <c r="F93" s="16" t="n">
        <f aca="false">D93+E93</f>
        <v>180</v>
      </c>
    </row>
    <row r="94" customFormat="false" ht="15.75" hidden="false" customHeight="false" outlineLevel="0" collapsed="false">
      <c r="A94" s="19" t="s">
        <v>15</v>
      </c>
      <c r="B94" s="18" t="n">
        <v>268</v>
      </c>
      <c r="C94" s="14"/>
      <c r="D94" s="13" t="n">
        <f aca="false">B94+C94</f>
        <v>268</v>
      </c>
      <c r="E94" s="14"/>
      <c r="F94" s="16" t="n">
        <f aca="false">D94+E94</f>
        <v>268</v>
      </c>
    </row>
    <row r="95" customFormat="false" ht="15.75" hidden="false" customHeight="false" outlineLevel="0" collapsed="false">
      <c r="A95" s="19" t="s">
        <v>24</v>
      </c>
      <c r="B95" s="18" t="n">
        <v>400</v>
      </c>
      <c r="C95" s="14"/>
      <c r="D95" s="13" t="n">
        <f aca="false">B95+C95</f>
        <v>400</v>
      </c>
      <c r="E95" s="14"/>
      <c r="F95" s="16" t="n">
        <f aca="false">D95+E95</f>
        <v>400</v>
      </c>
    </row>
    <row r="96" customFormat="false" ht="15.75" hidden="false" customHeight="false" outlineLevel="0" collapsed="false">
      <c r="A96" s="19" t="s">
        <v>25</v>
      </c>
      <c r="B96" s="18" t="n">
        <v>422</v>
      </c>
      <c r="C96" s="14"/>
      <c r="D96" s="13" t="n">
        <f aca="false">B96+C96</f>
        <v>422</v>
      </c>
      <c r="E96" s="14"/>
      <c r="F96" s="16" t="n">
        <f aca="false">D96+E96</f>
        <v>422</v>
      </c>
    </row>
    <row r="97" customFormat="false" ht="15.75" hidden="false" customHeight="false" outlineLevel="0" collapsed="false">
      <c r="A97" s="19" t="s">
        <v>26</v>
      </c>
      <c r="B97" s="18" t="n">
        <v>450</v>
      </c>
      <c r="C97" s="14"/>
      <c r="D97" s="13" t="n">
        <f aca="false">B97+C97</f>
        <v>450</v>
      </c>
      <c r="E97" s="14"/>
      <c r="F97" s="16" t="n">
        <f aca="false">D97+E97</f>
        <v>450</v>
      </c>
    </row>
    <row r="98" customFormat="false" ht="15.75" hidden="false" customHeight="false" outlineLevel="0" collapsed="false">
      <c r="A98" s="19" t="s">
        <v>17</v>
      </c>
      <c r="B98" s="18" t="n">
        <v>2672</v>
      </c>
      <c r="C98" s="14"/>
      <c r="D98" s="13" t="n">
        <f aca="false">B98+C98</f>
        <v>2672</v>
      </c>
      <c r="E98" s="14"/>
      <c r="F98" s="16" t="n">
        <f aca="false">D98+E98</f>
        <v>2672</v>
      </c>
    </row>
    <row r="99" customFormat="false" ht="111.75" hidden="true" customHeight="true" outlineLevel="0" collapsed="false">
      <c r="A99" s="9" t="s">
        <v>33</v>
      </c>
      <c r="B99" s="10" t="n">
        <f aca="false">SUM(B100:B119)</f>
        <v>49600</v>
      </c>
      <c r="C99" s="10" t="n">
        <f aca="false">SUM(C100:C119)</f>
        <v>0</v>
      </c>
      <c r="D99" s="10" t="n">
        <f aca="false">SUM(D100:D119)</f>
        <v>49600</v>
      </c>
      <c r="E99" s="10" t="n">
        <f aca="false">SUM(E100:E119)</f>
        <v>0</v>
      </c>
      <c r="F99" s="10" t="n">
        <f aca="false">D99+E99</f>
        <v>49600</v>
      </c>
    </row>
    <row r="100" customFormat="false" ht="15.75" hidden="true" customHeight="false" outlineLevel="0" collapsed="false">
      <c r="A100" s="19" t="s">
        <v>29</v>
      </c>
      <c r="B100" s="18" t="n">
        <v>3930</v>
      </c>
      <c r="C100" s="14"/>
      <c r="D100" s="13" t="n">
        <f aca="false">B100+C100</f>
        <v>3930</v>
      </c>
      <c r="E100" s="14"/>
      <c r="F100" s="16" t="n">
        <f aca="false">D100+E100</f>
        <v>3930</v>
      </c>
    </row>
    <row r="101" customFormat="false" ht="15.75" hidden="true" customHeight="false" outlineLevel="0" collapsed="false">
      <c r="A101" s="19" t="s">
        <v>30</v>
      </c>
      <c r="B101" s="18" t="n">
        <v>6200</v>
      </c>
      <c r="C101" s="14"/>
      <c r="D101" s="13" t="n">
        <f aca="false">B101+C101</f>
        <v>6200</v>
      </c>
      <c r="E101" s="14"/>
      <c r="F101" s="16" t="n">
        <f aca="false">D101+E101</f>
        <v>6200</v>
      </c>
    </row>
    <row r="102" customFormat="false" ht="15.75" hidden="true" customHeight="false" outlineLevel="0" collapsed="false">
      <c r="A102" s="19" t="s">
        <v>9</v>
      </c>
      <c r="B102" s="18" t="n">
        <v>2403</v>
      </c>
      <c r="C102" s="14"/>
      <c r="D102" s="13" t="n">
        <f aca="false">B102+C102</f>
        <v>2403</v>
      </c>
      <c r="E102" s="14"/>
      <c r="F102" s="16" t="n">
        <f aca="false">D102+E102</f>
        <v>2403</v>
      </c>
    </row>
    <row r="103" customFormat="false" ht="15.75" hidden="true" customHeight="false" outlineLevel="0" collapsed="false">
      <c r="A103" s="19" t="s">
        <v>19</v>
      </c>
      <c r="B103" s="18" t="n">
        <v>3142</v>
      </c>
      <c r="C103" s="14"/>
      <c r="D103" s="13" t="n">
        <f aca="false">B103+C103</f>
        <v>3142</v>
      </c>
      <c r="E103" s="14"/>
      <c r="F103" s="16" t="n">
        <f aca="false">D103+E103</f>
        <v>3142</v>
      </c>
    </row>
    <row r="104" customFormat="false" ht="15.75" hidden="true" customHeight="false" outlineLevel="0" collapsed="false">
      <c r="A104" s="19" t="s">
        <v>31</v>
      </c>
      <c r="B104" s="18" t="n">
        <v>2700</v>
      </c>
      <c r="C104" s="14"/>
      <c r="D104" s="13" t="n">
        <f aca="false">B104+C104</f>
        <v>2700</v>
      </c>
      <c r="E104" s="14"/>
      <c r="F104" s="16" t="n">
        <f aca="false">D104+E104</f>
        <v>2700</v>
      </c>
    </row>
    <row r="105" customFormat="false" ht="15.75" hidden="true" customHeight="false" outlineLevel="0" collapsed="false">
      <c r="A105" s="19" t="s">
        <v>16</v>
      </c>
      <c r="B105" s="18" t="n">
        <v>3888</v>
      </c>
      <c r="C105" s="14"/>
      <c r="D105" s="13" t="n">
        <f aca="false">B105+C105</f>
        <v>3888</v>
      </c>
      <c r="E105" s="14"/>
      <c r="F105" s="16" t="n">
        <f aca="false">D105+E105</f>
        <v>3888</v>
      </c>
    </row>
    <row r="106" customFormat="false" ht="15.75" hidden="true" customHeight="false" outlineLevel="0" collapsed="false">
      <c r="A106" s="19" t="s">
        <v>20</v>
      </c>
      <c r="B106" s="18" t="n">
        <v>3838</v>
      </c>
      <c r="C106" s="14"/>
      <c r="D106" s="13" t="n">
        <f aca="false">B106+C106</f>
        <v>3838</v>
      </c>
      <c r="E106" s="14"/>
      <c r="F106" s="16" t="n">
        <f aca="false">D106+E106</f>
        <v>3838</v>
      </c>
    </row>
    <row r="107" customFormat="false" ht="15.75" hidden="true" customHeight="false" outlineLevel="0" collapsed="false">
      <c r="A107" s="19" t="s">
        <v>21</v>
      </c>
      <c r="B107" s="18" t="n">
        <v>1175</v>
      </c>
      <c r="C107" s="14"/>
      <c r="D107" s="13" t="n">
        <f aca="false">B107+C107</f>
        <v>1175</v>
      </c>
      <c r="E107" s="14"/>
      <c r="F107" s="16" t="n">
        <f aca="false">D107+E107</f>
        <v>1175</v>
      </c>
    </row>
    <row r="108" customFormat="false" ht="15.75" hidden="true" customHeight="false" outlineLevel="0" collapsed="false">
      <c r="A108" s="19" t="s">
        <v>10</v>
      </c>
      <c r="B108" s="18" t="n">
        <v>1325</v>
      </c>
      <c r="C108" s="14"/>
      <c r="D108" s="13" t="n">
        <f aca="false">B108+C108</f>
        <v>1325</v>
      </c>
      <c r="E108" s="14"/>
      <c r="F108" s="16" t="n">
        <f aca="false">D108+E108</f>
        <v>1325</v>
      </c>
    </row>
    <row r="109" customFormat="false" ht="15.75" hidden="true" customHeight="false" outlineLevel="0" collapsed="false">
      <c r="A109" s="19" t="s">
        <v>22</v>
      </c>
      <c r="B109" s="18" t="n">
        <v>1449</v>
      </c>
      <c r="C109" s="14"/>
      <c r="D109" s="13" t="n">
        <f aca="false">B109+C109</f>
        <v>1449</v>
      </c>
      <c r="E109" s="14"/>
      <c r="F109" s="16" t="n">
        <f aca="false">D109+E109</f>
        <v>1449</v>
      </c>
    </row>
    <row r="110" customFormat="false" ht="15.75" hidden="true" customHeight="false" outlineLevel="0" collapsed="false">
      <c r="A110" s="19" t="s">
        <v>23</v>
      </c>
      <c r="B110" s="18" t="n">
        <v>3795</v>
      </c>
      <c r="C110" s="14"/>
      <c r="D110" s="13" t="n">
        <f aca="false">B110+C110</f>
        <v>3795</v>
      </c>
      <c r="E110" s="14"/>
      <c r="F110" s="16" t="n">
        <f aca="false">D110+E110</f>
        <v>3795</v>
      </c>
    </row>
    <row r="111" customFormat="false" ht="15.75" hidden="true" customHeight="false" outlineLevel="0" collapsed="false">
      <c r="A111" s="19" t="s">
        <v>11</v>
      </c>
      <c r="B111" s="18" t="n">
        <v>2550</v>
      </c>
      <c r="C111" s="14"/>
      <c r="D111" s="13" t="n">
        <f aca="false">B111+C111</f>
        <v>2550</v>
      </c>
      <c r="E111" s="14"/>
      <c r="F111" s="16" t="n">
        <f aca="false">D111+E111</f>
        <v>2550</v>
      </c>
    </row>
    <row r="112" customFormat="false" ht="15.75" hidden="true" customHeight="false" outlineLevel="0" collapsed="false">
      <c r="A112" s="19" t="s">
        <v>12</v>
      </c>
      <c r="B112" s="18" t="n">
        <v>1175</v>
      </c>
      <c r="C112" s="14"/>
      <c r="D112" s="13" t="n">
        <f aca="false">B112+C112</f>
        <v>1175</v>
      </c>
      <c r="E112" s="14"/>
      <c r="F112" s="16" t="n">
        <f aca="false">D112+E112</f>
        <v>1175</v>
      </c>
    </row>
    <row r="113" customFormat="false" ht="15.75" hidden="true" customHeight="false" outlineLevel="0" collapsed="false">
      <c r="A113" s="19" t="s">
        <v>13</v>
      </c>
      <c r="B113" s="18" t="n">
        <v>1071</v>
      </c>
      <c r="C113" s="14"/>
      <c r="D113" s="13" t="n">
        <f aca="false">B113+C113</f>
        <v>1071</v>
      </c>
      <c r="E113" s="14"/>
      <c r="F113" s="16" t="n">
        <f aca="false">D113+E113</f>
        <v>1071</v>
      </c>
    </row>
    <row r="114" customFormat="false" ht="15.75" hidden="true" customHeight="false" outlineLevel="0" collapsed="false">
      <c r="A114" s="19" t="s">
        <v>14</v>
      </c>
      <c r="B114" s="18" t="n">
        <v>756</v>
      </c>
      <c r="C114" s="14"/>
      <c r="D114" s="13" t="n">
        <f aca="false">B114+C114</f>
        <v>756</v>
      </c>
      <c r="E114" s="14"/>
      <c r="F114" s="16" t="n">
        <f aca="false">D114+E114</f>
        <v>756</v>
      </c>
    </row>
    <row r="115" customFormat="false" ht="15.75" hidden="true" customHeight="false" outlineLevel="0" collapsed="false">
      <c r="A115" s="19" t="s">
        <v>15</v>
      </c>
      <c r="B115" s="18" t="n">
        <v>3837</v>
      </c>
      <c r="C115" s="14"/>
      <c r="D115" s="13" t="n">
        <f aca="false">B115+C115</f>
        <v>3837</v>
      </c>
      <c r="E115" s="14"/>
      <c r="F115" s="16" t="n">
        <f aca="false">D115+E115</f>
        <v>3837</v>
      </c>
    </row>
    <row r="116" customFormat="false" ht="15.75" hidden="true" customHeight="false" outlineLevel="0" collapsed="false">
      <c r="A116" s="19" t="s">
        <v>24</v>
      </c>
      <c r="B116" s="18" t="n">
        <v>270</v>
      </c>
      <c r="C116" s="14"/>
      <c r="D116" s="13" t="n">
        <f aca="false">B116+C116</f>
        <v>270</v>
      </c>
      <c r="E116" s="14"/>
      <c r="F116" s="16" t="n">
        <f aca="false">D116+E116</f>
        <v>270</v>
      </c>
    </row>
    <row r="117" customFormat="false" ht="15.75" hidden="true" customHeight="false" outlineLevel="0" collapsed="false">
      <c r="A117" s="19" t="s">
        <v>25</v>
      </c>
      <c r="B117" s="18" t="n">
        <v>2625</v>
      </c>
      <c r="C117" s="14"/>
      <c r="D117" s="13" t="n">
        <f aca="false">B117+C117</f>
        <v>2625</v>
      </c>
      <c r="E117" s="14"/>
      <c r="F117" s="16" t="n">
        <f aca="false">D117+E117</f>
        <v>2625</v>
      </c>
    </row>
    <row r="118" customFormat="false" ht="15.75" hidden="true" customHeight="false" outlineLevel="0" collapsed="false">
      <c r="A118" s="19" t="s">
        <v>26</v>
      </c>
      <c r="B118" s="18" t="n">
        <v>1722</v>
      </c>
      <c r="C118" s="14"/>
      <c r="D118" s="13" t="n">
        <f aca="false">B118+C118</f>
        <v>1722</v>
      </c>
      <c r="E118" s="14"/>
      <c r="F118" s="16" t="n">
        <f aca="false">D118+E118</f>
        <v>1722</v>
      </c>
    </row>
    <row r="119" customFormat="false" ht="15.75" hidden="true" customHeight="false" outlineLevel="0" collapsed="false">
      <c r="A119" s="19" t="s">
        <v>17</v>
      </c>
      <c r="B119" s="18" t="n">
        <v>1749</v>
      </c>
      <c r="C119" s="14"/>
      <c r="D119" s="13" t="n">
        <f aca="false">B119+C119</f>
        <v>1749</v>
      </c>
      <c r="E119" s="14"/>
      <c r="F119" s="16" t="n">
        <f aca="false">D119+E119</f>
        <v>1749</v>
      </c>
    </row>
    <row r="120" customFormat="false" ht="51.75" hidden="false" customHeight="true" outlineLevel="0" collapsed="false">
      <c r="A120" s="9" t="s">
        <v>34</v>
      </c>
      <c r="B120" s="10" t="n">
        <f aca="false">SUM(B122:B138)</f>
        <v>78250</v>
      </c>
      <c r="C120" s="10" t="n">
        <f aca="false">SUM(C122:C138)</f>
        <v>0</v>
      </c>
      <c r="D120" s="10" t="n">
        <f aca="false">SUM(D122:D138)</f>
        <v>78250</v>
      </c>
      <c r="E120" s="10" t="n">
        <f aca="false">SUM(E121:E140)</f>
        <v>0</v>
      </c>
      <c r="F120" s="10" t="n">
        <f aca="false">D120+E120</f>
        <v>78250</v>
      </c>
    </row>
    <row r="121" customFormat="false" ht="15.75" hidden="false" customHeight="false" outlineLevel="0" collapsed="false">
      <c r="A121" s="19" t="s">
        <v>29</v>
      </c>
      <c r="B121" s="18"/>
      <c r="C121" s="14"/>
      <c r="D121" s="13" t="n">
        <f aca="false">B121+C121</f>
        <v>0</v>
      </c>
      <c r="E121" s="21" t="n">
        <v>8780</v>
      </c>
      <c r="F121" s="16" t="n">
        <f aca="false">D121+E121</f>
        <v>8780</v>
      </c>
    </row>
    <row r="122" customFormat="false" ht="15.75" hidden="false" customHeight="false" outlineLevel="0" collapsed="false">
      <c r="A122" s="19" t="s">
        <v>30</v>
      </c>
      <c r="B122" s="23" t="n">
        <v>40550</v>
      </c>
      <c r="C122" s="14"/>
      <c r="D122" s="13" t="n">
        <f aca="false">B122+C122</f>
        <v>40550</v>
      </c>
      <c r="E122" s="21"/>
      <c r="F122" s="16" t="n">
        <f aca="false">D122+E122</f>
        <v>40550</v>
      </c>
    </row>
    <row r="123" customFormat="false" ht="15.75" hidden="false" customHeight="false" outlineLevel="0" collapsed="false">
      <c r="A123" s="19" t="s">
        <v>9</v>
      </c>
      <c r="B123" s="23" t="n">
        <v>2700</v>
      </c>
      <c r="C123" s="14"/>
      <c r="D123" s="13" t="n">
        <f aca="false">B123+C123</f>
        <v>2700</v>
      </c>
      <c r="E123" s="21"/>
      <c r="F123" s="16" t="n">
        <f aca="false">D123+E123</f>
        <v>2700</v>
      </c>
    </row>
    <row r="124" customFormat="false" ht="15.75" hidden="false" customHeight="false" outlineLevel="0" collapsed="false">
      <c r="A124" s="19" t="s">
        <v>19</v>
      </c>
      <c r="B124" s="23" t="n">
        <v>3500</v>
      </c>
      <c r="C124" s="14"/>
      <c r="D124" s="13" t="n">
        <f aca="false">B124+C124</f>
        <v>3500</v>
      </c>
      <c r="E124" s="21"/>
      <c r="F124" s="16" t="n">
        <f aca="false">D124+E124</f>
        <v>3500</v>
      </c>
    </row>
    <row r="125" customFormat="false" ht="15.75" hidden="false" customHeight="false" outlineLevel="0" collapsed="false">
      <c r="A125" s="19" t="s">
        <v>31</v>
      </c>
      <c r="B125" s="23" t="n">
        <v>27000</v>
      </c>
      <c r="C125" s="14"/>
      <c r="D125" s="13" t="n">
        <f aca="false">B125+C125</f>
        <v>27000</v>
      </c>
      <c r="E125" s="21" t="n">
        <v>-10000</v>
      </c>
      <c r="F125" s="16" t="n">
        <f aca="false">D125+E125</f>
        <v>17000</v>
      </c>
    </row>
    <row r="126" customFormat="false" ht="15.75" hidden="true" customHeight="true" outlineLevel="0" collapsed="false">
      <c r="A126" s="19" t="s">
        <v>16</v>
      </c>
      <c r="B126" s="23"/>
      <c r="C126" s="14"/>
      <c r="D126" s="13" t="n">
        <f aca="false">B126+C126</f>
        <v>0</v>
      </c>
      <c r="E126" s="21"/>
      <c r="F126" s="16" t="n">
        <f aca="false">D126+E126</f>
        <v>0</v>
      </c>
    </row>
    <row r="127" customFormat="false" ht="15.75" hidden="false" customHeight="false" outlineLevel="0" collapsed="false">
      <c r="A127" s="19" t="s">
        <v>20</v>
      </c>
      <c r="B127" s="23" t="n">
        <v>3000</v>
      </c>
      <c r="C127" s="14"/>
      <c r="D127" s="13" t="n">
        <f aca="false">B127+C127</f>
        <v>3000</v>
      </c>
      <c r="E127" s="21"/>
      <c r="F127" s="16" t="n">
        <f aca="false">D127+E127</f>
        <v>3000</v>
      </c>
    </row>
    <row r="128" customFormat="false" ht="15.75" hidden="true" customHeight="true" outlineLevel="0" collapsed="false">
      <c r="A128" s="19" t="s">
        <v>21</v>
      </c>
      <c r="B128" s="23"/>
      <c r="C128" s="14"/>
      <c r="D128" s="13" t="n">
        <f aca="false">B128+C128</f>
        <v>0</v>
      </c>
      <c r="E128" s="21"/>
      <c r="F128" s="10" t="n">
        <f aca="false">D128+E128</f>
        <v>0</v>
      </c>
    </row>
    <row r="129" customFormat="false" ht="15.75" hidden="true" customHeight="true" outlineLevel="0" collapsed="false">
      <c r="A129" s="19" t="s">
        <v>10</v>
      </c>
      <c r="B129" s="23"/>
      <c r="C129" s="14"/>
      <c r="D129" s="13" t="n">
        <f aca="false">B129+C129</f>
        <v>0</v>
      </c>
      <c r="E129" s="21"/>
      <c r="F129" s="10" t="n">
        <f aca="false">D129+E129</f>
        <v>0</v>
      </c>
    </row>
    <row r="130" customFormat="false" ht="15.75" hidden="true" customHeight="true" outlineLevel="0" collapsed="false">
      <c r="A130" s="19" t="s">
        <v>22</v>
      </c>
      <c r="B130" s="23"/>
      <c r="C130" s="14"/>
      <c r="D130" s="13" t="n">
        <f aca="false">B130+C130</f>
        <v>0</v>
      </c>
      <c r="E130" s="21"/>
      <c r="F130" s="10" t="n">
        <f aca="false">D130+E130</f>
        <v>0</v>
      </c>
    </row>
    <row r="131" customFormat="false" ht="15.75" hidden="true" customHeight="true" outlineLevel="0" collapsed="false">
      <c r="A131" s="19" t="s">
        <v>23</v>
      </c>
      <c r="B131" s="23"/>
      <c r="C131" s="14"/>
      <c r="D131" s="13" t="n">
        <f aca="false">B131+C131</f>
        <v>0</v>
      </c>
      <c r="E131" s="21"/>
      <c r="F131" s="10" t="n">
        <f aca="false">D131+E131</f>
        <v>0</v>
      </c>
    </row>
    <row r="132" customFormat="false" ht="15.75" hidden="true" customHeight="true" outlineLevel="0" collapsed="false">
      <c r="A132" s="19" t="s">
        <v>11</v>
      </c>
      <c r="B132" s="23"/>
      <c r="C132" s="14"/>
      <c r="D132" s="13" t="n">
        <f aca="false">B132+C132</f>
        <v>0</v>
      </c>
      <c r="E132" s="21"/>
      <c r="F132" s="10" t="n">
        <f aca="false">D132+E132</f>
        <v>0</v>
      </c>
    </row>
    <row r="133" customFormat="false" ht="15.75" hidden="false" customHeight="true" outlineLevel="0" collapsed="false">
      <c r="A133" s="19" t="s">
        <v>12</v>
      </c>
      <c r="B133" s="23"/>
      <c r="C133" s="14"/>
      <c r="D133" s="13" t="n">
        <f aca="false">B133+C133</f>
        <v>0</v>
      </c>
      <c r="E133" s="21" t="n">
        <v>400</v>
      </c>
      <c r="F133" s="16" t="n">
        <f aca="false">D133+E133</f>
        <v>400</v>
      </c>
    </row>
    <row r="134" customFormat="false" ht="15.75" hidden="true" customHeight="true" outlineLevel="0" collapsed="false">
      <c r="A134" s="19" t="s">
        <v>13</v>
      </c>
      <c r="B134" s="23"/>
      <c r="C134" s="14"/>
      <c r="D134" s="13" t="n">
        <f aca="false">B134+C134</f>
        <v>0</v>
      </c>
      <c r="E134" s="21"/>
      <c r="F134" s="10" t="n">
        <f aca="false">D134+E134</f>
        <v>0</v>
      </c>
    </row>
    <row r="135" customFormat="false" ht="15.75" hidden="true" customHeight="true" outlineLevel="0" collapsed="false">
      <c r="A135" s="19" t="s">
        <v>14</v>
      </c>
      <c r="B135" s="23"/>
      <c r="C135" s="14"/>
      <c r="D135" s="13" t="n">
        <f aca="false">B135+C135</f>
        <v>0</v>
      </c>
      <c r="E135" s="21"/>
      <c r="F135" s="10" t="n">
        <f aca="false">D135+E135</f>
        <v>0</v>
      </c>
    </row>
    <row r="136" customFormat="false" ht="15.75" hidden="true" customHeight="true" outlineLevel="0" collapsed="false">
      <c r="A136" s="19" t="s">
        <v>15</v>
      </c>
      <c r="B136" s="23"/>
      <c r="C136" s="14"/>
      <c r="D136" s="13" t="n">
        <f aca="false">B136+C136</f>
        <v>0</v>
      </c>
      <c r="E136" s="21"/>
      <c r="F136" s="10" t="n">
        <f aca="false">D136+E136</f>
        <v>0</v>
      </c>
    </row>
    <row r="137" customFormat="false" ht="15.75" hidden="true" customHeight="true" outlineLevel="0" collapsed="false">
      <c r="A137" s="19" t="s">
        <v>24</v>
      </c>
      <c r="B137" s="23"/>
      <c r="C137" s="14"/>
      <c r="D137" s="13" t="n">
        <f aca="false">B137+C137</f>
        <v>0</v>
      </c>
      <c r="E137" s="21"/>
      <c r="F137" s="10" t="n">
        <f aca="false">D137+E137</f>
        <v>0</v>
      </c>
    </row>
    <row r="138" customFormat="false" ht="15.75" hidden="false" customHeight="false" outlineLevel="0" collapsed="false">
      <c r="A138" s="19" t="s">
        <v>25</v>
      </c>
      <c r="B138" s="23" t="n">
        <v>1500</v>
      </c>
      <c r="C138" s="14"/>
      <c r="D138" s="13" t="n">
        <f aca="false">B138+C138</f>
        <v>1500</v>
      </c>
      <c r="E138" s="21"/>
      <c r="F138" s="16" t="n">
        <f aca="false">D138+E138</f>
        <v>1500</v>
      </c>
    </row>
    <row r="139" customFormat="false" ht="15.75" hidden="true" customHeight="false" outlineLevel="0" collapsed="false">
      <c r="A139" s="19" t="s">
        <v>26</v>
      </c>
      <c r="B139" s="18"/>
      <c r="C139" s="14"/>
      <c r="D139" s="13" t="n">
        <f aca="false">B139+C139</f>
        <v>0</v>
      </c>
      <c r="E139" s="21"/>
      <c r="F139" s="10" t="n">
        <f aca="false">D139+E139</f>
        <v>0</v>
      </c>
    </row>
    <row r="140" customFormat="false" ht="15.75" hidden="false" customHeight="false" outlineLevel="0" collapsed="false">
      <c r="A140" s="19" t="s">
        <v>17</v>
      </c>
      <c r="B140" s="18"/>
      <c r="C140" s="14"/>
      <c r="D140" s="13" t="n">
        <f aca="false">B140+C140</f>
        <v>0</v>
      </c>
      <c r="E140" s="21" t="n">
        <v>820</v>
      </c>
      <c r="F140" s="16" t="n">
        <f aca="false">D140+E140</f>
        <v>820</v>
      </c>
    </row>
    <row r="141" customFormat="false" ht="99" hidden="true" customHeight="true" outlineLevel="0" collapsed="false">
      <c r="A141" s="9" t="s">
        <v>35</v>
      </c>
      <c r="B141" s="10" t="n">
        <f aca="false">SUM(B142:B153)</f>
        <v>1379</v>
      </c>
      <c r="C141" s="10" t="n">
        <f aca="false">SUM(C142:C153)</f>
        <v>0</v>
      </c>
      <c r="D141" s="10" t="n">
        <f aca="false">SUM(D142:D153)</f>
        <v>1379</v>
      </c>
      <c r="E141" s="10" t="n">
        <f aca="false">SUM(E142:E153)</f>
        <v>0</v>
      </c>
      <c r="F141" s="10" t="n">
        <f aca="false">D141+E141</f>
        <v>1379</v>
      </c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5.75" hidden="true" customHeight="false" outlineLevel="0" collapsed="false">
      <c r="A142" s="19" t="s">
        <v>21</v>
      </c>
      <c r="B142" s="18" t="n">
        <v>140</v>
      </c>
      <c r="C142" s="24"/>
      <c r="D142" s="13" t="n">
        <f aca="false">B142+C142</f>
        <v>140</v>
      </c>
      <c r="E142" s="24"/>
      <c r="F142" s="16" t="n">
        <f aca="false">D142+E142</f>
        <v>140</v>
      </c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5.75" hidden="true" customHeight="false" outlineLevel="0" collapsed="false">
      <c r="A143" s="17" t="s">
        <v>10</v>
      </c>
      <c r="B143" s="18" t="n">
        <v>90</v>
      </c>
      <c r="C143" s="24"/>
      <c r="D143" s="13" t="n">
        <f aca="false">B143+C143</f>
        <v>90</v>
      </c>
      <c r="E143" s="24"/>
      <c r="F143" s="16" t="n">
        <f aca="false">D143+E143</f>
        <v>90</v>
      </c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5.75" hidden="true" customHeight="false" outlineLevel="0" collapsed="false">
      <c r="A144" s="25" t="s">
        <v>22</v>
      </c>
      <c r="B144" s="18" t="n">
        <v>110</v>
      </c>
      <c r="C144" s="24"/>
      <c r="D144" s="13" t="n">
        <f aca="false">B144+C144</f>
        <v>110</v>
      </c>
      <c r="E144" s="24"/>
      <c r="F144" s="16" t="n">
        <f aca="false">D144+E144</f>
        <v>110</v>
      </c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5.75" hidden="true" customHeight="false" outlineLevel="0" collapsed="false">
      <c r="A145" s="17" t="s">
        <v>23</v>
      </c>
      <c r="B145" s="18" t="n">
        <v>90</v>
      </c>
      <c r="C145" s="24"/>
      <c r="D145" s="13" t="n">
        <f aca="false">B145+C145</f>
        <v>90</v>
      </c>
      <c r="E145" s="24"/>
      <c r="F145" s="16" t="n">
        <f aca="false">D145+E145</f>
        <v>90</v>
      </c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5.75" hidden="true" customHeight="false" outlineLevel="0" collapsed="false">
      <c r="A146" s="25" t="s">
        <v>11</v>
      </c>
      <c r="B146" s="18" t="n">
        <v>130</v>
      </c>
      <c r="C146" s="24"/>
      <c r="D146" s="13" t="n">
        <f aca="false">B146+C146</f>
        <v>130</v>
      </c>
      <c r="E146" s="24"/>
      <c r="F146" s="16" t="n">
        <f aca="false">D146+E146</f>
        <v>130</v>
      </c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5.75" hidden="true" customHeight="false" outlineLevel="0" collapsed="false">
      <c r="A147" s="17" t="s">
        <v>12</v>
      </c>
      <c r="B147" s="18" t="n">
        <v>150</v>
      </c>
      <c r="C147" s="24"/>
      <c r="D147" s="13" t="n">
        <f aca="false">B147+C147</f>
        <v>150</v>
      </c>
      <c r="E147" s="24"/>
      <c r="F147" s="16" t="n">
        <f aca="false">D147+E147</f>
        <v>150</v>
      </c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5.75" hidden="true" customHeight="false" outlineLevel="0" collapsed="false">
      <c r="A148" s="25" t="s">
        <v>15</v>
      </c>
      <c r="B148" s="18" t="n">
        <v>100</v>
      </c>
      <c r="C148" s="24"/>
      <c r="D148" s="13" t="n">
        <f aca="false">B148+C148</f>
        <v>100</v>
      </c>
      <c r="E148" s="24"/>
      <c r="F148" s="16" t="n">
        <f aca="false">D148+E148</f>
        <v>100</v>
      </c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5.75" hidden="true" customHeight="false" outlineLevel="0" collapsed="false">
      <c r="A149" s="17" t="s">
        <v>24</v>
      </c>
      <c r="B149" s="18" t="n">
        <v>140</v>
      </c>
      <c r="C149" s="24"/>
      <c r="D149" s="13" t="n">
        <f aca="false">B149+C149</f>
        <v>140</v>
      </c>
      <c r="E149" s="24"/>
      <c r="F149" s="16" t="n">
        <f aca="false">D149+E149</f>
        <v>140</v>
      </c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5.75" hidden="true" customHeight="false" outlineLevel="0" collapsed="false">
      <c r="A150" s="25" t="s">
        <v>26</v>
      </c>
      <c r="B150" s="18" t="n">
        <v>100</v>
      </c>
      <c r="C150" s="24"/>
      <c r="D150" s="13" t="n">
        <f aca="false">B150+C150</f>
        <v>100</v>
      </c>
      <c r="E150" s="24"/>
      <c r="F150" s="16" t="n">
        <f aca="false">D150+E150</f>
        <v>100</v>
      </c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5.75" hidden="true" customHeight="false" outlineLevel="0" collapsed="false">
      <c r="A151" s="19" t="s">
        <v>19</v>
      </c>
      <c r="B151" s="18" t="n">
        <v>80</v>
      </c>
      <c r="C151" s="24"/>
      <c r="D151" s="13" t="n">
        <f aca="false">B151+C151</f>
        <v>80</v>
      </c>
      <c r="E151" s="24"/>
      <c r="F151" s="16" t="n">
        <f aca="false">D151+E151</f>
        <v>80</v>
      </c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5.75" hidden="true" customHeight="false" outlineLevel="0" collapsed="false">
      <c r="A152" s="19" t="s">
        <v>9</v>
      </c>
      <c r="B152" s="18" t="n">
        <v>130</v>
      </c>
      <c r="C152" s="24"/>
      <c r="D152" s="13" t="n">
        <f aca="false">B152+C152</f>
        <v>130</v>
      </c>
      <c r="E152" s="24"/>
      <c r="F152" s="16" t="n">
        <f aca="false">D152+E152</f>
        <v>130</v>
      </c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5.75" hidden="true" customHeight="false" outlineLevel="0" collapsed="false">
      <c r="A153" s="17" t="s">
        <v>17</v>
      </c>
      <c r="B153" s="18" t="n">
        <v>119</v>
      </c>
      <c r="C153" s="24"/>
      <c r="D153" s="13" t="n">
        <f aca="false">B153+C153</f>
        <v>119</v>
      </c>
      <c r="E153" s="24"/>
      <c r="F153" s="16" t="n">
        <f aca="false">D153+E153</f>
        <v>119</v>
      </c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69" hidden="false" customHeight="true" outlineLevel="0" collapsed="false">
      <c r="A154" s="9" t="s">
        <v>36</v>
      </c>
      <c r="B154" s="10" t="n">
        <f aca="false">SUM(B155:B173)</f>
        <v>320000</v>
      </c>
      <c r="C154" s="10" t="n">
        <f aca="false">SUM(C155:C173)</f>
        <v>-41248</v>
      </c>
      <c r="D154" s="10" t="n">
        <f aca="false">SUM(D155:D173)</f>
        <v>278752</v>
      </c>
      <c r="E154" s="10" t="n">
        <f aca="false">SUM(E155:E173)</f>
        <v>0</v>
      </c>
      <c r="F154" s="10" t="n">
        <f aca="false">D154+E154</f>
        <v>278752</v>
      </c>
    </row>
    <row r="155" customFormat="false" ht="15.75" hidden="false" customHeight="false" outlineLevel="0" collapsed="false">
      <c r="A155" s="19" t="s">
        <v>30</v>
      </c>
      <c r="B155" s="18" t="n">
        <v>27000</v>
      </c>
      <c r="C155" s="26" t="n">
        <v>5000</v>
      </c>
      <c r="D155" s="13" t="n">
        <f aca="false">B155+C155</f>
        <v>32000</v>
      </c>
      <c r="E155" s="27"/>
      <c r="F155" s="16" t="n">
        <f aca="false">D155+E155</f>
        <v>32000</v>
      </c>
    </row>
    <row r="156" customFormat="false" ht="15.75" hidden="false" customHeight="false" outlineLevel="0" collapsed="false">
      <c r="A156" s="19" t="s">
        <v>9</v>
      </c>
      <c r="B156" s="18" t="n">
        <v>104248</v>
      </c>
      <c r="C156" s="26" t="n">
        <v>-23448</v>
      </c>
      <c r="D156" s="13" t="n">
        <f aca="false">B156+C156</f>
        <v>80800</v>
      </c>
      <c r="E156" s="27"/>
      <c r="F156" s="16" t="n">
        <f aca="false">D156+E156</f>
        <v>80800</v>
      </c>
    </row>
    <row r="157" customFormat="false" ht="15.75" hidden="false" customHeight="false" outlineLevel="0" collapsed="false">
      <c r="A157" s="19" t="s">
        <v>19</v>
      </c>
      <c r="B157" s="18" t="n">
        <v>28669</v>
      </c>
      <c r="C157" s="14"/>
      <c r="D157" s="13" t="n">
        <f aca="false">B157+C157</f>
        <v>28669</v>
      </c>
      <c r="E157" s="28"/>
      <c r="F157" s="16" t="n">
        <f aca="false">D157+E157</f>
        <v>28669</v>
      </c>
    </row>
    <row r="158" customFormat="false" ht="15.75" hidden="false" customHeight="false" outlineLevel="0" collapsed="false">
      <c r="A158" s="19" t="s">
        <v>31</v>
      </c>
      <c r="B158" s="18" t="n">
        <v>7650</v>
      </c>
      <c r="C158" s="14"/>
      <c r="D158" s="13" t="n">
        <f aca="false">B158+C158</f>
        <v>7650</v>
      </c>
      <c r="E158" s="28"/>
      <c r="F158" s="16" t="n">
        <f aca="false">D158+E158</f>
        <v>7650</v>
      </c>
    </row>
    <row r="159" customFormat="false" ht="15.75" hidden="false" customHeight="false" outlineLevel="0" collapsed="false">
      <c r="A159" s="19" t="s">
        <v>16</v>
      </c>
      <c r="B159" s="18" t="n">
        <v>10000</v>
      </c>
      <c r="C159" s="14"/>
      <c r="D159" s="13" t="n">
        <f aca="false">B159+C159</f>
        <v>10000</v>
      </c>
      <c r="E159" s="29" t="n">
        <v>-2000</v>
      </c>
      <c r="F159" s="16" t="n">
        <f aca="false">D159+E159</f>
        <v>8000</v>
      </c>
    </row>
    <row r="160" customFormat="false" ht="15.75" hidden="false" customHeight="false" outlineLevel="0" collapsed="false">
      <c r="A160" s="19" t="s">
        <v>20</v>
      </c>
      <c r="B160" s="18" t="n">
        <v>52800</v>
      </c>
      <c r="C160" s="26" t="n">
        <v>-17800</v>
      </c>
      <c r="D160" s="13" t="n">
        <f aca="false">B160+C160</f>
        <v>35000</v>
      </c>
      <c r="E160" s="27"/>
      <c r="F160" s="16" t="n">
        <f aca="false">D160+E160</f>
        <v>35000</v>
      </c>
    </row>
    <row r="161" customFormat="false" ht="15.75" hidden="false" customHeight="false" outlineLevel="0" collapsed="false">
      <c r="A161" s="19" t="s">
        <v>21</v>
      </c>
      <c r="B161" s="18" t="n">
        <v>8050</v>
      </c>
      <c r="C161" s="14"/>
      <c r="D161" s="13" t="n">
        <f aca="false">B161+C161</f>
        <v>8050</v>
      </c>
      <c r="E161" s="28"/>
      <c r="F161" s="16" t="n">
        <f aca="false">D161+E161</f>
        <v>8050</v>
      </c>
    </row>
    <row r="162" customFormat="false" ht="15.75" hidden="false" customHeight="false" outlineLevel="0" collapsed="false">
      <c r="A162" s="19" t="s">
        <v>10</v>
      </c>
      <c r="B162" s="18" t="n">
        <v>3000</v>
      </c>
      <c r="C162" s="14"/>
      <c r="D162" s="13" t="n">
        <f aca="false">B162+C162</f>
        <v>3000</v>
      </c>
      <c r="E162" s="28"/>
      <c r="F162" s="16" t="n">
        <f aca="false">D162+E162</f>
        <v>3000</v>
      </c>
    </row>
    <row r="163" customFormat="false" ht="15.75" hidden="false" customHeight="false" outlineLevel="0" collapsed="false">
      <c r="A163" s="19" t="s">
        <v>22</v>
      </c>
      <c r="B163" s="18" t="n">
        <v>0</v>
      </c>
      <c r="C163" s="14"/>
      <c r="D163" s="13" t="n">
        <f aca="false">B163+C163</f>
        <v>0</v>
      </c>
      <c r="E163" s="29" t="n">
        <v>2000</v>
      </c>
      <c r="F163" s="16" t="n">
        <f aca="false">D163+E163</f>
        <v>2000</v>
      </c>
    </row>
    <row r="164" customFormat="false" ht="15.75" hidden="false" customHeight="false" outlineLevel="0" collapsed="false">
      <c r="A164" s="19" t="s">
        <v>23</v>
      </c>
      <c r="B164" s="18" t="n">
        <v>6500</v>
      </c>
      <c r="C164" s="14"/>
      <c r="D164" s="13" t="n">
        <f aca="false">B164+C164</f>
        <v>6500</v>
      </c>
      <c r="E164" s="28"/>
      <c r="F164" s="16" t="n">
        <f aca="false">D164+E164</f>
        <v>6500</v>
      </c>
    </row>
    <row r="165" customFormat="false" ht="15.75" hidden="false" customHeight="false" outlineLevel="0" collapsed="false">
      <c r="A165" s="19" t="s">
        <v>11</v>
      </c>
      <c r="B165" s="18" t="n">
        <v>2375</v>
      </c>
      <c r="C165" s="14"/>
      <c r="D165" s="13" t="n">
        <f aca="false">B165+C165</f>
        <v>2375</v>
      </c>
      <c r="E165" s="28"/>
      <c r="F165" s="16" t="n">
        <f aca="false">D165+E165</f>
        <v>2375</v>
      </c>
    </row>
    <row r="166" customFormat="false" ht="15.75" hidden="false" customHeight="false" outlineLevel="0" collapsed="false">
      <c r="A166" s="19" t="s">
        <v>12</v>
      </c>
      <c r="B166" s="18" t="n">
        <v>8400</v>
      </c>
      <c r="C166" s="14"/>
      <c r="D166" s="13" t="n">
        <f aca="false">B166+C166</f>
        <v>8400</v>
      </c>
      <c r="E166" s="28"/>
      <c r="F166" s="16" t="n">
        <f aca="false">D166+E166</f>
        <v>8400</v>
      </c>
    </row>
    <row r="167" customFormat="false" ht="15.75" hidden="false" customHeight="false" outlineLevel="0" collapsed="false">
      <c r="A167" s="19" t="s">
        <v>13</v>
      </c>
      <c r="B167" s="18" t="n">
        <v>3400</v>
      </c>
      <c r="C167" s="14"/>
      <c r="D167" s="13" t="n">
        <f aca="false">B167+C167</f>
        <v>3400</v>
      </c>
      <c r="E167" s="28"/>
      <c r="F167" s="16" t="n">
        <f aca="false">D167+E167</f>
        <v>3400</v>
      </c>
    </row>
    <row r="168" customFormat="false" ht="15.75" hidden="false" customHeight="false" outlineLevel="0" collapsed="false">
      <c r="A168" s="19" t="s">
        <v>14</v>
      </c>
      <c r="B168" s="18" t="n">
        <v>8000</v>
      </c>
      <c r="C168" s="14"/>
      <c r="D168" s="13" t="n">
        <f aca="false">B168+C168</f>
        <v>8000</v>
      </c>
      <c r="E168" s="28"/>
      <c r="F168" s="16" t="n">
        <f aca="false">D168+E168</f>
        <v>8000</v>
      </c>
    </row>
    <row r="169" customFormat="false" ht="15.75" hidden="false" customHeight="false" outlineLevel="0" collapsed="false">
      <c r="A169" s="19" t="s">
        <v>15</v>
      </c>
      <c r="B169" s="18" t="n">
        <v>4350</v>
      </c>
      <c r="C169" s="14"/>
      <c r="D169" s="13" t="n">
        <f aca="false">B169+C169</f>
        <v>4350</v>
      </c>
      <c r="E169" s="28"/>
      <c r="F169" s="16" t="n">
        <f aca="false">D169+E169</f>
        <v>4350</v>
      </c>
    </row>
    <row r="170" customFormat="false" ht="15.75" hidden="false" customHeight="false" outlineLevel="0" collapsed="false">
      <c r="A170" s="19" t="s">
        <v>24</v>
      </c>
      <c r="B170" s="18" t="n">
        <v>1917</v>
      </c>
      <c r="C170" s="14"/>
      <c r="D170" s="13" t="n">
        <f aca="false">B170+C170</f>
        <v>1917</v>
      </c>
      <c r="E170" s="28"/>
      <c r="F170" s="16" t="n">
        <f aca="false">D170+E170</f>
        <v>1917</v>
      </c>
    </row>
    <row r="171" customFormat="false" ht="15.75" hidden="false" customHeight="false" outlineLevel="0" collapsed="false">
      <c r="A171" s="19" t="s">
        <v>25</v>
      </c>
      <c r="B171" s="18" t="n">
        <v>18514</v>
      </c>
      <c r="C171" s="14"/>
      <c r="D171" s="13" t="n">
        <f aca="false">B171+C171</f>
        <v>18514</v>
      </c>
      <c r="E171" s="28"/>
      <c r="F171" s="16" t="n">
        <f aca="false">D171+E171</f>
        <v>18514</v>
      </c>
    </row>
    <row r="172" customFormat="false" ht="15.75" hidden="false" customHeight="false" outlineLevel="0" collapsed="false">
      <c r="A172" s="19" t="s">
        <v>26</v>
      </c>
      <c r="B172" s="18" t="n">
        <v>1000</v>
      </c>
      <c r="C172" s="14"/>
      <c r="D172" s="13" t="n">
        <f aca="false">B172+C172</f>
        <v>1000</v>
      </c>
      <c r="E172" s="28"/>
      <c r="F172" s="16" t="n">
        <f aca="false">D172+E172</f>
        <v>1000</v>
      </c>
    </row>
    <row r="173" customFormat="false" ht="15.75" hidden="false" customHeight="false" outlineLevel="0" collapsed="false">
      <c r="A173" s="19" t="s">
        <v>17</v>
      </c>
      <c r="B173" s="18" t="n">
        <v>24127</v>
      </c>
      <c r="C173" s="26" t="n">
        <v>-5000</v>
      </c>
      <c r="D173" s="13" t="n">
        <f aca="false">B173+C173</f>
        <v>19127</v>
      </c>
      <c r="E173" s="27"/>
      <c r="F173" s="16" t="n">
        <f aca="false">D173+E173</f>
        <v>19127</v>
      </c>
    </row>
    <row r="174" customFormat="false" ht="15.75" hidden="true" customHeight="false" outlineLevel="0" collapsed="false">
      <c r="A174" s="19" t="s">
        <v>26</v>
      </c>
      <c r="B174" s="18" t="n">
        <v>0</v>
      </c>
      <c r="C174" s="14"/>
      <c r="D174" s="13" t="n">
        <f aca="false">B174+C174</f>
        <v>0</v>
      </c>
      <c r="E174" s="14"/>
      <c r="F174" s="10" t="n">
        <f aca="false">D174+E174</f>
        <v>0</v>
      </c>
    </row>
    <row r="175" customFormat="false" ht="98.25" hidden="true" customHeight="true" outlineLevel="0" collapsed="false">
      <c r="A175" s="9" t="s">
        <v>37</v>
      </c>
      <c r="B175" s="10" t="n">
        <f aca="false">SUM(B176:B192)</f>
        <v>3336</v>
      </c>
      <c r="C175" s="10" t="n">
        <f aca="false">SUM(C176:C192)</f>
        <v>0</v>
      </c>
      <c r="D175" s="10" t="n">
        <f aca="false">SUM(D176:D192)</f>
        <v>3336</v>
      </c>
      <c r="E175" s="10" t="n">
        <f aca="false">SUM(E176:E192)</f>
        <v>0</v>
      </c>
      <c r="F175" s="10" t="n">
        <f aca="false">D175+E175</f>
        <v>3336</v>
      </c>
    </row>
    <row r="176" customFormat="false" ht="15.75" hidden="true" customHeight="true" outlineLevel="0" collapsed="false">
      <c r="A176" s="19" t="s">
        <v>21</v>
      </c>
      <c r="B176" s="30" t="n">
        <v>180</v>
      </c>
      <c r="C176" s="14"/>
      <c r="D176" s="13" t="n">
        <f aca="false">B176+C176</f>
        <v>180</v>
      </c>
      <c r="E176" s="14"/>
      <c r="F176" s="16" t="n">
        <f aca="false">D176+E176</f>
        <v>180</v>
      </c>
    </row>
    <row r="177" customFormat="false" ht="17.25" hidden="true" customHeight="true" outlineLevel="0" collapsed="false">
      <c r="A177" s="17" t="s">
        <v>10</v>
      </c>
      <c r="B177" s="30" t="n">
        <v>185</v>
      </c>
      <c r="C177" s="14"/>
      <c r="D177" s="13" t="n">
        <f aca="false">B177+C177</f>
        <v>185</v>
      </c>
      <c r="E177" s="14"/>
      <c r="F177" s="16" t="n">
        <f aca="false">D177+E177</f>
        <v>185</v>
      </c>
    </row>
    <row r="178" customFormat="false" ht="16.5" hidden="true" customHeight="true" outlineLevel="0" collapsed="false">
      <c r="A178" s="25" t="s">
        <v>22</v>
      </c>
      <c r="B178" s="30" t="n">
        <v>200</v>
      </c>
      <c r="C178" s="14"/>
      <c r="D178" s="13" t="n">
        <f aca="false">B178+C178</f>
        <v>200</v>
      </c>
      <c r="E178" s="14"/>
      <c r="F178" s="16" t="n">
        <f aca="false">D178+E178</f>
        <v>200</v>
      </c>
    </row>
    <row r="179" customFormat="false" ht="15" hidden="true" customHeight="true" outlineLevel="0" collapsed="false">
      <c r="A179" s="17" t="s">
        <v>23</v>
      </c>
      <c r="B179" s="30" t="n">
        <v>165</v>
      </c>
      <c r="C179" s="14"/>
      <c r="D179" s="13" t="n">
        <f aca="false">B179+C179</f>
        <v>165</v>
      </c>
      <c r="E179" s="14"/>
      <c r="F179" s="16" t="n">
        <f aca="false">D179+E179</f>
        <v>165</v>
      </c>
    </row>
    <row r="180" customFormat="false" ht="16.5" hidden="true" customHeight="true" outlineLevel="0" collapsed="false">
      <c r="A180" s="25" t="s">
        <v>11</v>
      </c>
      <c r="B180" s="30" t="n">
        <v>200</v>
      </c>
      <c r="C180" s="14"/>
      <c r="D180" s="13" t="n">
        <f aca="false">B180+C180</f>
        <v>200</v>
      </c>
      <c r="E180" s="14"/>
      <c r="F180" s="16" t="n">
        <f aca="false">D180+E180</f>
        <v>200</v>
      </c>
    </row>
    <row r="181" customFormat="false" ht="16.5" hidden="true" customHeight="true" outlineLevel="0" collapsed="false">
      <c r="A181" s="17" t="s">
        <v>12</v>
      </c>
      <c r="B181" s="30" t="n">
        <v>200</v>
      </c>
      <c r="C181" s="14"/>
      <c r="D181" s="13" t="n">
        <f aca="false">B181+C181</f>
        <v>200</v>
      </c>
      <c r="E181" s="14"/>
      <c r="F181" s="16" t="n">
        <f aca="false">D181+E181</f>
        <v>200</v>
      </c>
    </row>
    <row r="182" customFormat="false" ht="16.5" hidden="true" customHeight="true" outlineLevel="0" collapsed="false">
      <c r="A182" s="17" t="s">
        <v>13</v>
      </c>
      <c r="B182" s="30" t="n">
        <v>178</v>
      </c>
      <c r="C182" s="14"/>
      <c r="D182" s="13" t="n">
        <f aca="false">B182+C182</f>
        <v>178</v>
      </c>
      <c r="E182" s="14"/>
      <c r="F182" s="16" t="n">
        <f aca="false">D182+E182</f>
        <v>178</v>
      </c>
    </row>
    <row r="183" customFormat="false" ht="16.5" hidden="true" customHeight="true" outlineLevel="0" collapsed="false">
      <c r="A183" s="17" t="s">
        <v>14</v>
      </c>
      <c r="B183" s="30" t="n">
        <v>312</v>
      </c>
      <c r="C183" s="14"/>
      <c r="D183" s="13" t="n">
        <f aca="false">B183+C183</f>
        <v>312</v>
      </c>
      <c r="E183" s="14"/>
      <c r="F183" s="16" t="n">
        <f aca="false">D183+E183</f>
        <v>312</v>
      </c>
    </row>
    <row r="184" customFormat="false" ht="16.5" hidden="true" customHeight="true" outlineLevel="0" collapsed="false">
      <c r="A184" s="25" t="s">
        <v>15</v>
      </c>
      <c r="B184" s="30" t="n">
        <v>195</v>
      </c>
      <c r="C184" s="14"/>
      <c r="D184" s="13" t="n">
        <f aca="false">B184+C184</f>
        <v>195</v>
      </c>
      <c r="E184" s="14"/>
      <c r="F184" s="16" t="n">
        <f aca="false">D184+E184</f>
        <v>195</v>
      </c>
    </row>
    <row r="185" customFormat="false" ht="16.5" hidden="true" customHeight="true" outlineLevel="0" collapsed="false">
      <c r="A185" s="17" t="s">
        <v>24</v>
      </c>
      <c r="B185" s="30" t="n">
        <v>190</v>
      </c>
      <c r="C185" s="14"/>
      <c r="D185" s="13" t="n">
        <f aca="false">B185+C185</f>
        <v>190</v>
      </c>
      <c r="E185" s="14"/>
      <c r="F185" s="16" t="n">
        <f aca="false">D185+E185</f>
        <v>190</v>
      </c>
    </row>
    <row r="186" customFormat="false" ht="16.5" hidden="true" customHeight="true" outlineLevel="0" collapsed="false">
      <c r="A186" s="17" t="s">
        <v>25</v>
      </c>
      <c r="B186" s="30" t="n">
        <v>170</v>
      </c>
      <c r="C186" s="14"/>
      <c r="D186" s="13" t="n">
        <f aca="false">B186+C186</f>
        <v>170</v>
      </c>
      <c r="E186" s="14"/>
      <c r="F186" s="16" t="n">
        <f aca="false">D186+E186</f>
        <v>170</v>
      </c>
    </row>
    <row r="187" customFormat="false" ht="16.5" hidden="true" customHeight="true" outlineLevel="0" collapsed="false">
      <c r="A187" s="25" t="s">
        <v>26</v>
      </c>
      <c r="B187" s="30" t="n">
        <v>218</v>
      </c>
      <c r="C187" s="14"/>
      <c r="D187" s="13" t="n">
        <f aca="false">B187+C187</f>
        <v>218</v>
      </c>
      <c r="E187" s="14"/>
      <c r="F187" s="16" t="n">
        <f aca="false">D187+E187</f>
        <v>218</v>
      </c>
    </row>
    <row r="188" customFormat="false" ht="16.5" hidden="true" customHeight="true" outlineLevel="0" collapsed="false">
      <c r="A188" s="19" t="s">
        <v>19</v>
      </c>
      <c r="B188" s="30" t="n">
        <v>190</v>
      </c>
      <c r="C188" s="14"/>
      <c r="D188" s="13" t="n">
        <f aca="false">B188+C188</f>
        <v>190</v>
      </c>
      <c r="E188" s="14"/>
      <c r="F188" s="16" t="n">
        <f aca="false">D188+E188</f>
        <v>190</v>
      </c>
    </row>
    <row r="189" customFormat="false" ht="16.5" hidden="true" customHeight="true" outlineLevel="0" collapsed="false">
      <c r="A189" s="31" t="s">
        <v>9</v>
      </c>
      <c r="B189" s="30" t="n">
        <v>195</v>
      </c>
      <c r="C189" s="14"/>
      <c r="D189" s="13" t="n">
        <f aca="false">B189+C189</f>
        <v>195</v>
      </c>
      <c r="E189" s="14"/>
      <c r="F189" s="16" t="n">
        <f aca="false">D189+E189</f>
        <v>195</v>
      </c>
    </row>
    <row r="190" customFormat="false" ht="16.5" hidden="true" customHeight="true" outlineLevel="0" collapsed="false">
      <c r="A190" s="17" t="s">
        <v>20</v>
      </c>
      <c r="B190" s="30" t="n">
        <v>190</v>
      </c>
      <c r="C190" s="14"/>
      <c r="D190" s="13" t="n">
        <f aca="false">B190+C190</f>
        <v>190</v>
      </c>
      <c r="E190" s="14"/>
      <c r="F190" s="16" t="n">
        <f aca="false">D190+E190</f>
        <v>190</v>
      </c>
    </row>
    <row r="191" customFormat="false" ht="16.5" hidden="true" customHeight="true" outlineLevel="0" collapsed="false">
      <c r="A191" s="17" t="s">
        <v>16</v>
      </c>
      <c r="B191" s="30" t="n">
        <v>178</v>
      </c>
      <c r="C191" s="14"/>
      <c r="D191" s="13" t="n">
        <f aca="false">B191+C191</f>
        <v>178</v>
      </c>
      <c r="E191" s="14"/>
      <c r="F191" s="16" t="n">
        <f aca="false">D191+E191</f>
        <v>178</v>
      </c>
    </row>
    <row r="192" customFormat="false" ht="15.75" hidden="true" customHeight="false" outlineLevel="0" collapsed="false">
      <c r="A192" s="17" t="s">
        <v>17</v>
      </c>
      <c r="B192" s="30" t="n">
        <v>190</v>
      </c>
      <c r="C192" s="14"/>
      <c r="D192" s="13" t="n">
        <f aca="false">B192+C192</f>
        <v>190</v>
      </c>
      <c r="E192" s="14"/>
      <c r="F192" s="16" t="n">
        <f aca="false">D192+E192</f>
        <v>190</v>
      </c>
    </row>
    <row r="193" customFormat="false" ht="35.25" hidden="false" customHeight="true" outlineLevel="0" collapsed="false">
      <c r="A193" s="32" t="s">
        <v>38</v>
      </c>
      <c r="B193" s="10" t="n">
        <f aca="false">SUM(B194:B212)</f>
        <v>150000</v>
      </c>
      <c r="C193" s="10" t="n">
        <f aca="false">SUM(C194:C212)</f>
        <v>0</v>
      </c>
      <c r="D193" s="10" t="n">
        <f aca="false">SUM(D194:D212)</f>
        <v>150000</v>
      </c>
      <c r="E193" s="10" t="n">
        <f aca="false">SUM(E194:E212)</f>
        <v>0</v>
      </c>
      <c r="F193" s="10" t="n">
        <f aca="false">D193+E193</f>
        <v>150000</v>
      </c>
    </row>
    <row r="194" customFormat="false" ht="15.75" hidden="false" customHeight="false" outlineLevel="0" collapsed="false">
      <c r="A194" s="19" t="s">
        <v>30</v>
      </c>
      <c r="B194" s="30" t="n">
        <v>12600</v>
      </c>
      <c r="C194" s="14"/>
      <c r="D194" s="13" t="n">
        <f aca="false">B194+C194</f>
        <v>12600</v>
      </c>
      <c r="E194" s="33"/>
      <c r="F194" s="16" t="n">
        <f aca="false">D194+E194</f>
        <v>12600</v>
      </c>
    </row>
    <row r="195" customFormat="false" ht="15.75" hidden="false" customHeight="false" outlineLevel="0" collapsed="false">
      <c r="A195" s="19" t="s">
        <v>9</v>
      </c>
      <c r="B195" s="30" t="n">
        <v>14529</v>
      </c>
      <c r="C195" s="14"/>
      <c r="D195" s="13" t="n">
        <f aca="false">B195+C195</f>
        <v>14529</v>
      </c>
      <c r="E195" s="33"/>
      <c r="F195" s="16" t="n">
        <f aca="false">D195+E195</f>
        <v>14529</v>
      </c>
    </row>
    <row r="196" customFormat="false" ht="15.75" hidden="false" customHeight="false" outlineLevel="0" collapsed="false">
      <c r="A196" s="19" t="s">
        <v>19</v>
      </c>
      <c r="B196" s="30" t="n">
        <v>8960</v>
      </c>
      <c r="C196" s="14"/>
      <c r="D196" s="13" t="n">
        <f aca="false">B196+C196</f>
        <v>8960</v>
      </c>
      <c r="E196" s="33"/>
      <c r="F196" s="16" t="n">
        <f aca="false">D196+E196</f>
        <v>8960</v>
      </c>
    </row>
    <row r="197" customFormat="false" ht="15.75" hidden="false" customHeight="false" outlineLevel="0" collapsed="false">
      <c r="A197" s="19" t="s">
        <v>31</v>
      </c>
      <c r="B197" s="30" t="n">
        <v>2776</v>
      </c>
      <c r="C197" s="14"/>
      <c r="D197" s="13" t="n">
        <f aca="false">B197+C197</f>
        <v>2776</v>
      </c>
      <c r="E197" s="34" t="n">
        <v>-76</v>
      </c>
      <c r="F197" s="16" t="n">
        <f aca="false">D197+E197</f>
        <v>2700</v>
      </c>
    </row>
    <row r="198" customFormat="false" ht="15.75" hidden="false" customHeight="false" outlineLevel="0" collapsed="false">
      <c r="A198" s="19" t="s">
        <v>16</v>
      </c>
      <c r="B198" s="30" t="n">
        <v>9206</v>
      </c>
      <c r="C198" s="14"/>
      <c r="D198" s="13" t="n">
        <f aca="false">B198+C198</f>
        <v>9206</v>
      </c>
      <c r="E198" s="34"/>
      <c r="F198" s="16" t="n">
        <f aca="false">D198+E198</f>
        <v>9206</v>
      </c>
    </row>
    <row r="199" customFormat="false" ht="15.75" hidden="false" customHeight="false" outlineLevel="0" collapsed="false">
      <c r="A199" s="19" t="s">
        <v>20</v>
      </c>
      <c r="B199" s="30" t="n">
        <v>7554</v>
      </c>
      <c r="C199" s="14"/>
      <c r="D199" s="13" t="n">
        <f aca="false">B199+C199</f>
        <v>7554</v>
      </c>
      <c r="E199" s="34"/>
      <c r="F199" s="16" t="n">
        <f aca="false">D199+E199</f>
        <v>7554</v>
      </c>
    </row>
    <row r="200" customFormat="false" ht="15.75" hidden="false" customHeight="false" outlineLevel="0" collapsed="false">
      <c r="A200" s="19" t="s">
        <v>21</v>
      </c>
      <c r="B200" s="30" t="n">
        <v>2278</v>
      </c>
      <c r="C200" s="14"/>
      <c r="D200" s="13" t="n">
        <f aca="false">B200+C200</f>
        <v>2278</v>
      </c>
      <c r="E200" s="34"/>
      <c r="F200" s="16" t="n">
        <f aca="false">D200+E200</f>
        <v>2278</v>
      </c>
    </row>
    <row r="201" customFormat="false" ht="15.75" hidden="false" customHeight="false" outlineLevel="0" collapsed="false">
      <c r="A201" s="19" t="s">
        <v>10</v>
      </c>
      <c r="B201" s="30" t="n">
        <v>3842</v>
      </c>
      <c r="C201" s="14"/>
      <c r="D201" s="13" t="n">
        <f aca="false">B201+C201</f>
        <v>3842</v>
      </c>
      <c r="E201" s="34"/>
      <c r="F201" s="16" t="n">
        <f aca="false">D201+E201</f>
        <v>3842</v>
      </c>
    </row>
    <row r="202" customFormat="false" ht="15.75" hidden="false" customHeight="false" outlineLevel="0" collapsed="false">
      <c r="A202" s="19" t="s">
        <v>22</v>
      </c>
      <c r="B202" s="30" t="n">
        <v>4620</v>
      </c>
      <c r="C202" s="14"/>
      <c r="D202" s="13" t="n">
        <f aca="false">B202+C202</f>
        <v>4620</v>
      </c>
      <c r="E202" s="34"/>
      <c r="F202" s="16" t="n">
        <f aca="false">D202+E202</f>
        <v>4620</v>
      </c>
    </row>
    <row r="203" customFormat="false" ht="15.75" hidden="false" customHeight="false" outlineLevel="0" collapsed="false">
      <c r="A203" s="19" t="s">
        <v>23</v>
      </c>
      <c r="B203" s="30" t="n">
        <v>9514</v>
      </c>
      <c r="C203" s="14"/>
      <c r="D203" s="13" t="n">
        <f aca="false">B203+C203</f>
        <v>9514</v>
      </c>
      <c r="E203" s="34"/>
      <c r="F203" s="16" t="n">
        <f aca="false">D203+E203</f>
        <v>9514</v>
      </c>
    </row>
    <row r="204" customFormat="false" ht="15.75" hidden="false" customHeight="false" outlineLevel="0" collapsed="false">
      <c r="A204" s="19" t="s">
        <v>11</v>
      </c>
      <c r="B204" s="30" t="n">
        <v>9382</v>
      </c>
      <c r="C204" s="14"/>
      <c r="D204" s="13" t="n">
        <f aca="false">B204+C204</f>
        <v>9382</v>
      </c>
      <c r="E204" s="34" t="n">
        <v>76</v>
      </c>
      <c r="F204" s="16" t="n">
        <f aca="false">D204+E204</f>
        <v>9458</v>
      </c>
    </row>
    <row r="205" customFormat="false" ht="15.75" hidden="false" customHeight="false" outlineLevel="0" collapsed="false">
      <c r="A205" s="19" t="s">
        <v>12</v>
      </c>
      <c r="B205" s="30" t="n">
        <v>3428</v>
      </c>
      <c r="C205" s="14"/>
      <c r="D205" s="13" t="n">
        <f aca="false">B205+C205</f>
        <v>3428</v>
      </c>
      <c r="E205" s="33"/>
      <c r="F205" s="16" t="n">
        <f aca="false">D205+E205</f>
        <v>3428</v>
      </c>
    </row>
    <row r="206" customFormat="false" ht="15.75" hidden="false" customHeight="false" outlineLevel="0" collapsed="false">
      <c r="A206" s="19" t="s">
        <v>13</v>
      </c>
      <c r="B206" s="30" t="n">
        <v>9437</v>
      </c>
      <c r="C206" s="14"/>
      <c r="D206" s="13" t="n">
        <f aca="false">B206+C206</f>
        <v>9437</v>
      </c>
      <c r="E206" s="33"/>
      <c r="F206" s="16" t="n">
        <f aca="false">D206+E206</f>
        <v>9437</v>
      </c>
    </row>
    <row r="207" customFormat="false" ht="15.75" hidden="false" customHeight="false" outlineLevel="0" collapsed="false">
      <c r="A207" s="19" t="s">
        <v>14</v>
      </c>
      <c r="B207" s="30" t="n">
        <v>3339</v>
      </c>
      <c r="C207" s="14"/>
      <c r="D207" s="13" t="n">
        <f aca="false">B207+C207</f>
        <v>3339</v>
      </c>
      <c r="E207" s="33"/>
      <c r="F207" s="16" t="n">
        <f aca="false">D207+E207</f>
        <v>3339</v>
      </c>
    </row>
    <row r="208" customFormat="false" ht="15.75" hidden="false" customHeight="false" outlineLevel="0" collapsed="false">
      <c r="A208" s="19" t="s">
        <v>15</v>
      </c>
      <c r="B208" s="30" t="n">
        <v>9968</v>
      </c>
      <c r="C208" s="14"/>
      <c r="D208" s="13" t="n">
        <f aca="false">B208+C208</f>
        <v>9968</v>
      </c>
      <c r="E208" s="33"/>
      <c r="F208" s="16" t="n">
        <f aca="false">D208+E208</f>
        <v>9968</v>
      </c>
    </row>
    <row r="209" customFormat="false" ht="15.75" hidden="false" customHeight="false" outlineLevel="0" collapsed="false">
      <c r="A209" s="19" t="s">
        <v>24</v>
      </c>
      <c r="B209" s="30" t="n">
        <v>19413</v>
      </c>
      <c r="C209" s="14"/>
      <c r="D209" s="13" t="n">
        <f aca="false">B209+C209</f>
        <v>19413</v>
      </c>
      <c r="E209" s="33"/>
      <c r="F209" s="16" t="n">
        <f aca="false">D209+E209</f>
        <v>19413</v>
      </c>
    </row>
    <row r="210" customFormat="false" ht="15.75" hidden="false" customHeight="false" outlineLevel="0" collapsed="false">
      <c r="A210" s="19" t="s">
        <v>25</v>
      </c>
      <c r="B210" s="30" t="n">
        <v>6951</v>
      </c>
      <c r="C210" s="14"/>
      <c r="D210" s="13" t="n">
        <f aca="false">B210+C210</f>
        <v>6951</v>
      </c>
      <c r="E210" s="33"/>
      <c r="F210" s="16" t="n">
        <f aca="false">D210+E210</f>
        <v>6951</v>
      </c>
    </row>
    <row r="211" customFormat="false" ht="15.75" hidden="false" customHeight="false" outlineLevel="0" collapsed="false">
      <c r="A211" s="19" t="s">
        <v>26</v>
      </c>
      <c r="B211" s="30" t="n">
        <v>3378</v>
      </c>
      <c r="C211" s="14"/>
      <c r="D211" s="13" t="n">
        <f aca="false">B211+C211</f>
        <v>3378</v>
      </c>
      <c r="E211" s="33"/>
      <c r="F211" s="16" t="n">
        <f aca="false">D211+E211</f>
        <v>3378</v>
      </c>
    </row>
    <row r="212" customFormat="false" ht="15.75" hidden="false" customHeight="false" outlineLevel="0" collapsed="false">
      <c r="A212" s="19" t="s">
        <v>17</v>
      </c>
      <c r="B212" s="30" t="n">
        <v>8825</v>
      </c>
      <c r="C212" s="14"/>
      <c r="D212" s="13" t="n">
        <f aca="false">B212+C212</f>
        <v>8825</v>
      </c>
      <c r="E212" s="33"/>
      <c r="F212" s="16" t="n">
        <f aca="false">D212+E212</f>
        <v>8825</v>
      </c>
    </row>
    <row r="213" customFormat="false" ht="108" hidden="true" customHeight="true" outlineLevel="0" collapsed="false">
      <c r="A213" s="35" t="s">
        <v>39</v>
      </c>
      <c r="B213" s="10" t="n">
        <v>50000</v>
      </c>
      <c r="C213" s="14"/>
      <c r="D213" s="36" t="n">
        <f aca="false">B213+C213</f>
        <v>50000</v>
      </c>
      <c r="E213" s="14"/>
      <c r="F213" s="10" t="n">
        <f aca="false">D213+E213</f>
        <v>50000</v>
      </c>
    </row>
    <row r="214" s="38" customFormat="true" ht="63" hidden="true" customHeight="false" outlineLevel="0" collapsed="false">
      <c r="A214" s="37" t="s">
        <v>40</v>
      </c>
      <c r="B214" s="10" t="n">
        <f aca="false">SUM(B215:B234)</f>
        <v>4116</v>
      </c>
      <c r="C214" s="10" t="n">
        <f aca="false">SUM(C215:C234)</f>
        <v>0</v>
      </c>
      <c r="D214" s="10" t="n">
        <f aca="false">SUM(D215:D234)</f>
        <v>4116</v>
      </c>
      <c r="E214" s="10" t="n">
        <f aca="false">SUM(E215:E234)</f>
        <v>0</v>
      </c>
      <c r="F214" s="10" t="n">
        <f aca="false">D214+E214</f>
        <v>4116</v>
      </c>
    </row>
    <row r="215" s="38" customFormat="true" ht="15.75" hidden="true" customHeight="false" outlineLevel="0" collapsed="false">
      <c r="A215" s="39" t="s">
        <v>29</v>
      </c>
      <c r="B215" s="30" t="n">
        <v>862</v>
      </c>
      <c r="C215" s="40"/>
      <c r="D215" s="13" t="n">
        <f aca="false">B215+C215</f>
        <v>862</v>
      </c>
      <c r="E215" s="40"/>
      <c r="F215" s="16" t="n">
        <f aca="false">D215+E215</f>
        <v>862</v>
      </c>
    </row>
    <row r="216" s="38" customFormat="true" ht="15.75" hidden="true" customHeight="false" outlineLevel="0" collapsed="false">
      <c r="A216" s="41" t="s">
        <v>30</v>
      </c>
      <c r="B216" s="30" t="n">
        <v>337</v>
      </c>
      <c r="C216" s="40"/>
      <c r="D216" s="13" t="n">
        <f aca="false">B216+C216</f>
        <v>337</v>
      </c>
      <c r="E216" s="40"/>
      <c r="F216" s="16" t="n">
        <f aca="false">D216+E216</f>
        <v>337</v>
      </c>
    </row>
    <row r="217" s="38" customFormat="true" ht="15.75" hidden="true" customHeight="false" outlineLevel="0" collapsed="false">
      <c r="A217" s="42" t="s">
        <v>9</v>
      </c>
      <c r="B217" s="30" t="n">
        <v>178</v>
      </c>
      <c r="C217" s="40"/>
      <c r="D217" s="13" t="n">
        <f aca="false">B217+C217</f>
        <v>178</v>
      </c>
      <c r="E217" s="40"/>
      <c r="F217" s="16" t="n">
        <f aca="false">D217+E217</f>
        <v>178</v>
      </c>
    </row>
    <row r="218" s="38" customFormat="true" ht="15.75" hidden="true" customHeight="false" outlineLevel="0" collapsed="false">
      <c r="A218" s="42" t="s">
        <v>19</v>
      </c>
      <c r="B218" s="30" t="n">
        <v>272</v>
      </c>
      <c r="C218" s="40"/>
      <c r="D218" s="13" t="n">
        <f aca="false">B218+C218</f>
        <v>272</v>
      </c>
      <c r="E218" s="40"/>
      <c r="F218" s="16" t="n">
        <f aca="false">D218+E218</f>
        <v>272</v>
      </c>
    </row>
    <row r="219" s="38" customFormat="true" ht="15.75" hidden="true" customHeight="false" outlineLevel="0" collapsed="false">
      <c r="A219" s="42" t="s">
        <v>31</v>
      </c>
      <c r="B219" s="30" t="n">
        <v>75</v>
      </c>
      <c r="C219" s="40"/>
      <c r="D219" s="13" t="n">
        <f aca="false">B219+C219</f>
        <v>75</v>
      </c>
      <c r="E219" s="40"/>
      <c r="F219" s="16" t="n">
        <f aca="false">D219+E219</f>
        <v>75</v>
      </c>
    </row>
    <row r="220" s="38" customFormat="true" ht="15.75" hidden="true" customHeight="false" outlineLevel="0" collapsed="false">
      <c r="A220" s="42" t="s">
        <v>16</v>
      </c>
      <c r="B220" s="30" t="n">
        <v>328</v>
      </c>
      <c r="C220" s="40"/>
      <c r="D220" s="13" t="n">
        <f aca="false">B220+C220</f>
        <v>328</v>
      </c>
      <c r="E220" s="40"/>
      <c r="F220" s="16" t="n">
        <f aca="false">D220+E220</f>
        <v>328</v>
      </c>
    </row>
    <row r="221" s="38" customFormat="true" ht="15.75" hidden="true" customHeight="false" outlineLevel="0" collapsed="false">
      <c r="A221" s="42" t="s">
        <v>20</v>
      </c>
      <c r="B221" s="30" t="n">
        <v>225</v>
      </c>
      <c r="C221" s="40"/>
      <c r="D221" s="13" t="n">
        <f aca="false">B221+C221</f>
        <v>225</v>
      </c>
      <c r="E221" s="40"/>
      <c r="F221" s="16" t="n">
        <f aca="false">D221+E221</f>
        <v>225</v>
      </c>
    </row>
    <row r="222" s="38" customFormat="true" ht="15.75" hidden="true" customHeight="false" outlineLevel="0" collapsed="false">
      <c r="A222" s="42" t="s">
        <v>21</v>
      </c>
      <c r="B222" s="30" t="n">
        <v>113</v>
      </c>
      <c r="C222" s="40"/>
      <c r="D222" s="13" t="n">
        <f aca="false">B222+C222</f>
        <v>113</v>
      </c>
      <c r="E222" s="40"/>
      <c r="F222" s="16" t="n">
        <f aca="false">D222+E222</f>
        <v>113</v>
      </c>
    </row>
    <row r="223" s="38" customFormat="true" ht="15.75" hidden="true" customHeight="false" outlineLevel="0" collapsed="false">
      <c r="A223" s="42" t="s">
        <v>10</v>
      </c>
      <c r="B223" s="30" t="n">
        <v>122</v>
      </c>
      <c r="C223" s="40"/>
      <c r="D223" s="13" t="n">
        <f aca="false">B223+C223</f>
        <v>122</v>
      </c>
      <c r="E223" s="40"/>
      <c r="F223" s="16" t="n">
        <f aca="false">D223+E223</f>
        <v>122</v>
      </c>
    </row>
    <row r="224" s="38" customFormat="true" ht="15.75" hidden="true" customHeight="false" outlineLevel="0" collapsed="false">
      <c r="A224" s="42" t="s">
        <v>22</v>
      </c>
      <c r="B224" s="30" t="n">
        <v>38</v>
      </c>
      <c r="C224" s="40"/>
      <c r="D224" s="13" t="n">
        <f aca="false">B224+C224</f>
        <v>38</v>
      </c>
      <c r="E224" s="40"/>
      <c r="F224" s="16" t="n">
        <f aca="false">D224+E224</f>
        <v>38</v>
      </c>
    </row>
    <row r="225" s="38" customFormat="true" ht="15.75" hidden="true" customHeight="false" outlineLevel="0" collapsed="false">
      <c r="A225" s="42" t="s">
        <v>23</v>
      </c>
      <c r="B225" s="30" t="n">
        <v>178</v>
      </c>
      <c r="C225" s="40"/>
      <c r="D225" s="13" t="n">
        <f aca="false">B225+C225</f>
        <v>178</v>
      </c>
      <c r="E225" s="40"/>
      <c r="F225" s="16" t="n">
        <f aca="false">D225+E225</f>
        <v>178</v>
      </c>
    </row>
    <row r="226" s="38" customFormat="true" ht="15.75" hidden="true" customHeight="false" outlineLevel="0" collapsed="false">
      <c r="A226" s="42" t="s">
        <v>11</v>
      </c>
      <c r="B226" s="30" t="n">
        <v>188</v>
      </c>
      <c r="C226" s="40"/>
      <c r="D226" s="13" t="n">
        <f aca="false">B226+C226</f>
        <v>188</v>
      </c>
      <c r="E226" s="40"/>
      <c r="F226" s="16" t="n">
        <f aca="false">D226+E226</f>
        <v>188</v>
      </c>
    </row>
    <row r="227" s="38" customFormat="true" ht="15.75" hidden="true" customHeight="false" outlineLevel="0" collapsed="false">
      <c r="A227" s="42" t="s">
        <v>12</v>
      </c>
      <c r="B227" s="30" t="n">
        <v>131</v>
      </c>
      <c r="C227" s="40"/>
      <c r="D227" s="13" t="n">
        <f aca="false">B227+C227</f>
        <v>131</v>
      </c>
      <c r="E227" s="40"/>
      <c r="F227" s="16" t="n">
        <f aca="false">D227+E227</f>
        <v>131</v>
      </c>
    </row>
    <row r="228" s="38" customFormat="true" ht="15.75" hidden="true" customHeight="false" outlineLevel="0" collapsed="false">
      <c r="A228" s="42" t="s">
        <v>13</v>
      </c>
      <c r="B228" s="30" t="n">
        <v>103</v>
      </c>
      <c r="C228" s="40"/>
      <c r="D228" s="13" t="n">
        <f aca="false">B228+C228</f>
        <v>103</v>
      </c>
      <c r="E228" s="40"/>
      <c r="F228" s="16" t="n">
        <f aca="false">D228+E228</f>
        <v>103</v>
      </c>
    </row>
    <row r="229" s="38" customFormat="true" ht="15.75" hidden="true" customHeight="false" outlineLevel="0" collapsed="false">
      <c r="A229" s="42" t="s">
        <v>14</v>
      </c>
      <c r="B229" s="30" t="n">
        <v>141</v>
      </c>
      <c r="C229" s="40"/>
      <c r="D229" s="13" t="n">
        <f aca="false">B229+C229</f>
        <v>141</v>
      </c>
      <c r="E229" s="40"/>
      <c r="F229" s="16" t="n">
        <f aca="false">D229+E229</f>
        <v>141</v>
      </c>
    </row>
    <row r="230" s="38" customFormat="true" ht="15.75" hidden="true" customHeight="false" outlineLevel="0" collapsed="false">
      <c r="A230" s="42" t="s">
        <v>15</v>
      </c>
      <c r="B230" s="30" t="n">
        <v>113</v>
      </c>
      <c r="C230" s="40"/>
      <c r="D230" s="13" t="n">
        <f aca="false">B230+C230</f>
        <v>113</v>
      </c>
      <c r="E230" s="40"/>
      <c r="F230" s="16" t="n">
        <f aca="false">D230+E230</f>
        <v>113</v>
      </c>
    </row>
    <row r="231" s="38" customFormat="true" ht="15.75" hidden="true" customHeight="false" outlineLevel="0" collapsed="false">
      <c r="A231" s="42" t="s">
        <v>24</v>
      </c>
      <c r="B231" s="30" t="n">
        <v>131</v>
      </c>
      <c r="C231" s="40"/>
      <c r="D231" s="13" t="n">
        <f aca="false">B231+C231</f>
        <v>131</v>
      </c>
      <c r="E231" s="40"/>
      <c r="F231" s="16" t="n">
        <f aca="false">D231+E231</f>
        <v>131</v>
      </c>
    </row>
    <row r="232" s="38" customFormat="true" ht="15.75" hidden="true" customHeight="false" outlineLevel="0" collapsed="false">
      <c r="A232" s="42" t="s">
        <v>25</v>
      </c>
      <c r="B232" s="30" t="n">
        <v>178</v>
      </c>
      <c r="C232" s="40"/>
      <c r="D232" s="13" t="n">
        <f aca="false">B232+C232</f>
        <v>178</v>
      </c>
      <c r="E232" s="40"/>
      <c r="F232" s="16" t="n">
        <f aca="false">D232+E232</f>
        <v>178</v>
      </c>
    </row>
    <row r="233" s="38" customFormat="true" ht="15.75" hidden="true" customHeight="false" outlineLevel="0" collapsed="false">
      <c r="A233" s="42" t="s">
        <v>26</v>
      </c>
      <c r="B233" s="30" t="n">
        <v>150</v>
      </c>
      <c r="C233" s="40"/>
      <c r="D233" s="13" t="n">
        <f aca="false">B233+C233</f>
        <v>150</v>
      </c>
      <c r="E233" s="40"/>
      <c r="F233" s="16" t="n">
        <f aca="false">D233+E233</f>
        <v>150</v>
      </c>
    </row>
    <row r="234" s="38" customFormat="true" ht="15.75" hidden="true" customHeight="false" outlineLevel="0" collapsed="false">
      <c r="A234" s="42" t="s">
        <v>17</v>
      </c>
      <c r="B234" s="30" t="n">
        <v>253</v>
      </c>
      <c r="C234" s="40"/>
      <c r="D234" s="13" t="n">
        <f aca="false">B234+C234</f>
        <v>253</v>
      </c>
      <c r="E234" s="40"/>
      <c r="F234" s="16" t="n">
        <f aca="false">D234+E234</f>
        <v>253</v>
      </c>
    </row>
    <row r="235" s="38" customFormat="true" ht="93" hidden="false" customHeight="true" outlineLevel="0" collapsed="false">
      <c r="A235" s="37" t="s">
        <v>41</v>
      </c>
      <c r="B235" s="10" t="n">
        <v>59760</v>
      </c>
      <c r="C235" s="40"/>
      <c r="D235" s="36" t="n">
        <f aca="false">B235+C235</f>
        <v>59760</v>
      </c>
      <c r="E235" s="36" t="n">
        <v>23667</v>
      </c>
      <c r="F235" s="10" t="n">
        <f aca="false">D235+E235</f>
        <v>83427</v>
      </c>
    </row>
    <row r="236" customFormat="false" ht="51.75" hidden="true" customHeight="true" outlineLevel="0" collapsed="false">
      <c r="A236" s="9" t="s">
        <v>42</v>
      </c>
      <c r="B236" s="10" t="n">
        <f aca="false">SUM(B237:B256)</f>
        <v>6910</v>
      </c>
      <c r="C236" s="10" t="n">
        <f aca="false">SUM(C237:C256)</f>
        <v>0</v>
      </c>
      <c r="D236" s="10" t="n">
        <f aca="false">SUM(D237:D256)</f>
        <v>6910</v>
      </c>
      <c r="E236" s="10" t="n">
        <f aca="false">SUM(E237:E256)</f>
        <v>0</v>
      </c>
      <c r="F236" s="10" t="n">
        <f aca="false">D236+E236</f>
        <v>6910</v>
      </c>
    </row>
    <row r="237" customFormat="false" ht="15.75" hidden="true" customHeight="false" outlineLevel="0" collapsed="false">
      <c r="A237" s="19" t="s">
        <v>29</v>
      </c>
      <c r="B237" s="43" t="n">
        <v>1421</v>
      </c>
      <c r="C237" s="14"/>
      <c r="D237" s="13" t="n">
        <f aca="false">B237+C237</f>
        <v>1421</v>
      </c>
      <c r="E237" s="14"/>
      <c r="F237" s="16" t="n">
        <f aca="false">D237+E237</f>
        <v>1421</v>
      </c>
    </row>
    <row r="238" customFormat="false" ht="15.75" hidden="true" customHeight="false" outlineLevel="0" collapsed="false">
      <c r="A238" s="19" t="s">
        <v>30</v>
      </c>
      <c r="B238" s="43" t="n">
        <v>582</v>
      </c>
      <c r="C238" s="20"/>
      <c r="D238" s="13" t="n">
        <f aca="false">B238+C238</f>
        <v>582</v>
      </c>
      <c r="E238" s="20"/>
      <c r="F238" s="16" t="n">
        <f aca="false">D238+E238</f>
        <v>582</v>
      </c>
      <c r="G238" s="44"/>
    </row>
    <row r="239" customFormat="false" ht="15.75" hidden="true" customHeight="false" outlineLevel="0" collapsed="false">
      <c r="A239" s="19" t="s">
        <v>9</v>
      </c>
      <c r="B239" s="43" t="n">
        <v>315</v>
      </c>
      <c r="C239" s="20"/>
      <c r="D239" s="13" t="n">
        <f aca="false">B239+C239</f>
        <v>315</v>
      </c>
      <c r="E239" s="20"/>
      <c r="F239" s="16" t="n">
        <f aca="false">D239+E239</f>
        <v>315</v>
      </c>
      <c r="G239" s="44"/>
    </row>
    <row r="240" customFormat="false" ht="15.75" hidden="true" customHeight="false" outlineLevel="0" collapsed="false">
      <c r="A240" s="19" t="s">
        <v>19</v>
      </c>
      <c r="B240" s="43" t="n">
        <v>713</v>
      </c>
      <c r="C240" s="20"/>
      <c r="D240" s="13" t="n">
        <f aca="false">B240+C240</f>
        <v>713</v>
      </c>
      <c r="E240" s="20"/>
      <c r="F240" s="16" t="n">
        <f aca="false">D240+E240</f>
        <v>713</v>
      </c>
      <c r="G240" s="44"/>
    </row>
    <row r="241" customFormat="false" ht="15.75" hidden="true" customHeight="false" outlineLevel="0" collapsed="false">
      <c r="A241" s="19" t="s">
        <v>31</v>
      </c>
      <c r="B241" s="43" t="n">
        <v>169</v>
      </c>
      <c r="C241" s="20"/>
      <c r="D241" s="13" t="n">
        <f aca="false">B241+C241</f>
        <v>169</v>
      </c>
      <c r="E241" s="20"/>
      <c r="F241" s="16" t="n">
        <f aca="false">D241+E241</f>
        <v>169</v>
      </c>
      <c r="G241" s="44"/>
    </row>
    <row r="242" customFormat="false" ht="15.75" hidden="true" customHeight="false" outlineLevel="0" collapsed="false">
      <c r="A242" s="19" t="s">
        <v>16</v>
      </c>
      <c r="B242" s="43" t="n">
        <v>350</v>
      </c>
      <c r="C242" s="20"/>
      <c r="D242" s="13" t="n">
        <f aca="false">B242+C242</f>
        <v>350</v>
      </c>
      <c r="E242" s="20"/>
      <c r="F242" s="16" t="n">
        <f aca="false">D242+E242</f>
        <v>350</v>
      </c>
      <c r="G242" s="44"/>
    </row>
    <row r="243" customFormat="false" ht="15.75" hidden="true" customHeight="false" outlineLevel="0" collapsed="false">
      <c r="A243" s="19" t="s">
        <v>20</v>
      </c>
      <c r="B243" s="43" t="n">
        <v>667</v>
      </c>
      <c r="C243" s="20"/>
      <c r="D243" s="13" t="n">
        <f aca="false">B243+C243</f>
        <v>667</v>
      </c>
      <c r="E243" s="20"/>
      <c r="F243" s="16" t="n">
        <f aca="false">D243+E243</f>
        <v>667</v>
      </c>
      <c r="G243" s="44"/>
    </row>
    <row r="244" customFormat="false" ht="15.75" hidden="true" customHeight="false" outlineLevel="0" collapsed="false">
      <c r="A244" s="19" t="s">
        <v>21</v>
      </c>
      <c r="B244" s="43" t="n">
        <v>38</v>
      </c>
      <c r="C244" s="20"/>
      <c r="D244" s="13" t="n">
        <f aca="false">B244+C244</f>
        <v>38</v>
      </c>
      <c r="E244" s="20"/>
      <c r="F244" s="16" t="n">
        <f aca="false">D244+E244</f>
        <v>38</v>
      </c>
      <c r="G244" s="44"/>
    </row>
    <row r="245" customFormat="false" ht="15.75" hidden="true" customHeight="false" outlineLevel="0" collapsed="false">
      <c r="A245" s="19" t="s">
        <v>10</v>
      </c>
      <c r="B245" s="43" t="n">
        <v>38</v>
      </c>
      <c r="C245" s="20"/>
      <c r="D245" s="13" t="n">
        <f aca="false">B245+C245</f>
        <v>38</v>
      </c>
      <c r="E245" s="20"/>
      <c r="F245" s="16" t="n">
        <f aca="false">D245+E245</f>
        <v>38</v>
      </c>
      <c r="G245" s="44"/>
    </row>
    <row r="246" customFormat="false" ht="15.75" hidden="true" customHeight="false" outlineLevel="0" collapsed="false">
      <c r="A246" s="19" t="s">
        <v>22</v>
      </c>
      <c r="B246" s="43" t="n">
        <v>134</v>
      </c>
      <c r="C246" s="20"/>
      <c r="D246" s="13" t="n">
        <f aca="false">B246+C246</f>
        <v>134</v>
      </c>
      <c r="E246" s="20"/>
      <c r="F246" s="16" t="n">
        <f aca="false">D246+E246</f>
        <v>134</v>
      </c>
      <c r="G246" s="44"/>
    </row>
    <row r="247" customFormat="false" ht="15.75" hidden="true" customHeight="false" outlineLevel="0" collapsed="false">
      <c r="A247" s="19" t="s">
        <v>23</v>
      </c>
      <c r="B247" s="43" t="n">
        <v>155</v>
      </c>
      <c r="C247" s="20"/>
      <c r="D247" s="13" t="n">
        <f aca="false">B247+C247</f>
        <v>155</v>
      </c>
      <c r="E247" s="20"/>
      <c r="F247" s="16" t="n">
        <f aca="false">D247+E247</f>
        <v>155</v>
      </c>
      <c r="G247" s="44"/>
    </row>
    <row r="248" customFormat="false" ht="15.75" hidden="true" customHeight="false" outlineLevel="0" collapsed="false">
      <c r="A248" s="19" t="s">
        <v>11</v>
      </c>
      <c r="B248" s="43" t="n">
        <v>280</v>
      </c>
      <c r="C248" s="20"/>
      <c r="D248" s="13" t="n">
        <f aca="false">B248+C248</f>
        <v>280</v>
      </c>
      <c r="E248" s="20"/>
      <c r="F248" s="16" t="n">
        <f aca="false">D248+E248</f>
        <v>280</v>
      </c>
      <c r="G248" s="44"/>
    </row>
    <row r="249" customFormat="false" ht="15.75" hidden="true" customHeight="false" outlineLevel="0" collapsed="false">
      <c r="A249" s="19" t="s">
        <v>12</v>
      </c>
      <c r="B249" s="43" t="n">
        <v>305</v>
      </c>
      <c r="C249" s="20"/>
      <c r="D249" s="13" t="n">
        <f aca="false">B249+C249</f>
        <v>305</v>
      </c>
      <c r="E249" s="20"/>
      <c r="F249" s="16" t="n">
        <f aca="false">D249+E249</f>
        <v>305</v>
      </c>
      <c r="G249" s="44"/>
    </row>
    <row r="250" customFormat="false" ht="15.75" hidden="true" customHeight="false" outlineLevel="0" collapsed="false">
      <c r="A250" s="19" t="s">
        <v>13</v>
      </c>
      <c r="B250" s="43" t="n">
        <v>255</v>
      </c>
      <c r="C250" s="20"/>
      <c r="D250" s="13" t="n">
        <f aca="false">B250+C250</f>
        <v>255</v>
      </c>
      <c r="E250" s="20"/>
      <c r="F250" s="16" t="n">
        <f aca="false">D250+E250</f>
        <v>255</v>
      </c>
      <c r="G250" s="44"/>
    </row>
    <row r="251" customFormat="false" ht="15.75" hidden="true" customHeight="false" outlineLevel="0" collapsed="false">
      <c r="A251" s="19" t="s">
        <v>14</v>
      </c>
      <c r="B251" s="43" t="n">
        <v>103</v>
      </c>
      <c r="C251" s="20"/>
      <c r="D251" s="13" t="n">
        <f aca="false">B251+C251</f>
        <v>103</v>
      </c>
      <c r="E251" s="20"/>
      <c r="F251" s="16" t="n">
        <f aca="false">D251+E251</f>
        <v>103</v>
      </c>
      <c r="G251" s="44"/>
    </row>
    <row r="252" customFormat="false" ht="15.75" hidden="true" customHeight="false" outlineLevel="0" collapsed="false">
      <c r="A252" s="19" t="s">
        <v>15</v>
      </c>
      <c r="B252" s="43" t="n">
        <v>249</v>
      </c>
      <c r="C252" s="20"/>
      <c r="D252" s="13" t="n">
        <f aca="false">B252+C252</f>
        <v>249</v>
      </c>
      <c r="E252" s="20"/>
      <c r="F252" s="16" t="n">
        <f aca="false">D252+E252</f>
        <v>249</v>
      </c>
      <c r="G252" s="44"/>
    </row>
    <row r="253" customFormat="false" ht="15.75" hidden="true" customHeight="false" outlineLevel="0" collapsed="false">
      <c r="A253" s="19" t="s">
        <v>24</v>
      </c>
      <c r="B253" s="43" t="n">
        <v>346</v>
      </c>
      <c r="C253" s="20"/>
      <c r="D253" s="13" t="n">
        <f aca="false">B253+C253</f>
        <v>346</v>
      </c>
      <c r="E253" s="20"/>
      <c r="F253" s="16" t="n">
        <f aca="false">D253+E253</f>
        <v>346</v>
      </c>
      <c r="G253" s="44"/>
    </row>
    <row r="254" customFormat="false" ht="15.75" hidden="true" customHeight="false" outlineLevel="0" collapsed="false">
      <c r="A254" s="19" t="s">
        <v>25</v>
      </c>
      <c r="B254" s="43" t="n">
        <v>47</v>
      </c>
      <c r="C254" s="20"/>
      <c r="D254" s="13" t="n">
        <f aca="false">B254+C254</f>
        <v>47</v>
      </c>
      <c r="E254" s="20"/>
      <c r="F254" s="16" t="n">
        <f aca="false">D254+E254</f>
        <v>47</v>
      </c>
      <c r="G254" s="44"/>
    </row>
    <row r="255" customFormat="false" ht="15.75" hidden="true" customHeight="false" outlineLevel="0" collapsed="false">
      <c r="A255" s="19" t="s">
        <v>26</v>
      </c>
      <c r="B255" s="43" t="n">
        <v>253</v>
      </c>
      <c r="C255" s="20"/>
      <c r="D255" s="13" t="n">
        <f aca="false">B255+C255</f>
        <v>253</v>
      </c>
      <c r="E255" s="20"/>
      <c r="F255" s="16" t="n">
        <f aca="false">D255+E255</f>
        <v>253</v>
      </c>
      <c r="G255" s="44"/>
    </row>
    <row r="256" customFormat="false" ht="15.75" hidden="true" customHeight="false" outlineLevel="0" collapsed="false">
      <c r="A256" s="19" t="s">
        <v>17</v>
      </c>
      <c r="B256" s="43" t="n">
        <v>490</v>
      </c>
      <c r="C256" s="20"/>
      <c r="D256" s="13" t="n">
        <f aca="false">B256+C256</f>
        <v>490</v>
      </c>
      <c r="E256" s="20"/>
      <c r="F256" s="16" t="n">
        <f aca="false">D256+E256</f>
        <v>490</v>
      </c>
      <c r="G256" s="44"/>
    </row>
    <row r="257" customFormat="false" ht="45" hidden="true" customHeight="true" outlineLevel="0" collapsed="false">
      <c r="A257" s="9" t="s">
        <v>43</v>
      </c>
      <c r="B257" s="10" t="n">
        <f aca="false">SUM(B258:B277)</f>
        <v>1300</v>
      </c>
      <c r="C257" s="10" t="n">
        <f aca="false">SUM(C258:C277)</f>
        <v>0</v>
      </c>
      <c r="D257" s="10" t="n">
        <f aca="false">SUM(D258:D277)</f>
        <v>1300</v>
      </c>
      <c r="E257" s="10" t="n">
        <f aca="false">SUM(E258:E277)</f>
        <v>0</v>
      </c>
      <c r="F257" s="10" t="n">
        <f aca="false">D257+E257</f>
        <v>1300</v>
      </c>
    </row>
    <row r="258" customFormat="false" ht="15.75" hidden="true" customHeight="false" outlineLevel="0" collapsed="false">
      <c r="A258" s="19" t="s">
        <v>29</v>
      </c>
      <c r="B258" s="45" t="n">
        <v>210</v>
      </c>
      <c r="C258" s="14"/>
      <c r="D258" s="13" t="n">
        <f aca="false">B258+C258</f>
        <v>210</v>
      </c>
      <c r="E258" s="14"/>
      <c r="F258" s="16" t="n">
        <f aca="false">D258+E258</f>
        <v>210</v>
      </c>
    </row>
    <row r="259" customFormat="false" ht="15.75" hidden="true" customHeight="false" outlineLevel="0" collapsed="false">
      <c r="A259" s="19" t="s">
        <v>30</v>
      </c>
      <c r="B259" s="45" t="n">
        <v>100</v>
      </c>
      <c r="C259" s="14"/>
      <c r="D259" s="13" t="n">
        <f aca="false">B259+C259</f>
        <v>100</v>
      </c>
      <c r="E259" s="14"/>
      <c r="F259" s="16" t="n">
        <f aca="false">D259+E259</f>
        <v>100</v>
      </c>
    </row>
    <row r="260" customFormat="false" ht="15.75" hidden="true" customHeight="false" outlineLevel="0" collapsed="false">
      <c r="A260" s="19" t="s">
        <v>9</v>
      </c>
      <c r="B260" s="45" t="n">
        <v>50</v>
      </c>
      <c r="C260" s="14"/>
      <c r="D260" s="13" t="n">
        <f aca="false">B260+C260</f>
        <v>50</v>
      </c>
      <c r="E260" s="14"/>
      <c r="F260" s="16" t="n">
        <f aca="false">D260+E260</f>
        <v>50</v>
      </c>
    </row>
    <row r="261" customFormat="false" ht="15.75" hidden="true" customHeight="false" outlineLevel="0" collapsed="false">
      <c r="A261" s="19" t="s">
        <v>19</v>
      </c>
      <c r="B261" s="45" t="n">
        <v>50</v>
      </c>
      <c r="C261" s="14"/>
      <c r="D261" s="13" t="n">
        <f aca="false">B261+C261</f>
        <v>50</v>
      </c>
      <c r="E261" s="14"/>
      <c r="F261" s="16" t="n">
        <f aca="false">D261+E261</f>
        <v>50</v>
      </c>
    </row>
    <row r="262" customFormat="false" ht="15.75" hidden="true" customHeight="false" outlineLevel="0" collapsed="false">
      <c r="A262" s="19" t="s">
        <v>31</v>
      </c>
      <c r="B262" s="45" t="n">
        <v>100</v>
      </c>
      <c r="C262" s="14"/>
      <c r="D262" s="13" t="n">
        <f aca="false">B262+C262</f>
        <v>100</v>
      </c>
      <c r="E262" s="14"/>
      <c r="F262" s="16" t="n">
        <f aca="false">D262+E262</f>
        <v>100</v>
      </c>
    </row>
    <row r="263" customFormat="false" ht="15.75" hidden="true" customHeight="false" outlineLevel="0" collapsed="false">
      <c r="A263" s="19" t="s">
        <v>16</v>
      </c>
      <c r="B263" s="45" t="n">
        <v>50</v>
      </c>
      <c r="C263" s="14"/>
      <c r="D263" s="13" t="n">
        <f aca="false">B263+C263</f>
        <v>50</v>
      </c>
      <c r="E263" s="14"/>
      <c r="F263" s="16" t="n">
        <f aca="false">D263+E263</f>
        <v>50</v>
      </c>
    </row>
    <row r="264" customFormat="false" ht="15.75" hidden="true" customHeight="false" outlineLevel="0" collapsed="false">
      <c r="A264" s="19" t="s">
        <v>20</v>
      </c>
      <c r="B264" s="45" t="n">
        <v>50</v>
      </c>
      <c r="C264" s="14"/>
      <c r="D264" s="13" t="n">
        <f aca="false">B264+C264</f>
        <v>50</v>
      </c>
      <c r="E264" s="14"/>
      <c r="F264" s="16" t="n">
        <f aca="false">D264+E264</f>
        <v>50</v>
      </c>
    </row>
    <row r="265" customFormat="false" ht="15.75" hidden="true" customHeight="false" outlineLevel="0" collapsed="false">
      <c r="A265" s="19" t="s">
        <v>21</v>
      </c>
      <c r="B265" s="45" t="n">
        <v>40</v>
      </c>
      <c r="C265" s="14"/>
      <c r="D265" s="13" t="n">
        <f aca="false">B265+C265</f>
        <v>40</v>
      </c>
      <c r="E265" s="14"/>
      <c r="F265" s="16" t="n">
        <f aca="false">D265+E265</f>
        <v>40</v>
      </c>
    </row>
    <row r="266" customFormat="false" ht="15.75" hidden="true" customHeight="false" outlineLevel="0" collapsed="false">
      <c r="A266" s="19" t="s">
        <v>10</v>
      </c>
      <c r="B266" s="45" t="n">
        <v>50</v>
      </c>
      <c r="C266" s="14"/>
      <c r="D266" s="13" t="n">
        <f aca="false">B266+C266</f>
        <v>50</v>
      </c>
      <c r="E266" s="14"/>
      <c r="F266" s="16" t="n">
        <f aca="false">D266+E266</f>
        <v>50</v>
      </c>
    </row>
    <row r="267" customFormat="false" ht="15.75" hidden="true" customHeight="false" outlineLevel="0" collapsed="false">
      <c r="A267" s="19" t="s">
        <v>22</v>
      </c>
      <c r="B267" s="45" t="n">
        <v>40</v>
      </c>
      <c r="C267" s="14"/>
      <c r="D267" s="13" t="n">
        <f aca="false">B267+C267</f>
        <v>40</v>
      </c>
      <c r="E267" s="14"/>
      <c r="F267" s="16" t="n">
        <f aca="false">D267+E267</f>
        <v>40</v>
      </c>
    </row>
    <row r="268" customFormat="false" ht="15.75" hidden="true" customHeight="false" outlineLevel="0" collapsed="false">
      <c r="A268" s="19" t="s">
        <v>23</v>
      </c>
      <c r="B268" s="45" t="n">
        <v>70</v>
      </c>
      <c r="C268" s="14"/>
      <c r="D268" s="13" t="n">
        <f aca="false">B268+C268</f>
        <v>70</v>
      </c>
      <c r="E268" s="14"/>
      <c r="F268" s="16" t="n">
        <f aca="false">D268+E268</f>
        <v>70</v>
      </c>
    </row>
    <row r="269" customFormat="false" ht="15.75" hidden="true" customHeight="false" outlineLevel="0" collapsed="false">
      <c r="A269" s="19" t="s">
        <v>11</v>
      </c>
      <c r="B269" s="45" t="n">
        <v>50</v>
      </c>
      <c r="C269" s="14"/>
      <c r="D269" s="13" t="n">
        <f aca="false">B269+C269</f>
        <v>50</v>
      </c>
      <c r="E269" s="14"/>
      <c r="F269" s="16" t="n">
        <f aca="false">D269+E269</f>
        <v>50</v>
      </c>
    </row>
    <row r="270" customFormat="false" ht="15.75" hidden="true" customHeight="false" outlineLevel="0" collapsed="false">
      <c r="A270" s="19" t="s">
        <v>12</v>
      </c>
      <c r="B270" s="45" t="n">
        <v>70</v>
      </c>
      <c r="C270" s="14"/>
      <c r="D270" s="13" t="n">
        <f aca="false">B270+C270</f>
        <v>70</v>
      </c>
      <c r="E270" s="14"/>
      <c r="F270" s="16" t="n">
        <f aca="false">D270+E270</f>
        <v>70</v>
      </c>
    </row>
    <row r="271" customFormat="false" ht="15.75" hidden="true" customHeight="false" outlineLevel="0" collapsed="false">
      <c r="A271" s="19" t="s">
        <v>13</v>
      </c>
      <c r="B271" s="45" t="n">
        <v>40</v>
      </c>
      <c r="C271" s="14"/>
      <c r="D271" s="13" t="n">
        <f aca="false">B271+C271</f>
        <v>40</v>
      </c>
      <c r="E271" s="14"/>
      <c r="F271" s="16" t="n">
        <f aca="false">D271+E271</f>
        <v>40</v>
      </c>
    </row>
    <row r="272" customFormat="false" ht="15.75" hidden="true" customHeight="false" outlineLevel="0" collapsed="false">
      <c r="A272" s="19" t="s">
        <v>14</v>
      </c>
      <c r="B272" s="45" t="n">
        <v>40</v>
      </c>
      <c r="C272" s="14"/>
      <c r="D272" s="13" t="n">
        <f aca="false">B272+C272</f>
        <v>40</v>
      </c>
      <c r="E272" s="14"/>
      <c r="F272" s="16" t="n">
        <f aca="false">D272+E272</f>
        <v>40</v>
      </c>
    </row>
    <row r="273" customFormat="false" ht="15.75" hidden="true" customHeight="false" outlineLevel="0" collapsed="false">
      <c r="A273" s="19" t="s">
        <v>15</v>
      </c>
      <c r="B273" s="45" t="n">
        <v>50</v>
      </c>
      <c r="C273" s="14"/>
      <c r="D273" s="13" t="n">
        <f aca="false">B273+C273</f>
        <v>50</v>
      </c>
      <c r="E273" s="14"/>
      <c r="F273" s="16" t="n">
        <f aca="false">D273+E273</f>
        <v>50</v>
      </c>
    </row>
    <row r="274" customFormat="false" ht="15.75" hidden="true" customHeight="false" outlineLevel="0" collapsed="false">
      <c r="A274" s="19" t="s">
        <v>24</v>
      </c>
      <c r="B274" s="45" t="n">
        <v>40</v>
      </c>
      <c r="C274" s="14"/>
      <c r="D274" s="13" t="n">
        <f aca="false">B274+C274</f>
        <v>40</v>
      </c>
      <c r="E274" s="14"/>
      <c r="F274" s="16" t="n">
        <f aca="false">D274+E274</f>
        <v>40</v>
      </c>
    </row>
    <row r="275" customFormat="false" ht="15.75" hidden="true" customHeight="false" outlineLevel="0" collapsed="false">
      <c r="A275" s="19" t="s">
        <v>25</v>
      </c>
      <c r="B275" s="45" t="n">
        <v>50</v>
      </c>
      <c r="C275" s="14"/>
      <c r="D275" s="13" t="n">
        <f aca="false">B275+C275</f>
        <v>50</v>
      </c>
      <c r="E275" s="14"/>
      <c r="F275" s="16" t="n">
        <f aca="false">D275+E275</f>
        <v>50</v>
      </c>
    </row>
    <row r="276" customFormat="false" ht="15.75" hidden="true" customHeight="false" outlineLevel="0" collapsed="false">
      <c r="A276" s="19" t="s">
        <v>26</v>
      </c>
      <c r="B276" s="45" t="n">
        <v>50</v>
      </c>
      <c r="C276" s="14"/>
      <c r="D276" s="13" t="n">
        <f aca="false">B276+C276</f>
        <v>50</v>
      </c>
      <c r="E276" s="14"/>
      <c r="F276" s="16" t="n">
        <f aca="false">D276+E276</f>
        <v>50</v>
      </c>
    </row>
    <row r="277" customFormat="false" ht="15.75" hidden="true" customHeight="false" outlineLevel="0" collapsed="false">
      <c r="A277" s="19" t="s">
        <v>17</v>
      </c>
      <c r="B277" s="45" t="n">
        <v>100</v>
      </c>
      <c r="C277" s="14"/>
      <c r="D277" s="13" t="n">
        <f aca="false">B277+C277</f>
        <v>100</v>
      </c>
      <c r="E277" s="14"/>
      <c r="F277" s="16" t="n">
        <f aca="false">D277+E277</f>
        <v>100</v>
      </c>
    </row>
    <row r="278" customFormat="false" ht="100.5" hidden="false" customHeight="true" outlineLevel="0" collapsed="false">
      <c r="A278" s="46" t="s">
        <v>44</v>
      </c>
      <c r="B278" s="47" t="n">
        <f aca="false">SUM(B279:B298)</f>
        <v>29300</v>
      </c>
      <c r="C278" s="47" t="n">
        <f aca="false">SUM(C279:C298)</f>
        <v>0</v>
      </c>
      <c r="D278" s="47" t="n">
        <f aca="false">SUM(D279:D298)</f>
        <v>29300</v>
      </c>
      <c r="E278" s="47" t="n">
        <f aca="false">SUM(E279:E298)</f>
        <v>483</v>
      </c>
      <c r="F278" s="10" t="n">
        <f aca="false">D278+E278</f>
        <v>29783</v>
      </c>
    </row>
    <row r="279" customFormat="false" ht="15.75" hidden="false" customHeight="false" outlineLevel="0" collapsed="false">
      <c r="A279" s="48" t="s">
        <v>45</v>
      </c>
      <c r="B279" s="49" t="n">
        <v>12500</v>
      </c>
      <c r="C279" s="14"/>
      <c r="D279" s="13" t="n">
        <f aca="false">B279+C279</f>
        <v>12500</v>
      </c>
      <c r="E279" s="20"/>
      <c r="F279" s="16" t="n">
        <f aca="false">D279+E279</f>
        <v>12500</v>
      </c>
    </row>
    <row r="280" customFormat="false" ht="15.75" hidden="false" customHeight="false" outlineLevel="0" collapsed="false">
      <c r="A280" s="50" t="s">
        <v>30</v>
      </c>
      <c r="B280" s="49" t="n">
        <v>4032</v>
      </c>
      <c r="C280" s="14"/>
      <c r="D280" s="13" t="n">
        <f aca="false">B280+C280</f>
        <v>4032</v>
      </c>
      <c r="E280" s="20"/>
      <c r="F280" s="16" t="n">
        <f aca="false">D280+E280</f>
        <v>4032</v>
      </c>
    </row>
    <row r="281" customFormat="false" ht="15.75" hidden="false" customHeight="false" outlineLevel="0" collapsed="false">
      <c r="A281" s="51" t="s">
        <v>9</v>
      </c>
      <c r="B281" s="49" t="n">
        <v>653</v>
      </c>
      <c r="C281" s="14"/>
      <c r="D281" s="13" t="n">
        <f aca="false">B281+C281</f>
        <v>653</v>
      </c>
      <c r="E281" s="20" t="n">
        <v>-144</v>
      </c>
      <c r="F281" s="16" t="n">
        <f aca="false">D281+E281</f>
        <v>509</v>
      </c>
    </row>
    <row r="282" customFormat="false" ht="15.75" hidden="false" customHeight="false" outlineLevel="0" collapsed="false">
      <c r="A282" s="52" t="s">
        <v>19</v>
      </c>
      <c r="B282" s="49" t="n">
        <v>1973</v>
      </c>
      <c r="C282" s="14"/>
      <c r="D282" s="13" t="n">
        <f aca="false">B282+C282</f>
        <v>1973</v>
      </c>
      <c r="E282" s="20"/>
      <c r="F282" s="16" t="n">
        <f aca="false">D282+E282</f>
        <v>1973</v>
      </c>
    </row>
    <row r="283" customFormat="false" ht="15.75" hidden="false" customHeight="false" outlineLevel="0" collapsed="false">
      <c r="A283" s="51" t="s">
        <v>31</v>
      </c>
      <c r="B283" s="49" t="n">
        <v>1728</v>
      </c>
      <c r="C283" s="14"/>
      <c r="D283" s="13" t="n">
        <f aca="false">B283+C283</f>
        <v>1728</v>
      </c>
      <c r="E283" s="20"/>
      <c r="F283" s="16" t="n">
        <f aca="false">D283+E283</f>
        <v>1728</v>
      </c>
    </row>
    <row r="284" customFormat="false" ht="15.75" hidden="false" customHeight="false" outlineLevel="0" collapsed="false">
      <c r="A284" s="52" t="s">
        <v>16</v>
      </c>
      <c r="B284" s="49" t="n">
        <v>1950</v>
      </c>
      <c r="C284" s="14"/>
      <c r="D284" s="13" t="n">
        <f aca="false">B284+C284</f>
        <v>1950</v>
      </c>
      <c r="E284" s="20"/>
      <c r="F284" s="16" t="n">
        <f aca="false">D284+E284</f>
        <v>1950</v>
      </c>
    </row>
    <row r="285" customFormat="false" ht="15.75" hidden="false" customHeight="false" outlineLevel="0" collapsed="false">
      <c r="A285" s="51" t="s">
        <v>20</v>
      </c>
      <c r="B285" s="49" t="n">
        <v>1110</v>
      </c>
      <c r="C285" s="14"/>
      <c r="D285" s="13" t="n">
        <f aca="false">B285+C285</f>
        <v>1110</v>
      </c>
      <c r="E285" s="20" t="n">
        <v>560</v>
      </c>
      <c r="F285" s="16" t="n">
        <f aca="false">D285+E285</f>
        <v>1670</v>
      </c>
    </row>
    <row r="286" customFormat="false" ht="15.75" hidden="false" customHeight="false" outlineLevel="0" collapsed="false">
      <c r="A286" s="52" t="s">
        <v>21</v>
      </c>
      <c r="B286" s="49" t="n">
        <v>245</v>
      </c>
      <c r="C286" s="14"/>
      <c r="D286" s="13" t="n">
        <f aca="false">B286+C286</f>
        <v>245</v>
      </c>
      <c r="E286" s="20"/>
      <c r="F286" s="16" t="n">
        <f aca="false">D286+E286</f>
        <v>245</v>
      </c>
    </row>
    <row r="287" customFormat="false" ht="15.75" hidden="false" customHeight="false" outlineLevel="0" collapsed="false">
      <c r="A287" s="51" t="s">
        <v>10</v>
      </c>
      <c r="B287" s="49" t="n">
        <v>368</v>
      </c>
      <c r="C287" s="14"/>
      <c r="D287" s="13" t="n">
        <f aca="false">B287+C287</f>
        <v>368</v>
      </c>
      <c r="E287" s="20"/>
      <c r="F287" s="16" t="n">
        <f aca="false">D287+E287</f>
        <v>368</v>
      </c>
    </row>
    <row r="288" customFormat="false" ht="15.75" hidden="false" customHeight="false" outlineLevel="0" collapsed="false">
      <c r="A288" s="52" t="s">
        <v>22</v>
      </c>
      <c r="B288" s="49" t="n">
        <v>144</v>
      </c>
      <c r="C288" s="14"/>
      <c r="D288" s="13" t="n">
        <f aca="false">B288+C288</f>
        <v>144</v>
      </c>
      <c r="E288" s="20"/>
      <c r="F288" s="16" t="n">
        <f aca="false">D288+E288</f>
        <v>144</v>
      </c>
    </row>
    <row r="289" customFormat="false" ht="15.75" hidden="false" customHeight="false" outlineLevel="0" collapsed="false">
      <c r="A289" s="51" t="s">
        <v>23</v>
      </c>
      <c r="B289" s="49" t="n">
        <v>1063</v>
      </c>
      <c r="C289" s="14"/>
      <c r="D289" s="13" t="n">
        <f aca="false">B289+C289</f>
        <v>1063</v>
      </c>
      <c r="E289" s="20"/>
      <c r="F289" s="16" t="n">
        <f aca="false">D289+E289</f>
        <v>1063</v>
      </c>
    </row>
    <row r="290" customFormat="false" ht="15.75" hidden="false" customHeight="false" outlineLevel="0" collapsed="false">
      <c r="A290" s="51" t="s">
        <v>11</v>
      </c>
      <c r="B290" s="49" t="n">
        <v>785</v>
      </c>
      <c r="C290" s="14"/>
      <c r="D290" s="13" t="n">
        <f aca="false">B290+C290</f>
        <v>785</v>
      </c>
      <c r="E290" s="20"/>
      <c r="F290" s="16" t="n">
        <f aca="false">D290+E290</f>
        <v>785</v>
      </c>
    </row>
    <row r="291" customFormat="false" ht="15.75" hidden="false" customHeight="false" outlineLevel="0" collapsed="false">
      <c r="A291" s="51" t="s">
        <v>12</v>
      </c>
      <c r="B291" s="49" t="n">
        <v>288</v>
      </c>
      <c r="C291" s="14"/>
      <c r="D291" s="13" t="n">
        <f aca="false">B291+C291</f>
        <v>288</v>
      </c>
      <c r="E291" s="20"/>
      <c r="F291" s="16" t="n">
        <f aca="false">D291+E291</f>
        <v>288</v>
      </c>
    </row>
    <row r="292" customFormat="false" ht="15.75" hidden="false" customHeight="false" outlineLevel="0" collapsed="false">
      <c r="A292" s="52" t="s">
        <v>13</v>
      </c>
      <c r="B292" s="49" t="n">
        <v>404</v>
      </c>
      <c r="C292" s="14"/>
      <c r="D292" s="13" t="n">
        <f aca="false">B292+C292</f>
        <v>404</v>
      </c>
      <c r="E292" s="20"/>
      <c r="F292" s="16" t="n">
        <f aca="false">D292+E292</f>
        <v>404</v>
      </c>
    </row>
    <row r="293" customFormat="false" ht="15.75" hidden="false" customHeight="false" outlineLevel="0" collapsed="false">
      <c r="A293" s="51" t="s">
        <v>14</v>
      </c>
      <c r="B293" s="49" t="n">
        <v>303</v>
      </c>
      <c r="C293" s="14"/>
      <c r="D293" s="13" t="n">
        <f aca="false">B293+C293</f>
        <v>303</v>
      </c>
      <c r="E293" s="20"/>
      <c r="F293" s="16" t="n">
        <f aca="false">D293+E293</f>
        <v>303</v>
      </c>
    </row>
    <row r="294" customFormat="false" ht="15.75" hidden="false" customHeight="false" outlineLevel="0" collapsed="false">
      <c r="A294" s="20" t="s">
        <v>15</v>
      </c>
      <c r="B294" s="49" t="n">
        <v>288</v>
      </c>
      <c r="C294" s="14"/>
      <c r="D294" s="13" t="n">
        <f aca="false">B294+C294</f>
        <v>288</v>
      </c>
      <c r="E294" s="20"/>
      <c r="F294" s="16" t="n">
        <f aca="false">D294+E294</f>
        <v>288</v>
      </c>
    </row>
    <row r="295" customFormat="false" ht="15.75" hidden="false" customHeight="false" outlineLevel="0" collapsed="false">
      <c r="A295" s="51" t="s">
        <v>24</v>
      </c>
      <c r="B295" s="49" t="n">
        <v>144</v>
      </c>
      <c r="C295" s="14"/>
      <c r="D295" s="13" t="n">
        <f aca="false">B295+C295</f>
        <v>144</v>
      </c>
      <c r="E295" s="20"/>
      <c r="F295" s="16" t="n">
        <f aca="false">D295+E295</f>
        <v>144</v>
      </c>
    </row>
    <row r="296" customFormat="false" ht="15.75" hidden="false" customHeight="false" outlineLevel="0" collapsed="false">
      <c r="A296" s="52" t="s">
        <v>25</v>
      </c>
      <c r="B296" s="49" t="n">
        <v>242</v>
      </c>
      <c r="C296" s="14"/>
      <c r="D296" s="13" t="n">
        <f aca="false">B296+C296</f>
        <v>242</v>
      </c>
      <c r="E296" s="20"/>
      <c r="F296" s="16" t="n">
        <f aca="false">D296+E296</f>
        <v>242</v>
      </c>
    </row>
    <row r="297" customFormat="false" ht="15.75" hidden="false" customHeight="false" outlineLevel="0" collapsed="false">
      <c r="A297" s="51" t="s">
        <v>26</v>
      </c>
      <c r="B297" s="49" t="n">
        <v>144</v>
      </c>
      <c r="C297" s="14"/>
      <c r="D297" s="13" t="n">
        <f aca="false">B297+C297</f>
        <v>144</v>
      </c>
      <c r="E297" s="20" t="n">
        <v>67</v>
      </c>
      <c r="F297" s="16" t="n">
        <f aca="false">D297+E297</f>
        <v>211</v>
      </c>
    </row>
    <row r="298" customFormat="false" ht="15.75" hidden="false" customHeight="false" outlineLevel="0" collapsed="false">
      <c r="A298" s="51" t="s">
        <v>17</v>
      </c>
      <c r="B298" s="49" t="n">
        <v>936</v>
      </c>
      <c r="C298" s="14"/>
      <c r="D298" s="13" t="n">
        <f aca="false">B298+C298</f>
        <v>936</v>
      </c>
      <c r="E298" s="20"/>
      <c r="F298" s="16" t="n">
        <f aca="false">D298+E298</f>
        <v>936</v>
      </c>
    </row>
    <row r="299" customFormat="false" ht="60" hidden="true" customHeight="true" outlineLevel="0" collapsed="false">
      <c r="A299" s="46" t="s">
        <v>46</v>
      </c>
      <c r="B299" s="47" t="n">
        <f aca="false">SUM(B300)</f>
        <v>2200</v>
      </c>
      <c r="C299" s="47" t="n">
        <f aca="false">SUM(C300)</f>
        <v>0</v>
      </c>
      <c r="D299" s="47" t="n">
        <f aca="false">SUM(D300)</f>
        <v>2200</v>
      </c>
      <c r="E299" s="47" t="n">
        <f aca="false">SUM(E301)</f>
        <v>0</v>
      </c>
      <c r="F299" s="10" t="n">
        <f aca="false">D299+E299</f>
        <v>2200</v>
      </c>
    </row>
    <row r="300" customFormat="false" ht="15.75" hidden="true" customHeight="false" outlineLevel="0" collapsed="false">
      <c r="A300" s="51" t="s">
        <v>23</v>
      </c>
      <c r="B300" s="49" t="n">
        <v>2200</v>
      </c>
      <c r="C300" s="14"/>
      <c r="D300" s="13" t="n">
        <f aca="false">B300+C300</f>
        <v>2200</v>
      </c>
      <c r="F300" s="16" t="n">
        <f aca="false">D300+E300</f>
        <v>2200</v>
      </c>
    </row>
    <row r="301" customFormat="false" ht="31.5" hidden="true" customHeight="false" outlineLevel="0" collapsed="false">
      <c r="A301" s="53" t="s">
        <v>47</v>
      </c>
      <c r="B301" s="54"/>
      <c r="C301" s="55" t="n">
        <v>10000</v>
      </c>
      <c r="D301" s="55" t="n">
        <v>10000</v>
      </c>
      <c r="E301" s="14"/>
      <c r="F301" s="56" t="n">
        <f aca="false">D301+E301</f>
        <v>10000</v>
      </c>
    </row>
    <row r="302" customFormat="false" ht="84" hidden="false" customHeight="true" outlineLevel="0" collapsed="false">
      <c r="A302" s="9" t="s">
        <v>48</v>
      </c>
      <c r="B302" s="10" t="n">
        <f aca="false">SUM(B303:B311)</f>
        <v>32770</v>
      </c>
      <c r="C302" s="10" t="n">
        <f aca="false">SUM(C303:C311)</f>
        <v>0</v>
      </c>
      <c r="D302" s="10" t="n">
        <f aca="false">SUM(D303:D311)</f>
        <v>0</v>
      </c>
      <c r="E302" s="10" t="n">
        <f aca="false">SUM(E303:E311)</f>
        <v>31729</v>
      </c>
      <c r="F302" s="10" t="n">
        <f aca="false">D302+E302</f>
        <v>31729</v>
      </c>
    </row>
    <row r="303" customFormat="false" ht="15.75" hidden="false" customHeight="false" outlineLevel="0" collapsed="false">
      <c r="A303" s="12" t="s">
        <v>9</v>
      </c>
      <c r="B303" s="13" t="n">
        <v>19279</v>
      </c>
      <c r="C303" s="14"/>
      <c r="D303" s="13"/>
      <c r="E303" s="13" t="n">
        <v>17293</v>
      </c>
      <c r="F303" s="16" t="n">
        <f aca="false">D303+E303</f>
        <v>17293</v>
      </c>
    </row>
    <row r="304" customFormat="false" ht="15.75" hidden="false" customHeight="false" outlineLevel="0" collapsed="false">
      <c r="A304" s="17" t="s">
        <v>10</v>
      </c>
      <c r="B304" s="18"/>
      <c r="C304" s="14"/>
      <c r="D304" s="13"/>
      <c r="E304" s="13" t="n">
        <v>168</v>
      </c>
      <c r="F304" s="16" t="n">
        <f aca="false">D304+E304</f>
        <v>168</v>
      </c>
    </row>
    <row r="305" customFormat="false" ht="15.75" hidden="false" customHeight="false" outlineLevel="0" collapsed="false">
      <c r="A305" s="17" t="s">
        <v>11</v>
      </c>
      <c r="B305" s="18" t="n">
        <v>7800</v>
      </c>
      <c r="C305" s="14"/>
      <c r="D305" s="13"/>
      <c r="E305" s="13" t="n">
        <v>6810</v>
      </c>
      <c r="F305" s="16" t="n">
        <f aca="false">D305+E305</f>
        <v>6810</v>
      </c>
    </row>
    <row r="306" customFormat="false" ht="15.75" hidden="true" customHeight="false" outlineLevel="1" collapsed="false">
      <c r="A306" s="17" t="s">
        <v>12</v>
      </c>
      <c r="B306" s="18"/>
      <c r="C306" s="14"/>
      <c r="D306" s="13"/>
      <c r="E306" s="13"/>
      <c r="F306" s="16" t="n">
        <f aca="false">D306+E306</f>
        <v>0</v>
      </c>
    </row>
    <row r="307" customFormat="false" ht="15.75" hidden="true" customHeight="false" outlineLevel="1" collapsed="false">
      <c r="A307" s="17" t="s">
        <v>13</v>
      </c>
      <c r="B307" s="18"/>
      <c r="C307" s="14"/>
      <c r="D307" s="13"/>
      <c r="E307" s="13"/>
      <c r="F307" s="16" t="n">
        <f aca="false">D307+E307</f>
        <v>0</v>
      </c>
    </row>
    <row r="308" customFormat="false" ht="15.75" hidden="true" customHeight="false" outlineLevel="1" collapsed="false">
      <c r="A308" s="17" t="s">
        <v>14</v>
      </c>
      <c r="B308" s="18"/>
      <c r="C308" s="14"/>
      <c r="D308" s="13"/>
      <c r="E308" s="13"/>
      <c r="F308" s="16" t="n">
        <f aca="false">D308+E308</f>
        <v>0</v>
      </c>
    </row>
    <row r="309" customFormat="false" ht="15.75" hidden="false" customHeight="false" outlineLevel="0" collapsed="false">
      <c r="A309" s="17" t="s">
        <v>15</v>
      </c>
      <c r="B309" s="18" t="n">
        <v>2871</v>
      </c>
      <c r="C309" s="14"/>
      <c r="D309" s="13"/>
      <c r="E309" s="13" t="n">
        <v>2176</v>
      </c>
      <c r="F309" s="16" t="n">
        <f aca="false">D309+E309</f>
        <v>2176</v>
      </c>
    </row>
    <row r="310" customFormat="false" ht="15.75" hidden="false" customHeight="false" outlineLevel="0" collapsed="false">
      <c r="A310" s="17" t="s">
        <v>16</v>
      </c>
      <c r="B310" s="18"/>
      <c r="C310" s="14"/>
      <c r="D310" s="13"/>
      <c r="E310" s="13" t="n">
        <v>3755</v>
      </c>
      <c r="F310" s="16" t="n">
        <f aca="false">D310+E310</f>
        <v>3755</v>
      </c>
    </row>
    <row r="311" customFormat="false" ht="15.75" hidden="false" customHeight="false" outlineLevel="0" collapsed="false">
      <c r="A311" s="17" t="s">
        <v>17</v>
      </c>
      <c r="B311" s="18" t="n">
        <v>2820</v>
      </c>
      <c r="C311" s="14"/>
      <c r="D311" s="13"/>
      <c r="E311" s="13" t="n">
        <v>1527</v>
      </c>
      <c r="F311" s="16" t="n">
        <f aca="false">D311+E311</f>
        <v>1527</v>
      </c>
    </row>
    <row r="312" customFormat="false" ht="97.5" hidden="false" customHeight="true" outlineLevel="0" collapsed="false">
      <c r="A312" s="9" t="s">
        <v>49</v>
      </c>
      <c r="B312" s="10" t="n">
        <f aca="false">SUM(B313:B327)</f>
        <v>47300</v>
      </c>
      <c r="C312" s="10" t="n">
        <f aca="false">SUM(C313:C327)</f>
        <v>0</v>
      </c>
      <c r="D312" s="10" t="n">
        <f aca="false">SUM(D313:D327)</f>
        <v>0</v>
      </c>
      <c r="E312" s="10" t="n">
        <f aca="false">SUM(E313:E327)</f>
        <v>36563</v>
      </c>
      <c r="F312" s="10" t="n">
        <f aca="false">D312+E312</f>
        <v>36563</v>
      </c>
    </row>
    <row r="313" customFormat="false" ht="15.75" hidden="false" customHeight="false" outlineLevel="0" collapsed="false">
      <c r="A313" s="19" t="s">
        <v>9</v>
      </c>
      <c r="B313" s="18" t="n">
        <v>6900</v>
      </c>
      <c r="C313" s="20"/>
      <c r="D313" s="13"/>
      <c r="E313" s="13" t="n">
        <v>5089</v>
      </c>
      <c r="F313" s="16" t="n">
        <f aca="false">D313+E313</f>
        <v>5089</v>
      </c>
    </row>
    <row r="314" customFormat="false" ht="15.75" hidden="false" customHeight="false" outlineLevel="0" collapsed="false">
      <c r="A314" s="19" t="s">
        <v>19</v>
      </c>
      <c r="B314" s="18" t="n">
        <v>1600</v>
      </c>
      <c r="C314" s="20"/>
      <c r="D314" s="13"/>
      <c r="E314" s="13" t="n">
        <v>1056</v>
      </c>
      <c r="F314" s="16" t="n">
        <f aca="false">D314+E314</f>
        <v>1056</v>
      </c>
    </row>
    <row r="315" customFormat="false" ht="15.75" hidden="false" customHeight="false" outlineLevel="0" collapsed="false">
      <c r="A315" s="19" t="s">
        <v>16</v>
      </c>
      <c r="B315" s="18" t="n">
        <v>3000</v>
      </c>
      <c r="C315" s="20"/>
      <c r="D315" s="13"/>
      <c r="E315" s="13" t="n">
        <v>613</v>
      </c>
      <c r="F315" s="16" t="n">
        <f aca="false">D315+E315</f>
        <v>613</v>
      </c>
    </row>
    <row r="316" customFormat="false" ht="15.75" hidden="false" customHeight="false" outlineLevel="0" collapsed="false">
      <c r="A316" s="19" t="s">
        <v>20</v>
      </c>
      <c r="B316" s="18" t="n">
        <v>6900</v>
      </c>
      <c r="C316" s="20"/>
      <c r="D316" s="13"/>
      <c r="E316" s="13" t="n">
        <v>5844</v>
      </c>
      <c r="F316" s="16" t="n">
        <f aca="false">D316+E316</f>
        <v>5844</v>
      </c>
    </row>
    <row r="317" customFormat="false" ht="15.75" hidden="false" customHeight="false" outlineLevel="0" collapsed="false">
      <c r="A317" s="19" t="s">
        <v>21</v>
      </c>
      <c r="B317" s="18" t="n">
        <v>2000</v>
      </c>
      <c r="C317" s="20"/>
      <c r="D317" s="13"/>
      <c r="E317" s="13" t="n">
        <v>1998</v>
      </c>
      <c r="F317" s="16" t="n">
        <f aca="false">D317+E317</f>
        <v>1998</v>
      </c>
    </row>
    <row r="318" customFormat="false" ht="15.75" hidden="false" customHeight="false" outlineLevel="0" collapsed="false">
      <c r="A318" s="19" t="s">
        <v>10</v>
      </c>
      <c r="B318" s="18" t="n">
        <v>1000</v>
      </c>
      <c r="C318" s="20"/>
      <c r="D318" s="13"/>
      <c r="E318" s="13" t="n">
        <v>1557</v>
      </c>
      <c r="F318" s="16" t="n">
        <f aca="false">D318+E318</f>
        <v>1557</v>
      </c>
    </row>
    <row r="319" customFormat="false" ht="15.75" hidden="false" customHeight="false" outlineLevel="0" collapsed="false">
      <c r="A319" s="19" t="s">
        <v>23</v>
      </c>
      <c r="B319" s="18" t="n">
        <v>2000</v>
      </c>
      <c r="C319" s="20"/>
      <c r="D319" s="13"/>
      <c r="E319" s="13" t="n">
        <v>4656</v>
      </c>
      <c r="F319" s="16" t="n">
        <f aca="false">D319+E319</f>
        <v>4656</v>
      </c>
    </row>
    <row r="320" customFormat="false" ht="15.75" hidden="false" customHeight="false" outlineLevel="0" collapsed="false">
      <c r="A320" s="19" t="s">
        <v>11</v>
      </c>
      <c r="B320" s="18" t="n">
        <v>1700</v>
      </c>
      <c r="C320" s="20"/>
      <c r="D320" s="13"/>
      <c r="E320" s="13" t="n">
        <v>1094</v>
      </c>
      <c r="F320" s="16" t="n">
        <f aca="false">D320+E320</f>
        <v>1094</v>
      </c>
    </row>
    <row r="321" customFormat="false" ht="15.75" hidden="false" customHeight="false" outlineLevel="0" collapsed="false">
      <c r="A321" s="19" t="s">
        <v>12</v>
      </c>
      <c r="B321" s="18" t="n">
        <v>2000</v>
      </c>
      <c r="C321" s="20"/>
      <c r="D321" s="13"/>
      <c r="E321" s="13" t="n">
        <v>1684</v>
      </c>
      <c r="F321" s="16" t="n">
        <f aca="false">D321+E321</f>
        <v>1684</v>
      </c>
    </row>
    <row r="322" customFormat="false" ht="15.75" hidden="false" customHeight="false" outlineLevel="0" collapsed="false">
      <c r="A322" s="19" t="s">
        <v>13</v>
      </c>
      <c r="B322" s="18" t="n">
        <v>2200</v>
      </c>
      <c r="C322" s="20"/>
      <c r="D322" s="13"/>
      <c r="E322" s="13" t="n">
        <v>1242</v>
      </c>
      <c r="F322" s="16" t="n">
        <f aca="false">D322+E322</f>
        <v>1242</v>
      </c>
    </row>
    <row r="323" customFormat="false" ht="15.75" hidden="false" customHeight="false" outlineLevel="0" collapsed="false">
      <c r="A323" s="19" t="s">
        <v>14</v>
      </c>
      <c r="B323" s="18" t="n">
        <v>3000</v>
      </c>
      <c r="C323" s="20"/>
      <c r="D323" s="13"/>
      <c r="E323" s="13" t="n">
        <v>160</v>
      </c>
      <c r="F323" s="16" t="n">
        <f aca="false">D323+E323</f>
        <v>160</v>
      </c>
    </row>
    <row r="324" customFormat="false" ht="15.75" hidden="false" customHeight="false" outlineLevel="0" collapsed="false">
      <c r="A324" s="19" t="s">
        <v>15</v>
      </c>
      <c r="B324" s="18" t="n">
        <v>2400</v>
      </c>
      <c r="C324" s="20"/>
      <c r="D324" s="13"/>
      <c r="E324" s="13" t="n">
        <v>950</v>
      </c>
      <c r="F324" s="16" t="n">
        <f aca="false">D324+E324</f>
        <v>950</v>
      </c>
    </row>
    <row r="325" customFormat="false" ht="15.75" hidden="false" customHeight="false" outlineLevel="0" collapsed="false">
      <c r="A325" s="19" t="s">
        <v>25</v>
      </c>
      <c r="B325" s="18" t="n">
        <v>2700</v>
      </c>
      <c r="C325" s="20"/>
      <c r="D325" s="13"/>
      <c r="E325" s="13" t="n">
        <v>3132</v>
      </c>
      <c r="F325" s="16" t="n">
        <f aca="false">D325+E325</f>
        <v>3132</v>
      </c>
    </row>
    <row r="326" customFormat="false" ht="15.75" hidden="false" customHeight="false" outlineLevel="0" collapsed="false">
      <c r="A326" s="19" t="s">
        <v>26</v>
      </c>
      <c r="B326" s="18" t="n">
        <v>3000</v>
      </c>
      <c r="C326" s="20"/>
      <c r="D326" s="13"/>
      <c r="E326" s="13" t="n">
        <v>540</v>
      </c>
      <c r="F326" s="16" t="n">
        <f aca="false">D326+E326</f>
        <v>540</v>
      </c>
    </row>
    <row r="327" customFormat="false" ht="15.75" hidden="false" customHeight="false" outlineLevel="0" collapsed="false">
      <c r="A327" s="19" t="s">
        <v>17</v>
      </c>
      <c r="B327" s="18" t="n">
        <v>6900</v>
      </c>
      <c r="C327" s="20"/>
      <c r="D327" s="13"/>
      <c r="E327" s="13" t="n">
        <v>6948</v>
      </c>
      <c r="F327" s="16" t="n">
        <f aca="false">D327+E327</f>
        <v>6948</v>
      </c>
    </row>
    <row r="328" customFormat="false" ht="78.75" hidden="false" customHeight="false" outlineLevel="1" collapsed="false">
      <c r="A328" s="9" t="s">
        <v>50</v>
      </c>
      <c r="B328" s="10" t="n">
        <f aca="false">SUM(B330)</f>
        <v>58970</v>
      </c>
      <c r="C328" s="10" t="n">
        <f aca="false">SUM(C330)</f>
        <v>0</v>
      </c>
      <c r="D328" s="10" t="n">
        <f aca="false">SUM(D330)</f>
        <v>0</v>
      </c>
      <c r="E328" s="10" t="n">
        <f aca="false">SUM(E329:E330)</f>
        <v>63970</v>
      </c>
      <c r="F328" s="10" t="n">
        <f aca="false">D328+E328</f>
        <v>63970</v>
      </c>
    </row>
    <row r="329" customFormat="false" ht="15.75" hidden="false" customHeight="false" outlineLevel="1" collapsed="false">
      <c r="A329" s="57" t="s">
        <v>11</v>
      </c>
      <c r="B329" s="10"/>
      <c r="C329" s="10"/>
      <c r="D329" s="58"/>
      <c r="E329" s="13" t="n">
        <v>5000</v>
      </c>
      <c r="F329" s="16" t="n">
        <f aca="false">D329+E329</f>
        <v>5000</v>
      </c>
    </row>
    <row r="330" customFormat="false" ht="15.75" hidden="false" customHeight="false" outlineLevel="0" collapsed="false">
      <c r="A330" s="17" t="s">
        <v>23</v>
      </c>
      <c r="B330" s="18" t="n">
        <v>58970</v>
      </c>
      <c r="C330" s="14"/>
      <c r="D330" s="13"/>
      <c r="E330" s="13" t="n">
        <v>58970</v>
      </c>
      <c r="F330" s="16" t="n">
        <f aca="false">D330+E330</f>
        <v>58970</v>
      </c>
    </row>
    <row r="331" customFormat="false" ht="94.5" hidden="false" customHeight="false" outlineLevel="0" collapsed="false">
      <c r="A331" s="53" t="s">
        <v>51</v>
      </c>
      <c r="B331" s="54"/>
      <c r="C331" s="55"/>
      <c r="D331" s="55" t="n">
        <f aca="false">SUM(D332:D351)</f>
        <v>0</v>
      </c>
      <c r="E331" s="59" t="n">
        <f aca="false">SUM(E332:E351)</f>
        <v>8000</v>
      </c>
      <c r="F331" s="56" t="n">
        <f aca="false">D331+E331</f>
        <v>8000</v>
      </c>
    </row>
    <row r="332" customFormat="false" ht="15.75" hidden="false" customHeight="false" outlineLevel="0" collapsed="false">
      <c r="A332" s="60" t="s">
        <v>45</v>
      </c>
      <c r="B332" s="54"/>
      <c r="C332" s="55"/>
      <c r="D332" s="55"/>
      <c r="E332" s="61" t="n">
        <v>2000</v>
      </c>
      <c r="F332" s="16" t="n">
        <f aca="false">D332+E332</f>
        <v>2000</v>
      </c>
    </row>
    <row r="333" customFormat="false" ht="15.75" hidden="false" customHeight="false" outlineLevel="0" collapsed="false">
      <c r="A333" s="20" t="s">
        <v>30</v>
      </c>
      <c r="B333" s="54"/>
      <c r="C333" s="55"/>
      <c r="D333" s="55"/>
      <c r="E333" s="61" t="n">
        <v>1200</v>
      </c>
      <c r="F333" s="16" t="n">
        <f aca="false">D333+E333</f>
        <v>1200</v>
      </c>
    </row>
    <row r="334" customFormat="false" ht="15.75" hidden="false" customHeight="false" outlineLevel="0" collapsed="false">
      <c r="A334" s="20" t="s">
        <v>9</v>
      </c>
      <c r="B334" s="54"/>
      <c r="C334" s="55"/>
      <c r="D334" s="55"/>
      <c r="E334" s="61" t="n">
        <v>120</v>
      </c>
      <c r="F334" s="16" t="n">
        <f aca="false">D334+E334</f>
        <v>120</v>
      </c>
    </row>
    <row r="335" customFormat="false" ht="15.75" hidden="false" customHeight="false" outlineLevel="0" collapsed="false">
      <c r="A335" s="20" t="s">
        <v>19</v>
      </c>
      <c r="B335" s="54"/>
      <c r="C335" s="55"/>
      <c r="D335" s="55"/>
      <c r="E335" s="61" t="n">
        <v>500</v>
      </c>
      <c r="F335" s="16" t="n">
        <f aca="false">D335+E335</f>
        <v>500</v>
      </c>
    </row>
    <row r="336" customFormat="false" ht="15.75" hidden="false" customHeight="false" outlineLevel="0" collapsed="false">
      <c r="A336" s="20" t="s">
        <v>31</v>
      </c>
      <c r="B336" s="54"/>
      <c r="C336" s="55"/>
      <c r="D336" s="55"/>
      <c r="E336" s="61" t="n">
        <v>800</v>
      </c>
      <c r="F336" s="16" t="n">
        <f aca="false">D336+E336</f>
        <v>800</v>
      </c>
    </row>
    <row r="337" customFormat="false" ht="15.75" hidden="true" customHeight="false" outlineLevel="0" collapsed="false">
      <c r="A337" s="20" t="s">
        <v>16</v>
      </c>
      <c r="B337" s="54"/>
      <c r="C337" s="55"/>
      <c r="D337" s="55"/>
      <c r="E337" s="61"/>
      <c r="F337" s="16" t="n">
        <f aca="false">D337+E337</f>
        <v>0</v>
      </c>
    </row>
    <row r="338" customFormat="false" ht="15.75" hidden="true" customHeight="false" outlineLevel="0" collapsed="false">
      <c r="A338" s="20" t="s">
        <v>20</v>
      </c>
      <c r="B338" s="54"/>
      <c r="C338" s="55"/>
      <c r="D338" s="55"/>
      <c r="E338" s="61"/>
      <c r="F338" s="16" t="n">
        <f aca="false">D338+E338</f>
        <v>0</v>
      </c>
    </row>
    <row r="339" customFormat="false" ht="15.75" hidden="false" customHeight="false" outlineLevel="0" collapsed="false">
      <c r="A339" s="20" t="s">
        <v>21</v>
      </c>
      <c r="B339" s="54"/>
      <c r="C339" s="55"/>
      <c r="D339" s="55"/>
      <c r="E339" s="61" t="n">
        <v>600</v>
      </c>
      <c r="F339" s="16" t="n">
        <f aca="false">D339+E339</f>
        <v>600</v>
      </c>
    </row>
    <row r="340" customFormat="false" ht="15.75" hidden="false" customHeight="false" outlineLevel="0" collapsed="false">
      <c r="A340" s="20" t="s">
        <v>10</v>
      </c>
      <c r="B340" s="54"/>
      <c r="C340" s="55"/>
      <c r="D340" s="55"/>
      <c r="E340" s="61" t="n">
        <v>100</v>
      </c>
      <c r="F340" s="16" t="n">
        <f aca="false">D340+E340</f>
        <v>100</v>
      </c>
    </row>
    <row r="341" customFormat="false" ht="15.75" hidden="false" customHeight="false" outlineLevel="0" collapsed="false">
      <c r="A341" s="20" t="s">
        <v>22</v>
      </c>
      <c r="B341" s="54"/>
      <c r="C341" s="55"/>
      <c r="D341" s="55"/>
      <c r="E341" s="61" t="n">
        <v>25</v>
      </c>
      <c r="F341" s="16" t="n">
        <f aca="false">D341+E341</f>
        <v>25</v>
      </c>
    </row>
    <row r="342" customFormat="false" ht="15.75" hidden="true" customHeight="false" outlineLevel="0" collapsed="false">
      <c r="A342" s="20" t="s">
        <v>23</v>
      </c>
      <c r="B342" s="54"/>
      <c r="C342" s="55"/>
      <c r="D342" s="55"/>
      <c r="E342" s="61"/>
      <c r="F342" s="16" t="n">
        <f aca="false">D342+E342</f>
        <v>0</v>
      </c>
    </row>
    <row r="343" customFormat="false" ht="15.75" hidden="false" customHeight="false" outlineLevel="0" collapsed="false">
      <c r="A343" s="20" t="s">
        <v>11</v>
      </c>
      <c r="B343" s="54"/>
      <c r="C343" s="55"/>
      <c r="D343" s="55"/>
      <c r="E343" s="61" t="n">
        <v>500</v>
      </c>
      <c r="F343" s="16" t="n">
        <f aca="false">D343+E343</f>
        <v>500</v>
      </c>
    </row>
    <row r="344" customFormat="false" ht="15.75" hidden="false" customHeight="false" outlineLevel="0" collapsed="false">
      <c r="A344" s="20" t="s">
        <v>12</v>
      </c>
      <c r="B344" s="54"/>
      <c r="C344" s="55"/>
      <c r="D344" s="55"/>
      <c r="E344" s="61" t="n">
        <v>25</v>
      </c>
      <c r="F344" s="16" t="n">
        <f aca="false">D344+E344</f>
        <v>25</v>
      </c>
    </row>
    <row r="345" customFormat="false" ht="15.75" hidden="false" customHeight="false" outlineLevel="0" collapsed="false">
      <c r="A345" s="20" t="s">
        <v>13</v>
      </c>
      <c r="B345" s="54"/>
      <c r="C345" s="55"/>
      <c r="D345" s="55"/>
      <c r="E345" s="61" t="n">
        <v>450</v>
      </c>
      <c r="F345" s="16" t="n">
        <f aca="false">D345+E345</f>
        <v>450</v>
      </c>
    </row>
    <row r="346" customFormat="false" ht="15.75" hidden="false" customHeight="false" outlineLevel="0" collapsed="false">
      <c r="A346" s="20" t="s">
        <v>14</v>
      </c>
      <c r="B346" s="54"/>
      <c r="C346" s="55"/>
      <c r="D346" s="55"/>
      <c r="E346" s="61" t="n">
        <v>50</v>
      </c>
      <c r="F346" s="16" t="n">
        <f aca="false">D346+E346</f>
        <v>50</v>
      </c>
    </row>
    <row r="347" customFormat="false" ht="15.75" hidden="false" customHeight="false" outlineLevel="0" collapsed="false">
      <c r="A347" s="20" t="s">
        <v>15</v>
      </c>
      <c r="B347" s="54"/>
      <c r="C347" s="55"/>
      <c r="D347" s="55"/>
      <c r="E347" s="61" t="n">
        <v>830</v>
      </c>
      <c r="F347" s="16" t="n">
        <f aca="false">D347+E347</f>
        <v>830</v>
      </c>
    </row>
    <row r="348" customFormat="false" ht="15.75" hidden="false" customHeight="false" outlineLevel="0" collapsed="false">
      <c r="A348" s="20" t="s">
        <v>24</v>
      </c>
      <c r="B348" s="54"/>
      <c r="C348" s="55"/>
      <c r="D348" s="55"/>
      <c r="E348" s="61" t="n">
        <v>200</v>
      </c>
      <c r="F348" s="16" t="n">
        <f aca="false">D348+E348</f>
        <v>200</v>
      </c>
    </row>
    <row r="349" customFormat="false" ht="15.75" hidden="false" customHeight="false" outlineLevel="0" collapsed="false">
      <c r="A349" s="20" t="s">
        <v>25</v>
      </c>
      <c r="B349" s="54"/>
      <c r="C349" s="55"/>
      <c r="D349" s="55"/>
      <c r="E349" s="61" t="n">
        <v>500</v>
      </c>
      <c r="F349" s="16" t="n">
        <f aca="false">D349+E349</f>
        <v>500</v>
      </c>
    </row>
    <row r="350" customFormat="false" ht="15.75" hidden="true" customHeight="false" outlineLevel="0" collapsed="false">
      <c r="A350" s="20" t="s">
        <v>26</v>
      </c>
      <c r="B350" s="54"/>
      <c r="C350" s="55"/>
      <c r="D350" s="55"/>
      <c r="E350" s="61"/>
      <c r="F350" s="16" t="n">
        <f aca="false">D350+E350</f>
        <v>0</v>
      </c>
    </row>
    <row r="351" customFormat="false" ht="15.75" hidden="false" customHeight="false" outlineLevel="0" collapsed="false">
      <c r="A351" s="20" t="s">
        <v>17</v>
      </c>
      <c r="B351" s="54"/>
      <c r="C351" s="55"/>
      <c r="D351" s="55"/>
      <c r="E351" s="61" t="n">
        <v>100</v>
      </c>
      <c r="F351" s="16" t="n">
        <f aca="false">D351+E351</f>
        <v>100</v>
      </c>
    </row>
    <row r="352" customFormat="false" ht="63" hidden="false" customHeight="false" outlineLevel="0" collapsed="false">
      <c r="A352" s="32" t="s">
        <v>52</v>
      </c>
      <c r="B352" s="10" t="n">
        <f aca="false">SUM(B353:B371)</f>
        <v>150000</v>
      </c>
      <c r="C352" s="10" t="n">
        <f aca="false">SUM(C353:C371)</f>
        <v>0</v>
      </c>
      <c r="D352" s="33" t="n">
        <f aca="false">SUM(D353:D371)</f>
        <v>0</v>
      </c>
      <c r="E352" s="33" t="n">
        <f aca="false">SUM(E353:E371)</f>
        <v>4164</v>
      </c>
      <c r="F352" s="56" t="n">
        <f aca="false">D352+E352</f>
        <v>4164</v>
      </c>
    </row>
    <row r="353" customFormat="false" ht="15.75" hidden="true" customHeight="false" outlineLevel="0" collapsed="false">
      <c r="A353" s="19" t="s">
        <v>30</v>
      </c>
      <c r="B353" s="30" t="n">
        <v>12600</v>
      </c>
      <c r="C353" s="14"/>
      <c r="D353" s="62"/>
      <c r="E353" s="34"/>
      <c r="F353" s="34" t="n">
        <f aca="false">D353+E353</f>
        <v>0</v>
      </c>
    </row>
    <row r="354" customFormat="false" ht="15.75" hidden="false" customHeight="false" outlineLevel="0" collapsed="false">
      <c r="A354" s="19" t="s">
        <v>9</v>
      </c>
      <c r="B354" s="30" t="n">
        <v>14529</v>
      </c>
      <c r="C354" s="14"/>
      <c r="D354" s="62"/>
      <c r="E354" s="34" t="n">
        <v>507</v>
      </c>
      <c r="F354" s="16" t="n">
        <f aca="false">D354+E354</f>
        <v>507</v>
      </c>
    </row>
    <row r="355" customFormat="false" ht="15.75" hidden="false" customHeight="false" outlineLevel="0" collapsed="false">
      <c r="A355" s="19" t="s">
        <v>19</v>
      </c>
      <c r="B355" s="30" t="n">
        <v>8960</v>
      </c>
      <c r="C355" s="14"/>
      <c r="D355" s="62"/>
      <c r="E355" s="34" t="n">
        <v>525</v>
      </c>
      <c r="F355" s="16" t="n">
        <f aca="false">D355+E355</f>
        <v>525</v>
      </c>
    </row>
    <row r="356" customFormat="false" ht="15.75" hidden="true" customHeight="false" outlineLevel="0" collapsed="false">
      <c r="A356" s="19" t="s">
        <v>31</v>
      </c>
      <c r="B356" s="30" t="n">
        <v>2776</v>
      </c>
      <c r="C356" s="14"/>
      <c r="D356" s="62"/>
      <c r="E356" s="34"/>
      <c r="F356" s="16" t="n">
        <f aca="false">D356+E356</f>
        <v>0</v>
      </c>
    </row>
    <row r="357" customFormat="false" ht="15.75" hidden="false" customHeight="false" outlineLevel="0" collapsed="false">
      <c r="A357" s="19" t="s">
        <v>16</v>
      </c>
      <c r="B357" s="30" t="n">
        <v>9206</v>
      </c>
      <c r="C357" s="14"/>
      <c r="D357" s="62"/>
      <c r="E357" s="34" t="n">
        <v>525</v>
      </c>
      <c r="F357" s="16" t="n">
        <f aca="false">D357+E357</f>
        <v>525</v>
      </c>
    </row>
    <row r="358" customFormat="false" ht="15.75" hidden="false" customHeight="false" outlineLevel="0" collapsed="false">
      <c r="A358" s="19" t="s">
        <v>20</v>
      </c>
      <c r="B358" s="30" t="n">
        <v>7554</v>
      </c>
      <c r="C358" s="14"/>
      <c r="D358" s="62"/>
      <c r="E358" s="34" t="n">
        <v>507</v>
      </c>
      <c r="F358" s="16" t="n">
        <f aca="false">D358+E358</f>
        <v>507</v>
      </c>
    </row>
    <row r="359" customFormat="false" ht="15.75" hidden="true" customHeight="false" outlineLevel="0" collapsed="false">
      <c r="A359" s="19" t="s">
        <v>21</v>
      </c>
      <c r="B359" s="30" t="n">
        <v>2278</v>
      </c>
      <c r="C359" s="14"/>
      <c r="D359" s="62"/>
      <c r="E359" s="34"/>
      <c r="F359" s="16" t="n">
        <f aca="false">D359+E359</f>
        <v>0</v>
      </c>
    </row>
    <row r="360" customFormat="false" ht="15.75" hidden="true" customHeight="false" outlineLevel="0" collapsed="false">
      <c r="A360" s="19" t="s">
        <v>10</v>
      </c>
      <c r="B360" s="30" t="n">
        <v>3842</v>
      </c>
      <c r="C360" s="14"/>
      <c r="D360" s="62"/>
      <c r="E360" s="34"/>
      <c r="F360" s="16" t="n">
        <f aca="false">D360+E360</f>
        <v>0</v>
      </c>
    </row>
    <row r="361" customFormat="false" ht="15.75" hidden="true" customHeight="false" outlineLevel="0" collapsed="false">
      <c r="A361" s="19" t="s">
        <v>22</v>
      </c>
      <c r="B361" s="30" t="n">
        <v>4620</v>
      </c>
      <c r="C361" s="14"/>
      <c r="D361" s="62"/>
      <c r="E361" s="34"/>
      <c r="F361" s="16" t="n">
        <f aca="false">D361+E361</f>
        <v>0</v>
      </c>
    </row>
    <row r="362" customFormat="false" ht="15.75" hidden="false" customHeight="false" outlineLevel="0" collapsed="false">
      <c r="A362" s="19" t="s">
        <v>23</v>
      </c>
      <c r="B362" s="30" t="n">
        <v>9514</v>
      </c>
      <c r="C362" s="14"/>
      <c r="D362" s="62"/>
      <c r="E362" s="34" t="n">
        <v>525</v>
      </c>
      <c r="F362" s="16" t="n">
        <f aca="false">D362+E362</f>
        <v>525</v>
      </c>
    </row>
    <row r="363" customFormat="false" ht="15.75" hidden="true" customHeight="false" outlineLevel="0" collapsed="false">
      <c r="A363" s="19" t="s">
        <v>11</v>
      </c>
      <c r="B363" s="30" t="n">
        <v>9382</v>
      </c>
      <c r="C363" s="14"/>
      <c r="D363" s="62"/>
      <c r="E363" s="34"/>
      <c r="F363" s="16" t="n">
        <f aca="false">D363+E363</f>
        <v>0</v>
      </c>
    </row>
    <row r="364" customFormat="false" ht="15.75" hidden="true" customHeight="false" outlineLevel="0" collapsed="false">
      <c r="A364" s="19" t="s">
        <v>12</v>
      </c>
      <c r="B364" s="30" t="n">
        <v>3428</v>
      </c>
      <c r="C364" s="14"/>
      <c r="D364" s="62"/>
      <c r="E364" s="34"/>
      <c r="F364" s="16" t="n">
        <f aca="false">D364+E364</f>
        <v>0</v>
      </c>
    </row>
    <row r="365" customFormat="false" ht="15.75" hidden="true" customHeight="false" outlineLevel="0" collapsed="false">
      <c r="A365" s="19" t="s">
        <v>13</v>
      </c>
      <c r="B365" s="30" t="n">
        <v>9437</v>
      </c>
      <c r="C365" s="14"/>
      <c r="D365" s="62"/>
      <c r="E365" s="34"/>
      <c r="F365" s="16" t="n">
        <f aca="false">D365+E365</f>
        <v>0</v>
      </c>
    </row>
    <row r="366" customFormat="false" ht="15.75" hidden="true" customHeight="false" outlineLevel="0" collapsed="false">
      <c r="A366" s="19" t="s">
        <v>14</v>
      </c>
      <c r="B366" s="30" t="n">
        <v>3339</v>
      </c>
      <c r="C366" s="14"/>
      <c r="D366" s="62"/>
      <c r="E366" s="34"/>
      <c r="F366" s="16" t="n">
        <f aca="false">D366+E366</f>
        <v>0</v>
      </c>
    </row>
    <row r="367" customFormat="false" ht="15.75" hidden="false" customHeight="false" outlineLevel="0" collapsed="false">
      <c r="A367" s="19" t="s">
        <v>15</v>
      </c>
      <c r="B367" s="30" t="n">
        <v>9968</v>
      </c>
      <c r="C367" s="14"/>
      <c r="D367" s="62"/>
      <c r="E367" s="34" t="n">
        <v>525</v>
      </c>
      <c r="F367" s="16" t="n">
        <f aca="false">D367+E367</f>
        <v>525</v>
      </c>
    </row>
    <row r="368" customFormat="false" ht="15.75" hidden="true" customHeight="false" outlineLevel="0" collapsed="false">
      <c r="A368" s="19" t="s">
        <v>24</v>
      </c>
      <c r="B368" s="30" t="n">
        <v>19413</v>
      </c>
      <c r="C368" s="14"/>
      <c r="D368" s="62"/>
      <c r="E368" s="34"/>
      <c r="F368" s="16" t="n">
        <f aca="false">D368+E368</f>
        <v>0</v>
      </c>
    </row>
    <row r="369" customFormat="false" ht="15.75" hidden="false" customHeight="false" outlineLevel="0" collapsed="false">
      <c r="A369" s="19" t="s">
        <v>25</v>
      </c>
      <c r="B369" s="30" t="n">
        <v>6951</v>
      </c>
      <c r="C369" s="14"/>
      <c r="D369" s="62"/>
      <c r="E369" s="34" t="n">
        <v>525</v>
      </c>
      <c r="F369" s="16" t="n">
        <f aca="false">D369+E369</f>
        <v>525</v>
      </c>
    </row>
    <row r="370" customFormat="false" ht="15.75" hidden="true" customHeight="false" outlineLevel="0" collapsed="false">
      <c r="A370" s="19" t="s">
        <v>26</v>
      </c>
      <c r="B370" s="30" t="n">
        <v>3378</v>
      </c>
      <c r="C370" s="14"/>
      <c r="D370" s="62"/>
      <c r="E370" s="34"/>
      <c r="F370" s="16" t="n">
        <f aca="false">D370+E370</f>
        <v>0</v>
      </c>
    </row>
    <row r="371" customFormat="false" ht="15.75" hidden="false" customHeight="false" outlineLevel="0" collapsed="false">
      <c r="A371" s="19" t="s">
        <v>17</v>
      </c>
      <c r="B371" s="30" t="n">
        <v>8825</v>
      </c>
      <c r="C371" s="14"/>
      <c r="D371" s="62"/>
      <c r="E371" s="34" t="n">
        <v>525</v>
      </c>
      <c r="F371" s="16" t="n">
        <f aca="false">D371+E371</f>
        <v>525</v>
      </c>
    </row>
    <row r="372" customFormat="false" ht="47.25" hidden="false" customHeight="false" outlineLevel="0" collapsed="false">
      <c r="A372" s="35" t="s">
        <v>53</v>
      </c>
      <c r="B372" s="63"/>
      <c r="C372" s="64"/>
      <c r="D372" s="33" t="n">
        <f aca="false">SUM(D374:D374)</f>
        <v>0</v>
      </c>
      <c r="E372" s="65" t="n">
        <f aca="false">SUM(E373:E374)</f>
        <v>42160</v>
      </c>
      <c r="F372" s="56" t="n">
        <f aca="false">SUM(F373:F374)</f>
        <v>42160</v>
      </c>
    </row>
    <row r="373" customFormat="false" ht="15.75" hidden="false" customHeight="false" outlineLevel="0" collapsed="false">
      <c r="A373" s="66" t="s">
        <v>22</v>
      </c>
      <c r="D373" s="14"/>
      <c r="E373" s="67" t="n">
        <v>760</v>
      </c>
      <c r="F373" s="16" t="n">
        <f aca="false">D373+E373</f>
        <v>760</v>
      </c>
    </row>
    <row r="374" customFormat="false" ht="15.75" hidden="false" customHeight="false" outlineLevel="0" collapsed="false">
      <c r="A374" s="68" t="s">
        <v>13</v>
      </c>
      <c r="B374" s="63"/>
      <c r="C374" s="64"/>
      <c r="D374" s="69"/>
      <c r="E374" s="67" t="n">
        <v>41400</v>
      </c>
      <c r="F374" s="16" t="n">
        <f aca="false">D374+E374</f>
        <v>41400</v>
      </c>
    </row>
    <row r="375" s="72" customFormat="true" ht="31.5" hidden="false" customHeight="false" outlineLevel="0" collapsed="false">
      <c r="A375" s="35" t="s">
        <v>54</v>
      </c>
      <c r="B375" s="19"/>
      <c r="C375" s="70"/>
      <c r="D375" s="33" t="n">
        <f aca="false">SUM(D377:D377)</f>
        <v>0</v>
      </c>
      <c r="E375" s="71" t="n">
        <f aca="false">SUM(E376:E377)</f>
        <v>3254</v>
      </c>
      <c r="F375" s="56" t="n">
        <f aca="false">SUM(F376:F377)</f>
        <v>3254</v>
      </c>
    </row>
    <row r="376" customFormat="false" ht="15.75" hidden="false" customHeight="false" outlineLevel="0" collapsed="false">
      <c r="A376" s="68" t="s">
        <v>9</v>
      </c>
      <c r="B376" s="20"/>
      <c r="C376" s="14"/>
      <c r="D376" s="69"/>
      <c r="E376" s="73" t="n">
        <v>2254</v>
      </c>
      <c r="F376" s="16" t="n">
        <f aca="false">D376+E376</f>
        <v>2254</v>
      </c>
    </row>
    <row r="377" customFormat="false" ht="15.75" hidden="false" customHeight="false" outlineLevel="0" collapsed="false">
      <c r="A377" s="68" t="s">
        <v>16</v>
      </c>
      <c r="B377" s="20"/>
      <c r="C377" s="14"/>
      <c r="D377" s="69"/>
      <c r="E377" s="73" t="n">
        <v>1000</v>
      </c>
      <c r="F377" s="16" t="n">
        <f aca="false">D377+E377</f>
        <v>1000</v>
      </c>
    </row>
    <row r="378" s="77" customFormat="true" ht="63" hidden="false" customHeight="false" outlineLevel="1" collapsed="false">
      <c r="A378" s="74" t="s">
        <v>55</v>
      </c>
      <c r="B378" s="75"/>
      <c r="C378" s="76"/>
      <c r="D378" s="69"/>
      <c r="E378" s="71" t="n">
        <f aca="false">E379</f>
        <v>1500</v>
      </c>
      <c r="F378" s="56" t="n">
        <f aca="false">D378+E378</f>
        <v>1500</v>
      </c>
    </row>
    <row r="379" s="77" customFormat="true" ht="15.75" hidden="false" customHeight="false" outlineLevel="1" collapsed="false">
      <c r="A379" s="68" t="s">
        <v>13</v>
      </c>
      <c r="B379" s="75"/>
      <c r="C379" s="76"/>
      <c r="D379" s="69"/>
      <c r="E379" s="73" t="n">
        <v>1500</v>
      </c>
      <c r="F379" s="16" t="n">
        <f aca="false">D379+E379</f>
        <v>1500</v>
      </c>
    </row>
    <row r="380" customFormat="false" ht="15.75" hidden="true" customHeight="false" outlineLevel="0" collapsed="false">
      <c r="A380" s="78" t="s">
        <v>56</v>
      </c>
      <c r="B380" s="55" t="n">
        <f aca="false">B11+B21+B39+B57+B78+B99+B120+B141+B154+B175+B193+B213+B214+B235+B236+B257+B278+B299</f>
        <v>1004210</v>
      </c>
      <c r="C380" s="55" t="n">
        <f aca="false">C11+C21+C39+C57+C78+C99+C120+C141+C154+C175+C193+C213+C214+C235+C236+C257+C278+C299</f>
        <v>-41248</v>
      </c>
      <c r="D380" s="55" t="n">
        <f aca="false">D11+D21+D39+D57+D78+D99+D120+D141+D154+D175+D193+D213+D214+D235+D236+D257+D278+D299+D301+D302+D312+D328+D331+D352+D372+D375+D378</f>
        <v>972962</v>
      </c>
      <c r="E380" s="55" t="n">
        <f aca="false">E11+E21+E39+E57+E78+E99+E120+E141+E154+E175+E193+E213+E214+E235+E236+E257+E278+E299+E301+E302+E312+E328+E331+E352+E372+E375+E378</f>
        <v>88402</v>
      </c>
      <c r="F380" s="55" t="n">
        <f aca="false">F11+F21+F39+F57+F78+F99+F120+F141+F154+F175+F193+F213+F214+F235+F236+F257+F278+F299+F301+F302+F312+F328+F331+F352+F372+F375+F378</f>
        <v>1061364</v>
      </c>
    </row>
  </sheetData>
  <mergeCells count="5">
    <mergeCell ref="A1:F1"/>
    <mergeCell ref="A2:F2"/>
    <mergeCell ref="A3:F3"/>
    <mergeCell ref="A6:F6"/>
    <mergeCell ref="A7:F7"/>
  </mergeCells>
  <printOptions headings="false" gridLines="false" gridLinesSet="true" horizontalCentered="true" verticalCentered="false"/>
  <pageMargins left="0.629861111111111" right="0.157638888888889" top="0.747916666666667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8T05:54:04Z</dcterms:created>
  <dc:creator>Rachkova</dc:creator>
  <dc:description/>
  <dc:language>en-US</dc:language>
  <cp:lastModifiedBy>molchanova</cp:lastModifiedBy>
  <cp:lastPrinted>2010-05-18T07:49:36Z</cp:lastPrinted>
  <dcterms:modified xsi:type="dcterms:W3CDTF">2010-05-18T12:23:08Z</dcterms:modified>
  <cp:revision>0</cp:revision>
  <dc:subject/>
  <dc:title/>
</cp:coreProperties>
</file>