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V$4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1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2</t>
  </si>
  <si>
    <t xml:space="preserve">от 24.12.2015 № 105-з</t>
  </si>
  <si>
    <t xml:space="preserve">финансирования дефицита областного бюджета </t>
  </si>
  <si>
    <t xml:space="preserve">на плановый период 2016 и 2017 годов </t>
  </si>
  <si>
    <t xml:space="preserve">2016 год
( руб.)</t>
  </si>
  <si>
    <t xml:space="preserve">Уточнение март 2016</t>
  </si>
  <si>
    <t xml:space="preserve">Уточнение май 2016</t>
  </si>
  <si>
    <t xml:space="preserve">Уточнение сентябрь 2016</t>
  </si>
  <si>
    <t xml:space="preserve">Уточнение ноябрь 2016</t>
  </si>
  <si>
    <t xml:space="preserve">2017 год
( руб.)</t>
  </si>
  <si>
    <t xml:space="preserve">поправки 2017</t>
  </si>
  <si>
    <t xml:space="preserve">Уточнение март 2017</t>
  </si>
  <si>
    <t xml:space="preserve">Уточнение май 2017</t>
  </si>
  <si>
    <t xml:space="preserve">Уточнение сентябрь 2017</t>
  </si>
  <si>
    <t xml:space="preserve">Уточнение ноябрь 2017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2.28"/>
    <col collapsed="false" customWidth="true" hidden="true" outlineLevel="0" max="4" min="3" style="23" width="15.13"/>
    <col collapsed="false" customWidth="true" hidden="true" outlineLevel="0" max="5" min="5" style="23" width="15.41"/>
    <col collapsed="false" customWidth="true" hidden="true" outlineLevel="0" max="6" min="6" style="23" width="15.28"/>
    <col collapsed="false" customWidth="true" hidden="true" outlineLevel="0" max="10" min="7" style="23" width="15.41"/>
    <col collapsed="false" customWidth="true" hidden="false" outlineLevel="0" max="11" min="11" style="23" width="15.41"/>
    <col collapsed="false" customWidth="true" hidden="true" outlineLevel="0" max="16" min="12" style="23" width="15.41"/>
    <col collapsed="false" customWidth="true" hidden="true" outlineLevel="0" max="17" min="17" style="23" width="15.28"/>
    <col collapsed="false" customWidth="true" hidden="true" outlineLevel="0" max="20" min="18" style="23" width="15.41"/>
    <col collapsed="false" customWidth="true" hidden="true" outlineLevel="0" max="21" min="21" style="23" width="14.41"/>
    <col collapsed="false" customWidth="true" hidden="false" outlineLevel="0" max="22" min="22" style="23" width="15.41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2.75" hidden="false" customHeight="false" outlineLevel="0" collapsed="false">
      <c r="A5" s="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8.75" hidden="false" customHeight="false" outlineLevel="0" collapsed="false">
      <c r="A9" s="27"/>
      <c r="B9" s="27"/>
    </row>
    <row r="10" customFormat="false" ht="39" hidden="false" customHeight="true" outlineLevel="0" collapsed="false">
      <c r="A10" s="28" t="s">
        <v>6</v>
      </c>
      <c r="B10" s="28" t="s">
        <v>7</v>
      </c>
      <c r="C10" s="29" t="s">
        <v>75</v>
      </c>
      <c r="D10" s="29" t="s">
        <v>76</v>
      </c>
      <c r="E10" s="29" t="s">
        <v>75</v>
      </c>
      <c r="F10" s="29" t="s">
        <v>77</v>
      </c>
      <c r="G10" s="29" t="s">
        <v>75</v>
      </c>
      <c r="H10" s="29" t="s">
        <v>78</v>
      </c>
      <c r="I10" s="29" t="s">
        <v>75</v>
      </c>
      <c r="J10" s="29" t="s">
        <v>79</v>
      </c>
      <c r="K10" s="29" t="s">
        <v>75</v>
      </c>
      <c r="L10" s="29" t="s">
        <v>80</v>
      </c>
      <c r="M10" s="29" t="s">
        <v>81</v>
      </c>
      <c r="N10" s="29" t="s">
        <v>80</v>
      </c>
      <c r="O10" s="29" t="s">
        <v>82</v>
      </c>
      <c r="P10" s="29" t="s">
        <v>80</v>
      </c>
      <c r="Q10" s="29" t="s">
        <v>83</v>
      </c>
      <c r="R10" s="29" t="s">
        <v>80</v>
      </c>
      <c r="S10" s="29" t="s">
        <v>84</v>
      </c>
      <c r="T10" s="29" t="s">
        <v>80</v>
      </c>
      <c r="U10" s="29" t="s">
        <v>85</v>
      </c>
      <c r="V10" s="29" t="s">
        <v>80</v>
      </c>
    </row>
    <row r="11" customFormat="false" ht="52.15" hidden="false" customHeight="true" outlineLevel="0" collapsed="false">
      <c r="A11" s="30" t="s">
        <v>9</v>
      </c>
      <c r="B11" s="31" t="s">
        <v>86</v>
      </c>
      <c r="C11" s="32" t="n">
        <f aca="false">C12-C14</f>
        <v>900000000</v>
      </c>
      <c r="D11" s="32" t="n">
        <f aca="false">D12-D14</f>
        <v>0</v>
      </c>
      <c r="E11" s="32" t="n">
        <f aca="false">E12-E14</f>
        <v>900000000</v>
      </c>
      <c r="F11" s="32" t="n">
        <f aca="false">F12-F14</f>
        <v>0</v>
      </c>
      <c r="G11" s="32" t="n">
        <f aca="false">G12-G14</f>
        <v>900000000</v>
      </c>
      <c r="H11" s="32" t="n">
        <f aca="false">H12-H14</f>
        <v>0</v>
      </c>
      <c r="I11" s="32" t="n">
        <f aca="false">I12-I14</f>
        <v>900000000</v>
      </c>
      <c r="J11" s="32" t="n">
        <f aca="false">J12-J14</f>
        <v>-3500000000</v>
      </c>
      <c r="K11" s="32" t="n">
        <f aca="false">K12-K14</f>
        <v>-2600000000</v>
      </c>
      <c r="L11" s="32" t="n">
        <f aca="false">L12-L14</f>
        <v>1750000000</v>
      </c>
      <c r="M11" s="32" t="n">
        <f aca="false">M12-M14</f>
        <v>0</v>
      </c>
      <c r="N11" s="32" t="n">
        <f aca="false">N12-N14</f>
        <v>1750000000</v>
      </c>
      <c r="O11" s="32" t="n">
        <f aca="false">O12-O14</f>
        <v>0</v>
      </c>
      <c r="P11" s="32" t="n">
        <f aca="false">P12-P14</f>
        <v>1750000000</v>
      </c>
      <c r="Q11" s="32" t="n">
        <f aca="false">Q12-Q14</f>
        <v>0</v>
      </c>
      <c r="R11" s="32" t="n">
        <f aca="false">R12-R14</f>
        <v>1750000000</v>
      </c>
      <c r="S11" s="32" t="n">
        <f aca="false">S12-S14</f>
        <v>0</v>
      </c>
      <c r="T11" s="32" t="n">
        <f aca="false">T12-T14</f>
        <v>1750000000</v>
      </c>
      <c r="U11" s="32" t="n">
        <f aca="false">U12-U14</f>
        <v>0</v>
      </c>
      <c r="V11" s="32" t="n">
        <f aca="false">V12-V14</f>
        <v>1750000000</v>
      </c>
    </row>
    <row r="12" customFormat="false" ht="48" hidden="false" customHeight="true" outlineLevel="0" collapsed="false">
      <c r="A12" s="30" t="s">
        <v>11</v>
      </c>
      <c r="B12" s="31" t="s">
        <v>87</v>
      </c>
      <c r="C12" s="32" t="n">
        <f aca="false">C13</f>
        <v>5000000000</v>
      </c>
      <c r="D12" s="32" t="n">
        <f aca="false">D13</f>
        <v>0</v>
      </c>
      <c r="E12" s="32" t="n">
        <f aca="false">E13</f>
        <v>5000000000</v>
      </c>
      <c r="F12" s="32" t="n">
        <f aca="false">F13</f>
        <v>0</v>
      </c>
      <c r="G12" s="32" t="n">
        <f aca="false">G13</f>
        <v>5000000000</v>
      </c>
      <c r="H12" s="32" t="n">
        <f aca="false">H13</f>
        <v>0</v>
      </c>
      <c r="I12" s="32" t="n">
        <f aca="false">I13</f>
        <v>5000000000</v>
      </c>
      <c r="J12" s="32" t="n">
        <f aca="false">J13</f>
        <v>-3500000000</v>
      </c>
      <c r="K12" s="32" t="n">
        <f aca="false">K13</f>
        <v>1500000000</v>
      </c>
      <c r="L12" s="32" t="n">
        <f aca="false">L13</f>
        <v>5000000000</v>
      </c>
      <c r="M12" s="32" t="n">
        <f aca="false">M13</f>
        <v>0</v>
      </c>
      <c r="N12" s="32" t="n">
        <f aca="false">N13</f>
        <v>5000000000</v>
      </c>
      <c r="O12" s="32" t="n">
        <f aca="false">O13</f>
        <v>0</v>
      </c>
      <c r="P12" s="32" t="n">
        <f aca="false">P13</f>
        <v>5000000000</v>
      </c>
      <c r="Q12" s="32" t="n">
        <f aca="false">Q13</f>
        <v>0</v>
      </c>
      <c r="R12" s="32" t="n">
        <f aca="false">R13</f>
        <v>5000000000</v>
      </c>
      <c r="S12" s="32" t="n">
        <f aca="false">S13</f>
        <v>0</v>
      </c>
      <c r="T12" s="32" t="n">
        <f aca="false">T13</f>
        <v>5000000000</v>
      </c>
      <c r="U12" s="32" t="n">
        <f aca="false">U13</f>
        <v>0</v>
      </c>
      <c r="V12" s="32" t="n">
        <f aca="false">V13</f>
        <v>5000000000</v>
      </c>
    </row>
    <row r="13" customFormat="false" ht="51" hidden="false" customHeight="true" outlineLevel="0" collapsed="false">
      <c r="A13" s="33" t="s">
        <v>13</v>
      </c>
      <c r="B13" s="34" t="s">
        <v>88</v>
      </c>
      <c r="C13" s="35" t="n">
        <v>5000000000</v>
      </c>
      <c r="D13" s="35"/>
      <c r="E13" s="35" t="n">
        <f aca="false">C13+D13</f>
        <v>5000000000</v>
      </c>
      <c r="F13" s="35"/>
      <c r="G13" s="35" t="n">
        <f aca="false">E13+F13</f>
        <v>5000000000</v>
      </c>
      <c r="H13" s="35"/>
      <c r="I13" s="35" t="n">
        <f aca="false">G13+H13</f>
        <v>5000000000</v>
      </c>
      <c r="J13" s="35" t="n">
        <v>-3500000000</v>
      </c>
      <c r="K13" s="35" t="n">
        <f aca="false">I13+J13</f>
        <v>1500000000</v>
      </c>
      <c r="L13" s="35" t="n">
        <v>5000000000</v>
      </c>
      <c r="M13" s="35"/>
      <c r="N13" s="35" t="n">
        <f aca="false">L13+M13</f>
        <v>5000000000</v>
      </c>
      <c r="O13" s="35"/>
      <c r="P13" s="35" t="n">
        <f aca="false">N13+O13</f>
        <v>5000000000</v>
      </c>
      <c r="Q13" s="35"/>
      <c r="R13" s="35" t="n">
        <f aca="false">P13+Q13</f>
        <v>5000000000</v>
      </c>
      <c r="S13" s="35"/>
      <c r="T13" s="35" t="n">
        <f aca="false">R13+S13</f>
        <v>5000000000</v>
      </c>
      <c r="U13" s="35"/>
      <c r="V13" s="35" t="n">
        <f aca="false">T13+U13</f>
        <v>5000000000</v>
      </c>
    </row>
    <row r="14" customFormat="false" ht="50.25" hidden="false" customHeight="true" outlineLevel="0" collapsed="false">
      <c r="A14" s="30" t="s">
        <v>15</v>
      </c>
      <c r="B14" s="31" t="s">
        <v>89</v>
      </c>
      <c r="C14" s="32" t="n">
        <f aca="false">C15</f>
        <v>4100000000</v>
      </c>
      <c r="D14" s="32" t="n">
        <f aca="false">D15</f>
        <v>0</v>
      </c>
      <c r="E14" s="32" t="n">
        <f aca="false">E15</f>
        <v>4100000000</v>
      </c>
      <c r="F14" s="32" t="n">
        <f aca="false">F15</f>
        <v>0</v>
      </c>
      <c r="G14" s="32" t="n">
        <f aca="false">G15</f>
        <v>4100000000</v>
      </c>
      <c r="H14" s="32" t="n">
        <f aca="false">H15</f>
        <v>0</v>
      </c>
      <c r="I14" s="32" t="n">
        <f aca="false">I15</f>
        <v>4100000000</v>
      </c>
      <c r="J14" s="32" t="n">
        <f aca="false">J15</f>
        <v>0</v>
      </c>
      <c r="K14" s="32" t="n">
        <f aca="false">K15</f>
        <v>4100000000</v>
      </c>
      <c r="L14" s="32" t="n">
        <f aca="false">L15</f>
        <v>3250000000</v>
      </c>
      <c r="M14" s="32" t="n">
        <f aca="false">M15</f>
        <v>0</v>
      </c>
      <c r="N14" s="32" t="n">
        <f aca="false">N15</f>
        <v>3250000000</v>
      </c>
      <c r="O14" s="32" t="n">
        <f aca="false">O15</f>
        <v>0</v>
      </c>
      <c r="P14" s="32" t="n">
        <f aca="false">P15</f>
        <v>3250000000</v>
      </c>
      <c r="Q14" s="32" t="n">
        <f aca="false">Q15</f>
        <v>0</v>
      </c>
      <c r="R14" s="32" t="n">
        <f aca="false">R15</f>
        <v>3250000000</v>
      </c>
      <c r="S14" s="32" t="n">
        <f aca="false">S15</f>
        <v>0</v>
      </c>
      <c r="T14" s="32" t="n">
        <f aca="false">T15</f>
        <v>3250000000</v>
      </c>
      <c r="U14" s="32" t="n">
        <f aca="false">U15</f>
        <v>0</v>
      </c>
      <c r="V14" s="32" t="n">
        <f aca="false">V15</f>
        <v>3250000000</v>
      </c>
    </row>
    <row r="15" customFormat="false" ht="49.5" hidden="false" customHeight="true" outlineLevel="0" collapsed="false">
      <c r="A15" s="33" t="s">
        <v>17</v>
      </c>
      <c r="B15" s="36" t="s">
        <v>90</v>
      </c>
      <c r="C15" s="35" t="n">
        <v>4100000000</v>
      </c>
      <c r="D15" s="35"/>
      <c r="E15" s="35" t="n">
        <f aca="false">C15+D15</f>
        <v>4100000000</v>
      </c>
      <c r="F15" s="35"/>
      <c r="G15" s="35" t="n">
        <f aca="false">E15+F15</f>
        <v>4100000000</v>
      </c>
      <c r="H15" s="35"/>
      <c r="I15" s="35" t="n">
        <f aca="false">G15+H15</f>
        <v>4100000000</v>
      </c>
      <c r="J15" s="35"/>
      <c r="K15" s="35" t="n">
        <f aca="false">I15+J15</f>
        <v>4100000000</v>
      </c>
      <c r="L15" s="35" t="n">
        <v>3250000000</v>
      </c>
      <c r="M15" s="35"/>
      <c r="N15" s="35" t="n">
        <f aca="false">L15+M15</f>
        <v>3250000000</v>
      </c>
      <c r="O15" s="35"/>
      <c r="P15" s="35" t="n">
        <f aca="false">N15+O15</f>
        <v>3250000000</v>
      </c>
      <c r="Q15" s="35"/>
      <c r="R15" s="35" t="n">
        <f aca="false">P15+Q15</f>
        <v>3250000000</v>
      </c>
      <c r="S15" s="35"/>
      <c r="T15" s="35" t="n">
        <f aca="false">R15+S15</f>
        <v>3250000000</v>
      </c>
      <c r="U15" s="35"/>
      <c r="V15" s="35" t="n">
        <f aca="false">T15+U15</f>
        <v>3250000000</v>
      </c>
    </row>
    <row r="16" customFormat="false" ht="31.5" hidden="false" customHeight="false" outlineLevel="0" collapsed="false">
      <c r="A16" s="30" t="s">
        <v>91</v>
      </c>
      <c r="B16" s="31" t="s">
        <v>92</v>
      </c>
      <c r="C16" s="32" t="n">
        <v>-300000000</v>
      </c>
      <c r="D16" s="32" t="n">
        <f aca="false">D17-D19</f>
        <v>-4868003284</v>
      </c>
      <c r="E16" s="32" t="n">
        <f aca="false">E17-E19</f>
        <v>-5168003284</v>
      </c>
      <c r="F16" s="32" t="n">
        <f aca="false">F17-F19</f>
        <v>0</v>
      </c>
      <c r="G16" s="32" t="n">
        <f aca="false">G17-G19</f>
        <v>-5168003284</v>
      </c>
      <c r="H16" s="32" t="n">
        <f aca="false">H17-H19</f>
        <v>0</v>
      </c>
      <c r="I16" s="32" t="n">
        <f aca="false">I17-I19</f>
        <v>-5168003284</v>
      </c>
      <c r="J16" s="32" t="n">
        <f aca="false">J17-J19</f>
        <v>3500000000</v>
      </c>
      <c r="K16" s="32" t="n">
        <f aca="false">K17-K19</f>
        <v>-1668003284</v>
      </c>
      <c r="L16" s="32" t="n">
        <f aca="false">L17-L19</f>
        <v>-492246000</v>
      </c>
      <c r="M16" s="32" t="n">
        <f aca="false">M17-M19</f>
        <v>1171314000</v>
      </c>
      <c r="N16" s="32" t="n">
        <f aca="false">N17-N19</f>
        <v>679068000</v>
      </c>
      <c r="O16" s="32" t="n">
        <f aca="false">O17-O19</f>
        <v>-1095205751</v>
      </c>
      <c r="P16" s="32" t="n">
        <f aca="false">P17-P19</f>
        <v>-416137751</v>
      </c>
      <c r="Q16" s="32" t="n">
        <f aca="false">Q17-Q19</f>
        <v>1886075000</v>
      </c>
      <c r="R16" s="32" t="n">
        <f aca="false">R17-R19</f>
        <v>1469937249</v>
      </c>
      <c r="S16" s="32" t="n">
        <f aca="false">S17-S19</f>
        <v>832356000</v>
      </c>
      <c r="T16" s="32" t="n">
        <f aca="false">T17-T19</f>
        <v>2302293249</v>
      </c>
      <c r="U16" s="32" t="n">
        <f aca="false">U17-U19</f>
        <v>0</v>
      </c>
      <c r="V16" s="32" t="n">
        <f aca="false">V17-V19</f>
        <v>2302293249</v>
      </c>
    </row>
    <row r="17" customFormat="false" ht="31.5" hidden="false" customHeight="false" outlineLevel="0" collapsed="false">
      <c r="A17" s="30" t="s">
        <v>93</v>
      </c>
      <c r="B17" s="31" t="s">
        <v>94</v>
      </c>
      <c r="C17" s="32" t="n">
        <f aca="false">C18</f>
        <v>4435000000</v>
      </c>
      <c r="D17" s="32" t="n">
        <f aca="false">D18</f>
        <v>-3868003284</v>
      </c>
      <c r="E17" s="32" t="n">
        <f aca="false">E18</f>
        <v>566996716</v>
      </c>
      <c r="F17" s="32" t="n">
        <f aca="false">F18</f>
        <v>0</v>
      </c>
      <c r="G17" s="32" t="n">
        <f aca="false">G18</f>
        <v>566996716</v>
      </c>
      <c r="H17" s="32" t="n">
        <f aca="false">H18</f>
        <v>0</v>
      </c>
      <c r="I17" s="32" t="n">
        <f aca="false">I18</f>
        <v>566996716</v>
      </c>
      <c r="J17" s="32" t="n">
        <f aca="false">J18</f>
        <v>3500000000</v>
      </c>
      <c r="K17" s="32" t="n">
        <f aca="false">K18</f>
        <v>4066996716</v>
      </c>
      <c r="L17" s="32" t="n">
        <f aca="false">L18</f>
        <v>4387754000</v>
      </c>
      <c r="M17" s="32" t="n">
        <f aca="false">M18</f>
        <v>1171314000</v>
      </c>
      <c r="N17" s="32" t="n">
        <f aca="false">N18</f>
        <v>5559068000</v>
      </c>
      <c r="O17" s="32" t="n">
        <f aca="false">O18</f>
        <v>-95205751</v>
      </c>
      <c r="P17" s="32" t="n">
        <f aca="false">P18</f>
        <v>5463862249</v>
      </c>
      <c r="Q17" s="32" t="n">
        <f aca="false">Q18</f>
        <v>1886075000</v>
      </c>
      <c r="R17" s="32" t="n">
        <f aca="false">R18</f>
        <v>7349937249</v>
      </c>
      <c r="S17" s="32" t="n">
        <f aca="false">S18</f>
        <v>832356000</v>
      </c>
      <c r="T17" s="32" t="n">
        <f aca="false">T18</f>
        <v>8182293249</v>
      </c>
      <c r="U17" s="32" t="n">
        <f aca="false">U18</f>
        <v>0</v>
      </c>
      <c r="V17" s="32" t="n">
        <f aca="false">V18</f>
        <v>8182293249</v>
      </c>
    </row>
    <row r="18" customFormat="false" ht="47.25" hidden="false" customHeight="false" outlineLevel="0" collapsed="false">
      <c r="A18" s="33" t="s">
        <v>95</v>
      </c>
      <c r="B18" s="34" t="s">
        <v>96</v>
      </c>
      <c r="C18" s="35" t="n">
        <v>4435000000</v>
      </c>
      <c r="D18" s="35" t="n">
        <v>-3868003284</v>
      </c>
      <c r="E18" s="35" t="n">
        <f aca="false">C18+D18</f>
        <v>566996716</v>
      </c>
      <c r="F18" s="35"/>
      <c r="G18" s="35" t="n">
        <f aca="false">E18+F18</f>
        <v>566996716</v>
      </c>
      <c r="H18" s="35"/>
      <c r="I18" s="35" t="n">
        <f aca="false">G18+H18</f>
        <v>566996716</v>
      </c>
      <c r="J18" s="35" t="n">
        <v>3500000000</v>
      </c>
      <c r="K18" s="35" t="n">
        <f aca="false">I18+J18</f>
        <v>4066996716</v>
      </c>
      <c r="L18" s="35" t="n">
        <v>4387754000</v>
      </c>
      <c r="M18" s="35" t="n">
        <v>1171314000</v>
      </c>
      <c r="N18" s="35" t="n">
        <f aca="false">L18+M18</f>
        <v>5559068000</v>
      </c>
      <c r="O18" s="35" t="n">
        <v>-95205751</v>
      </c>
      <c r="P18" s="35" t="n">
        <f aca="false">N18+O18</f>
        <v>5463862249</v>
      </c>
      <c r="Q18" s="35" t="n">
        <v>1886075000</v>
      </c>
      <c r="R18" s="35" t="n">
        <f aca="false">P18+Q18</f>
        <v>7349937249</v>
      </c>
      <c r="S18" s="35" t="n">
        <v>832356000</v>
      </c>
      <c r="T18" s="35" t="n">
        <f aca="false">R18+S18</f>
        <v>8182293249</v>
      </c>
      <c r="U18" s="35"/>
      <c r="V18" s="35" t="n">
        <f aca="false">T18+U18</f>
        <v>8182293249</v>
      </c>
    </row>
    <row r="19" customFormat="false" ht="48.75" hidden="false" customHeight="true" outlineLevel="0" collapsed="false">
      <c r="A19" s="30" t="s">
        <v>97</v>
      </c>
      <c r="B19" s="31" t="s">
        <v>98</v>
      </c>
      <c r="C19" s="32" t="n">
        <f aca="false">C20</f>
        <v>4735000000</v>
      </c>
      <c r="D19" s="32" t="n">
        <f aca="false">D20</f>
        <v>1000000000</v>
      </c>
      <c r="E19" s="32" t="n">
        <f aca="false">E20</f>
        <v>5735000000</v>
      </c>
      <c r="F19" s="32" t="n">
        <f aca="false">F20</f>
        <v>0</v>
      </c>
      <c r="G19" s="32" t="n">
        <f aca="false">G20</f>
        <v>5735000000</v>
      </c>
      <c r="H19" s="32" t="n">
        <f aca="false">H20</f>
        <v>0</v>
      </c>
      <c r="I19" s="32" t="n">
        <f aca="false">I20</f>
        <v>5735000000</v>
      </c>
      <c r="J19" s="32" t="n">
        <f aca="false">J20</f>
        <v>0</v>
      </c>
      <c r="K19" s="32" t="n">
        <f aca="false">K20</f>
        <v>5735000000</v>
      </c>
      <c r="L19" s="32" t="n">
        <f aca="false">L20</f>
        <v>4880000000</v>
      </c>
      <c r="M19" s="32" t="n">
        <f aca="false">M20</f>
        <v>0</v>
      </c>
      <c r="N19" s="32" t="n">
        <f aca="false">N20</f>
        <v>4880000000</v>
      </c>
      <c r="O19" s="32" t="n">
        <f aca="false">O20</f>
        <v>1000000000</v>
      </c>
      <c r="P19" s="32" t="n">
        <f aca="false">P20</f>
        <v>5880000000</v>
      </c>
      <c r="Q19" s="32" t="n">
        <f aca="false">Q20</f>
        <v>0</v>
      </c>
      <c r="R19" s="32" t="n">
        <f aca="false">R20</f>
        <v>5880000000</v>
      </c>
      <c r="S19" s="32" t="n">
        <f aca="false">S20</f>
        <v>0</v>
      </c>
      <c r="T19" s="32" t="n">
        <f aca="false">T20</f>
        <v>5880000000</v>
      </c>
      <c r="U19" s="32" t="n">
        <f aca="false">U20</f>
        <v>0</v>
      </c>
      <c r="V19" s="32" t="n">
        <f aca="false">V20</f>
        <v>5880000000</v>
      </c>
    </row>
    <row r="20" customFormat="false" ht="47.25" hidden="false" customHeight="false" outlineLevel="0" collapsed="false">
      <c r="A20" s="33" t="s">
        <v>99</v>
      </c>
      <c r="B20" s="34" t="s">
        <v>100</v>
      </c>
      <c r="C20" s="35" t="n">
        <v>4735000000</v>
      </c>
      <c r="D20" s="35" t="n">
        <v>1000000000</v>
      </c>
      <c r="E20" s="35" t="n">
        <f aca="false">C20+D20</f>
        <v>5735000000</v>
      </c>
      <c r="F20" s="35"/>
      <c r="G20" s="35" t="n">
        <f aca="false">E20+F20</f>
        <v>5735000000</v>
      </c>
      <c r="H20" s="35"/>
      <c r="I20" s="35" t="n">
        <f aca="false">G20+H20</f>
        <v>5735000000</v>
      </c>
      <c r="J20" s="35"/>
      <c r="K20" s="35" t="n">
        <f aca="false">I20+J20</f>
        <v>5735000000</v>
      </c>
      <c r="L20" s="35" t="n">
        <v>4880000000</v>
      </c>
      <c r="M20" s="35"/>
      <c r="N20" s="35" t="n">
        <f aca="false">L20+M20</f>
        <v>4880000000</v>
      </c>
      <c r="O20" s="35" t="n">
        <v>1000000000</v>
      </c>
      <c r="P20" s="35" t="n">
        <f aca="false">N20+O20</f>
        <v>5880000000</v>
      </c>
      <c r="Q20" s="35"/>
      <c r="R20" s="35" t="n">
        <f aca="false">P20+Q20</f>
        <v>5880000000</v>
      </c>
      <c r="S20" s="35"/>
      <c r="T20" s="35" t="n">
        <f aca="false">R20+S20</f>
        <v>5880000000</v>
      </c>
      <c r="U20" s="35"/>
      <c r="V20" s="35" t="n">
        <f aca="false">T20+U20</f>
        <v>5880000000</v>
      </c>
    </row>
    <row r="21" customFormat="false" ht="31.5" hidden="false" customHeight="false" outlineLevel="0" collapsed="false">
      <c r="A21" s="30" t="s">
        <v>101</v>
      </c>
      <c r="B21" s="31" t="s">
        <v>102</v>
      </c>
      <c r="C21" s="32" t="n">
        <f aca="false">C22-C24</f>
        <v>-600000000</v>
      </c>
      <c r="D21" s="32" t="n">
        <f aca="false">D22-D24</f>
        <v>0</v>
      </c>
      <c r="E21" s="32" t="n">
        <f aca="false">E22-E24</f>
        <v>-600000000</v>
      </c>
      <c r="F21" s="32" t="n">
        <f aca="false">F22-F24</f>
        <v>0</v>
      </c>
      <c r="G21" s="32" t="n">
        <f aca="false">G22-G24</f>
        <v>-600000000</v>
      </c>
      <c r="H21" s="32" t="n">
        <f aca="false">H22-H24</f>
        <v>0</v>
      </c>
      <c r="I21" s="32" t="n">
        <f aca="false">I22-I24</f>
        <v>-600000000</v>
      </c>
      <c r="J21" s="32" t="n">
        <f aca="false">J22-J24</f>
        <v>0</v>
      </c>
      <c r="K21" s="32" t="n">
        <f aca="false">K22-K24</f>
        <v>-600000000</v>
      </c>
      <c r="L21" s="32" t="n">
        <f aca="false">L22-L24</f>
        <v>-1257754000</v>
      </c>
      <c r="M21" s="32" t="n">
        <f aca="false">M22-M24</f>
        <v>-1171314000</v>
      </c>
      <c r="N21" s="32" t="n">
        <f aca="false">N22-N24</f>
        <v>-2429068000</v>
      </c>
      <c r="O21" s="32" t="n">
        <f aca="false">O22-O24</f>
        <v>0</v>
      </c>
      <c r="P21" s="32" t="n">
        <f aca="false">P22-P24</f>
        <v>-2429068000</v>
      </c>
      <c r="Q21" s="32" t="n">
        <f aca="false">Q22-Q24</f>
        <v>-1886075000</v>
      </c>
      <c r="R21" s="32" t="n">
        <f aca="false">R22-R24</f>
        <v>-4315143000</v>
      </c>
      <c r="S21" s="32" t="n">
        <f aca="false">S22-S24</f>
        <v>-832356000</v>
      </c>
      <c r="T21" s="32" t="n">
        <f aca="false">T22-T24</f>
        <v>-5147499000</v>
      </c>
      <c r="U21" s="32" t="n">
        <f aca="false">U22-U24</f>
        <v>0</v>
      </c>
      <c r="V21" s="32" t="n">
        <f aca="false">V22-V24</f>
        <v>-5147499000</v>
      </c>
    </row>
    <row r="22" customFormat="false" ht="47.25" hidden="true" customHeight="false" outlineLevel="0" collapsed="false">
      <c r="A22" s="30" t="s">
        <v>103</v>
      </c>
      <c r="B22" s="31" t="s">
        <v>104</v>
      </c>
      <c r="C22" s="32" t="n">
        <f aca="false">C23</f>
        <v>0</v>
      </c>
      <c r="D22" s="32" t="n">
        <f aca="false">D23</f>
        <v>0</v>
      </c>
      <c r="E22" s="32" t="n">
        <f aca="false">E23</f>
        <v>0</v>
      </c>
      <c r="F22" s="32" t="n">
        <f aca="false">F23</f>
        <v>0</v>
      </c>
      <c r="G22" s="32" t="n">
        <f aca="false">G23</f>
        <v>0</v>
      </c>
      <c r="H22" s="32" t="n">
        <f aca="false">H23</f>
        <v>0</v>
      </c>
      <c r="I22" s="32" t="n">
        <f aca="false">I23</f>
        <v>0</v>
      </c>
      <c r="J22" s="32" t="n">
        <f aca="false">J23</f>
        <v>0</v>
      </c>
      <c r="K22" s="32" t="n">
        <f aca="false">K23</f>
        <v>0</v>
      </c>
      <c r="L22" s="32" t="n">
        <f aca="false">L23</f>
        <v>0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  <c r="P22" s="32" t="n">
        <f aca="false">P23</f>
        <v>0</v>
      </c>
      <c r="Q22" s="32" t="n">
        <f aca="false">Q23</f>
        <v>0</v>
      </c>
      <c r="R22" s="32" t="n">
        <f aca="false">R23</f>
        <v>0</v>
      </c>
      <c r="S22" s="32" t="n">
        <f aca="false">S23</f>
        <v>0</v>
      </c>
      <c r="T22" s="32" t="n">
        <f aca="false">T23</f>
        <v>0</v>
      </c>
      <c r="U22" s="32" t="n">
        <f aca="false">U23</f>
        <v>0</v>
      </c>
      <c r="V22" s="32" t="n">
        <f aca="false">V23</f>
        <v>0</v>
      </c>
    </row>
    <row r="23" customFormat="false" ht="63" hidden="true" customHeight="false" outlineLevel="0" collapsed="false">
      <c r="A23" s="33" t="s">
        <v>105</v>
      </c>
      <c r="B23" s="34" t="s">
        <v>106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53.25" hidden="false" customHeight="true" outlineLevel="0" collapsed="false">
      <c r="A24" s="30" t="s">
        <v>107</v>
      </c>
      <c r="B24" s="38" t="s">
        <v>108</v>
      </c>
      <c r="C24" s="32" t="n">
        <f aca="false">C25</f>
        <v>600000000</v>
      </c>
      <c r="D24" s="32" t="n">
        <f aca="false">D25</f>
        <v>0</v>
      </c>
      <c r="E24" s="32" t="n">
        <f aca="false">E25</f>
        <v>600000000</v>
      </c>
      <c r="F24" s="32" t="n">
        <f aca="false">F25</f>
        <v>0</v>
      </c>
      <c r="G24" s="32" t="n">
        <f aca="false">G25</f>
        <v>600000000</v>
      </c>
      <c r="H24" s="32" t="n">
        <f aca="false">H25</f>
        <v>0</v>
      </c>
      <c r="I24" s="32" t="n">
        <f aca="false">I25</f>
        <v>600000000</v>
      </c>
      <c r="J24" s="32" t="n">
        <f aca="false">J25</f>
        <v>0</v>
      </c>
      <c r="K24" s="32" t="n">
        <f aca="false">K25</f>
        <v>600000000</v>
      </c>
      <c r="L24" s="32" t="n">
        <f aca="false">L25</f>
        <v>1257754000</v>
      </c>
      <c r="M24" s="32" t="n">
        <f aca="false">M25</f>
        <v>1171314000</v>
      </c>
      <c r="N24" s="32" t="n">
        <f aca="false">N25</f>
        <v>2429068000</v>
      </c>
      <c r="O24" s="32" t="n">
        <f aca="false">O25</f>
        <v>0</v>
      </c>
      <c r="P24" s="32" t="n">
        <f aca="false">P25</f>
        <v>2429068000</v>
      </c>
      <c r="Q24" s="32" t="n">
        <f aca="false">Q25</f>
        <v>1886075000</v>
      </c>
      <c r="R24" s="32" t="n">
        <f aca="false">R25</f>
        <v>4315143000</v>
      </c>
      <c r="S24" s="32" t="n">
        <f aca="false">S25</f>
        <v>832356000</v>
      </c>
      <c r="T24" s="32" t="n">
        <f aca="false">T25</f>
        <v>5147499000</v>
      </c>
      <c r="U24" s="32" t="n">
        <f aca="false">U25</f>
        <v>0</v>
      </c>
      <c r="V24" s="32" t="n">
        <f aca="false">V25</f>
        <v>5147499000</v>
      </c>
    </row>
    <row r="25" customFormat="false" ht="63" hidden="false" customHeight="false" outlineLevel="0" collapsed="false">
      <c r="A25" s="33" t="s">
        <v>109</v>
      </c>
      <c r="B25" s="34" t="s">
        <v>110</v>
      </c>
      <c r="C25" s="35" t="n">
        <v>600000000</v>
      </c>
      <c r="D25" s="35"/>
      <c r="E25" s="35" t="n">
        <f aca="false">C25+D25</f>
        <v>600000000</v>
      </c>
      <c r="F25" s="35"/>
      <c r="G25" s="35" t="n">
        <f aca="false">E25+F25</f>
        <v>600000000</v>
      </c>
      <c r="H25" s="35"/>
      <c r="I25" s="35" t="n">
        <f aca="false">G25+H25</f>
        <v>600000000</v>
      </c>
      <c r="J25" s="35"/>
      <c r="K25" s="35" t="n">
        <f aca="false">I25+J25</f>
        <v>600000000</v>
      </c>
      <c r="L25" s="35" t="n">
        <v>1257754000</v>
      </c>
      <c r="M25" s="35" t="n">
        <v>1171314000</v>
      </c>
      <c r="N25" s="35" t="n">
        <f aca="false">L25+M25</f>
        <v>2429068000</v>
      </c>
      <c r="O25" s="35"/>
      <c r="P25" s="35" t="n">
        <f aca="false">N25+O25</f>
        <v>2429068000</v>
      </c>
      <c r="Q25" s="35" t="n">
        <v>1886075000</v>
      </c>
      <c r="R25" s="35" t="n">
        <f aca="false">P25+Q25</f>
        <v>4315143000</v>
      </c>
      <c r="S25" s="35" t="n">
        <v>832356000</v>
      </c>
      <c r="T25" s="35" t="n">
        <f aca="false">R25+S25</f>
        <v>5147499000</v>
      </c>
      <c r="U25" s="35"/>
      <c r="V25" s="35" t="n">
        <f aca="false">T25+U25</f>
        <v>5147499000</v>
      </c>
    </row>
    <row r="26" customFormat="false" ht="47.25" hidden="true" customHeight="false" outlineLevel="0" collapsed="false">
      <c r="A26" s="30" t="s">
        <v>111</v>
      </c>
      <c r="B26" s="31" t="s">
        <v>38</v>
      </c>
      <c r="C26" s="32" t="n">
        <f aca="false">C27</f>
        <v>0</v>
      </c>
      <c r="D26" s="32" t="n">
        <f aca="false">D27</f>
        <v>0</v>
      </c>
      <c r="E26" s="32" t="n">
        <f aca="false">E27</f>
        <v>0</v>
      </c>
      <c r="F26" s="32" t="n">
        <f aca="false">F27</f>
        <v>0</v>
      </c>
      <c r="G26" s="32" t="n">
        <f aca="false">G27</f>
        <v>0</v>
      </c>
      <c r="H26" s="32" t="n">
        <f aca="false">H27</f>
        <v>0</v>
      </c>
      <c r="I26" s="32" t="n">
        <f aca="false">I27</f>
        <v>0</v>
      </c>
      <c r="J26" s="32" t="n">
        <f aca="false">J27</f>
        <v>0</v>
      </c>
      <c r="K26" s="32" t="n">
        <f aca="false">K27</f>
        <v>0</v>
      </c>
      <c r="L26" s="32" t="n">
        <f aca="false">L27</f>
        <v>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P27</f>
        <v>0</v>
      </c>
      <c r="Q26" s="32" t="n">
        <f aca="false">Q27</f>
        <v>0</v>
      </c>
      <c r="R26" s="32" t="n">
        <f aca="false">R27</f>
        <v>0</v>
      </c>
      <c r="S26" s="32" t="n">
        <f aca="false">S27</f>
        <v>0</v>
      </c>
      <c r="T26" s="32" t="n">
        <f aca="false">T27</f>
        <v>0</v>
      </c>
      <c r="U26" s="32" t="n">
        <f aca="false">U27</f>
        <v>0</v>
      </c>
      <c r="V26" s="32" t="n">
        <f aca="false">V27</f>
        <v>0</v>
      </c>
    </row>
    <row r="27" customFormat="false" ht="47.25" hidden="true" customHeight="false" outlineLevel="0" collapsed="false">
      <c r="A27" s="33" t="s">
        <v>112</v>
      </c>
      <c r="B27" s="34" t="s">
        <v>113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</row>
    <row r="28" customFormat="false" ht="32.25" hidden="false" customHeight="true" outlineLevel="0" collapsed="false">
      <c r="A28" s="30" t="s">
        <v>114</v>
      </c>
      <c r="B28" s="31" t="s">
        <v>115</v>
      </c>
      <c r="C28" s="39" t="n">
        <f aca="false">C32-C29</f>
        <v>0</v>
      </c>
      <c r="D28" s="39" t="n">
        <f aca="false">D32-D29</f>
        <v>984284</v>
      </c>
      <c r="E28" s="39" t="n">
        <f aca="false">E32-E29</f>
        <v>984284</v>
      </c>
      <c r="F28" s="39" t="n">
        <f aca="false">F32-F29</f>
        <v>0</v>
      </c>
      <c r="G28" s="39" t="n">
        <f aca="false">G32-G29</f>
        <v>984284</v>
      </c>
      <c r="H28" s="39" t="n">
        <f aca="false">H32-H29</f>
        <v>0</v>
      </c>
      <c r="I28" s="39" t="n">
        <f aca="false">I32-I29</f>
        <v>984284</v>
      </c>
      <c r="J28" s="39" t="n">
        <f aca="false">J32-J29</f>
        <v>0</v>
      </c>
      <c r="K28" s="39" t="n">
        <f aca="false">K32-K29</f>
        <v>984284</v>
      </c>
      <c r="L28" s="39" t="n">
        <f aca="false">L32-L29</f>
        <v>0</v>
      </c>
      <c r="M28" s="39" t="n">
        <f aca="false">M32-M29</f>
        <v>0</v>
      </c>
      <c r="N28" s="39" t="n">
        <f aca="false">N32-N29</f>
        <v>0</v>
      </c>
      <c r="O28" s="39" t="n">
        <f aca="false">O32-O29</f>
        <v>889751</v>
      </c>
      <c r="P28" s="39" t="n">
        <f aca="false">P32-P29</f>
        <v>889751</v>
      </c>
      <c r="Q28" s="39" t="n">
        <f aca="false">Q32-Q29</f>
        <v>0</v>
      </c>
      <c r="R28" s="39" t="n">
        <f aca="false">R32-R29</f>
        <v>889751</v>
      </c>
      <c r="S28" s="39" t="n">
        <f aca="false">S32-S29</f>
        <v>0</v>
      </c>
      <c r="T28" s="39" t="n">
        <f aca="false">T32-T29</f>
        <v>889751</v>
      </c>
      <c r="U28" s="39" t="n">
        <f aca="false">U32-U29</f>
        <v>0</v>
      </c>
      <c r="V28" s="39" t="n">
        <f aca="false">V32-V29</f>
        <v>889751</v>
      </c>
    </row>
    <row r="29" customFormat="false" ht="33" hidden="true" customHeight="true" outlineLevel="0" collapsed="false">
      <c r="A29" s="30" t="s">
        <v>116</v>
      </c>
      <c r="B29" s="31" t="s">
        <v>117</v>
      </c>
      <c r="C29" s="32" t="n">
        <f aca="false">C30+C31</f>
        <v>0</v>
      </c>
      <c r="D29" s="32" t="n">
        <f aca="false">D30+D31</f>
        <v>0</v>
      </c>
      <c r="E29" s="32" t="n">
        <f aca="false">E30+E31</f>
        <v>0</v>
      </c>
      <c r="F29" s="32" t="n">
        <f aca="false">F30+F31</f>
        <v>0</v>
      </c>
      <c r="G29" s="32" t="n">
        <f aca="false">G30+G31</f>
        <v>0</v>
      </c>
      <c r="H29" s="32" t="n">
        <f aca="false">H30+H31</f>
        <v>0</v>
      </c>
      <c r="I29" s="32" t="n">
        <f aca="false">I30+I31</f>
        <v>0</v>
      </c>
      <c r="J29" s="32" t="n">
        <f aca="false">J30+J31</f>
        <v>0</v>
      </c>
      <c r="K29" s="32" t="n">
        <f aca="false">K30+K31</f>
        <v>0</v>
      </c>
      <c r="L29" s="32" t="n">
        <f aca="false">L30+L31</f>
        <v>0</v>
      </c>
      <c r="M29" s="32" t="n">
        <f aca="false">M30+M31</f>
        <v>0</v>
      </c>
      <c r="N29" s="32" t="n">
        <f aca="false">N30+N31</f>
        <v>0</v>
      </c>
      <c r="O29" s="32" t="n">
        <f aca="false">O30+O31</f>
        <v>0</v>
      </c>
      <c r="P29" s="32" t="n">
        <f aca="false">P30+P31</f>
        <v>0</v>
      </c>
      <c r="Q29" s="32" t="n">
        <f aca="false">Q30+Q31</f>
        <v>0</v>
      </c>
      <c r="R29" s="32" t="n">
        <f aca="false">R30+R31</f>
        <v>0</v>
      </c>
      <c r="S29" s="32" t="n">
        <f aca="false">S30+S31</f>
        <v>0</v>
      </c>
      <c r="T29" s="32" t="n">
        <f aca="false">T30+T31</f>
        <v>0</v>
      </c>
      <c r="U29" s="32" t="n">
        <f aca="false">U30+U31</f>
        <v>0</v>
      </c>
      <c r="V29" s="32" t="n">
        <f aca="false">V30+V31</f>
        <v>0</v>
      </c>
    </row>
    <row r="30" s="41" customFormat="true" ht="49.5" hidden="true" customHeight="true" outlineLevel="0" collapsed="false">
      <c r="A30" s="33" t="s">
        <v>118</v>
      </c>
      <c r="B30" s="40" t="s">
        <v>119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</row>
    <row r="31" s="42" customFormat="true" ht="63" hidden="true" customHeight="true" outlineLevel="0" collapsed="false">
      <c r="A31" s="33" t="s">
        <v>120</v>
      </c>
      <c r="B31" s="34" t="s">
        <v>12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</row>
    <row r="32" customFormat="false" ht="31.5" hidden="false" customHeight="true" outlineLevel="0" collapsed="false">
      <c r="A32" s="30" t="s">
        <v>122</v>
      </c>
      <c r="B32" s="31" t="s">
        <v>123</v>
      </c>
      <c r="C32" s="32" t="n">
        <f aca="false">SUM(C33:C36)</f>
        <v>0</v>
      </c>
      <c r="D32" s="32" t="n">
        <f aca="false">SUM(D33:D36)</f>
        <v>984284</v>
      </c>
      <c r="E32" s="32" t="n">
        <f aca="false">SUM(E33:E36)</f>
        <v>984284</v>
      </c>
      <c r="F32" s="32" t="n">
        <f aca="false">SUM(F33:F36)</f>
        <v>0</v>
      </c>
      <c r="G32" s="32" t="n">
        <f aca="false">SUM(G33:G36)</f>
        <v>984284</v>
      </c>
      <c r="H32" s="32" t="n">
        <f aca="false">SUM(H33:H36)</f>
        <v>0</v>
      </c>
      <c r="I32" s="32" t="n">
        <f aca="false">SUM(I33:I36)</f>
        <v>984284</v>
      </c>
      <c r="J32" s="32" t="n">
        <f aca="false">SUM(J33:J36)</f>
        <v>0</v>
      </c>
      <c r="K32" s="32" t="n">
        <f aca="false">SUM(K33:K36)</f>
        <v>984284</v>
      </c>
      <c r="L32" s="32" t="n">
        <f aca="false">SUM(L33:L36)</f>
        <v>0</v>
      </c>
      <c r="M32" s="32" t="n">
        <f aca="false">SUM(M33:M36)</f>
        <v>0</v>
      </c>
      <c r="N32" s="32" t="n">
        <f aca="false">SUM(N33:N36)</f>
        <v>0</v>
      </c>
      <c r="O32" s="32" t="n">
        <f aca="false">SUM(O33:O36)</f>
        <v>889751</v>
      </c>
      <c r="P32" s="32" t="n">
        <f aca="false">SUM(P33:P36)</f>
        <v>889751</v>
      </c>
      <c r="Q32" s="32" t="n">
        <f aca="false">SUM(Q33:Q36)</f>
        <v>0</v>
      </c>
      <c r="R32" s="32" t="n">
        <f aca="false">SUM(R33:R36)</f>
        <v>889751</v>
      </c>
      <c r="S32" s="32" t="n">
        <f aca="false">SUM(S33:S36)</f>
        <v>0</v>
      </c>
      <c r="T32" s="32" t="n">
        <f aca="false">SUM(T33:T36)</f>
        <v>889751</v>
      </c>
      <c r="U32" s="32" t="n">
        <f aca="false">SUM(U33:U36)</f>
        <v>0</v>
      </c>
      <c r="V32" s="32" t="n">
        <f aca="false">SUM(V33:V36)</f>
        <v>889751</v>
      </c>
    </row>
    <row r="33" customFormat="false" ht="62.25" hidden="true" customHeight="true" outlineLevel="0" collapsed="false">
      <c r="A33" s="33" t="s">
        <v>124</v>
      </c>
      <c r="B33" s="34" t="s">
        <v>125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</row>
    <row r="34" customFormat="false" ht="80.25" hidden="true" customHeight="true" outlineLevel="0" collapsed="false">
      <c r="A34" s="33" t="s">
        <v>126</v>
      </c>
      <c r="B34" s="34" t="s">
        <v>12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</row>
    <row r="35" s="23" customFormat="true" ht="50.25" hidden="true" customHeight="true" outlineLevel="0" collapsed="false">
      <c r="A35" s="33" t="s">
        <v>128</v>
      </c>
      <c r="B35" s="34" t="s">
        <v>12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</row>
    <row r="36" customFormat="false" ht="64.5" hidden="false" customHeight="true" outlineLevel="0" collapsed="false">
      <c r="A36" s="33" t="s">
        <v>130</v>
      </c>
      <c r="B36" s="34" t="s">
        <v>131</v>
      </c>
      <c r="C36" s="43"/>
      <c r="D36" s="44" t="n">
        <v>984284</v>
      </c>
      <c r="E36" s="43" t="n">
        <f aca="false">C36+D36</f>
        <v>984284</v>
      </c>
      <c r="F36" s="43"/>
      <c r="G36" s="43" t="n">
        <f aca="false">E36+F36</f>
        <v>984284</v>
      </c>
      <c r="H36" s="43"/>
      <c r="I36" s="43" t="n">
        <f aca="false">G36+H36</f>
        <v>984284</v>
      </c>
      <c r="J36" s="43"/>
      <c r="K36" s="43" t="n">
        <f aca="false">I36+J36</f>
        <v>984284</v>
      </c>
      <c r="L36" s="43"/>
      <c r="M36" s="43"/>
      <c r="N36" s="43"/>
      <c r="O36" s="45" t="n">
        <v>889751</v>
      </c>
      <c r="P36" s="43" t="n">
        <f aca="false">N36+O36</f>
        <v>889751</v>
      </c>
      <c r="Q36" s="46"/>
      <c r="R36" s="43" t="n">
        <f aca="false">P36+Q36</f>
        <v>889751</v>
      </c>
      <c r="S36" s="46"/>
      <c r="T36" s="43" t="n">
        <f aca="false">R36+S36</f>
        <v>889751</v>
      </c>
      <c r="U36" s="46"/>
      <c r="V36" s="43" t="n">
        <f aca="false">T36+U36</f>
        <v>889751</v>
      </c>
    </row>
    <row r="37" customFormat="false" ht="35.25" hidden="true" customHeight="true" outlineLevel="0" collapsed="false">
      <c r="A37" s="47" t="s">
        <v>132</v>
      </c>
      <c r="B37" s="38" t="s">
        <v>133</v>
      </c>
      <c r="C37" s="48" t="n">
        <f aca="false">C38-C39</f>
        <v>0</v>
      </c>
      <c r="D37" s="48" t="n">
        <f aca="false">D38-D39</f>
        <v>0</v>
      </c>
      <c r="E37" s="48" t="n">
        <f aca="false">E38-E39</f>
        <v>0</v>
      </c>
      <c r="F37" s="48" t="n">
        <f aca="false">F38-F39</f>
        <v>0</v>
      </c>
      <c r="G37" s="48" t="n">
        <f aca="false">G38-G39</f>
        <v>0</v>
      </c>
      <c r="H37" s="48" t="n">
        <f aca="false">H38-H39</f>
        <v>0</v>
      </c>
      <c r="I37" s="48" t="n">
        <f aca="false">I38-I39</f>
        <v>0</v>
      </c>
      <c r="J37" s="48" t="n">
        <f aca="false">J38-J39</f>
        <v>0</v>
      </c>
      <c r="K37" s="48" t="n">
        <f aca="false">K38-K39</f>
        <v>0</v>
      </c>
      <c r="L37" s="48" t="n">
        <f aca="false">L38-L39</f>
        <v>0</v>
      </c>
      <c r="M37" s="48" t="n">
        <f aca="false">M38-M39</f>
        <v>0</v>
      </c>
      <c r="N37" s="48" t="n">
        <f aca="false">N38-N39</f>
        <v>0</v>
      </c>
      <c r="O37" s="48" t="n">
        <f aca="false">O38-O39</f>
        <v>0</v>
      </c>
      <c r="P37" s="48" t="n">
        <f aca="false">P38-P39</f>
        <v>0</v>
      </c>
      <c r="Q37" s="48" t="n">
        <f aca="false">Q38-Q39</f>
        <v>0</v>
      </c>
      <c r="R37" s="48" t="n">
        <f aca="false">R38-R39</f>
        <v>0</v>
      </c>
      <c r="S37" s="48" t="n">
        <f aca="false">S38-S39</f>
        <v>0</v>
      </c>
      <c r="T37" s="48" t="n">
        <f aca="false">T38-T39</f>
        <v>0</v>
      </c>
      <c r="U37" s="48" t="n">
        <f aca="false">U38-U39</f>
        <v>0</v>
      </c>
      <c r="V37" s="48" t="n">
        <f aca="false">V38-V39</f>
        <v>0</v>
      </c>
    </row>
    <row r="38" customFormat="false" ht="64.5" hidden="true" customHeight="true" outlineLevel="0" collapsed="false">
      <c r="A38" s="33" t="s">
        <v>134</v>
      </c>
      <c r="B38" s="34" t="s">
        <v>135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</row>
    <row r="39" customFormat="false" ht="64.5" hidden="true" customHeight="true" outlineLevel="0" collapsed="false">
      <c r="A39" s="33" t="s">
        <v>136</v>
      </c>
      <c r="B39" s="34" t="s">
        <v>137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s="49" customFormat="true" ht="31.5" hidden="false" customHeight="false" outlineLevel="0" collapsed="false">
      <c r="A40" s="30" t="s">
        <v>138</v>
      </c>
      <c r="B40" s="31" t="s">
        <v>139</v>
      </c>
      <c r="C40" s="32" t="n">
        <f aca="false">C42-C41</f>
        <v>0</v>
      </c>
      <c r="D40" s="32" t="n">
        <f aca="false">D42-D41</f>
        <v>0</v>
      </c>
      <c r="E40" s="32" t="n">
        <f aca="false">E42-E41</f>
        <v>0</v>
      </c>
      <c r="F40" s="32" t="n">
        <f aca="false">F42-F41</f>
        <v>0</v>
      </c>
      <c r="G40" s="32" t="n">
        <f aca="false">G42-G41</f>
        <v>0</v>
      </c>
      <c r="H40" s="32" t="n">
        <f aca="false">H42-H41</f>
        <v>0</v>
      </c>
      <c r="I40" s="32" t="n">
        <f aca="false">I42-I41</f>
        <v>0</v>
      </c>
      <c r="J40" s="32" t="n">
        <f aca="false">J42-J41</f>
        <v>0</v>
      </c>
      <c r="K40" s="32" t="n">
        <f aca="false">K42-K41</f>
        <v>0</v>
      </c>
      <c r="L40" s="32" t="n">
        <f aca="false">L42-L41</f>
        <v>0</v>
      </c>
      <c r="M40" s="32" t="n">
        <f aca="false">M42-M41</f>
        <v>0</v>
      </c>
      <c r="N40" s="32" t="n">
        <f aca="false">N42-N41</f>
        <v>0</v>
      </c>
      <c r="O40" s="32" t="n">
        <f aca="false">O42-O41</f>
        <v>0</v>
      </c>
      <c r="P40" s="32" t="n">
        <f aca="false">P42-P41</f>
        <v>0</v>
      </c>
      <c r="Q40" s="32" t="n">
        <f aca="false">Q42-Q41</f>
        <v>0</v>
      </c>
      <c r="R40" s="32" t="n">
        <f aca="false">R42-R41</f>
        <v>0</v>
      </c>
      <c r="S40" s="32" t="n">
        <f aca="false">S42-S41</f>
        <v>0</v>
      </c>
      <c r="T40" s="32" t="n">
        <f aca="false">T42-T41</f>
        <v>0</v>
      </c>
      <c r="U40" s="32" t="n">
        <f aca="false">U42-U41</f>
        <v>0</v>
      </c>
      <c r="V40" s="32" t="n">
        <f aca="false">V42-V41</f>
        <v>0</v>
      </c>
    </row>
    <row r="41" s="49" customFormat="true" ht="31.5" hidden="false" customHeight="false" outlineLevel="0" collapsed="false">
      <c r="A41" s="33" t="s">
        <v>140</v>
      </c>
      <c r="B41" s="34" t="s">
        <v>67</v>
      </c>
      <c r="C41" s="35" t="n">
        <f aca="false">55660646580+C12+C17+C22</f>
        <v>65095646580</v>
      </c>
      <c r="D41" s="35" t="n">
        <f aca="false">D12+D17+D22+D32</f>
        <v>-3867019000</v>
      </c>
      <c r="E41" s="35" t="n">
        <f aca="false">55660646580+E12+E17+E22+E32</f>
        <v>61228627580</v>
      </c>
      <c r="F41" s="35" t="n">
        <f aca="false">F12+F17+F22+F32</f>
        <v>0</v>
      </c>
      <c r="G41" s="35" t="n">
        <f aca="false">55660646580+G12+G17+G22+G32</f>
        <v>61228627580</v>
      </c>
      <c r="H41" s="35" t="n">
        <f aca="false">H12+H17+H22+H32</f>
        <v>0</v>
      </c>
      <c r="I41" s="35" t="n">
        <f aca="false">55660646580+I12+I17+I22+I32</f>
        <v>61228627580</v>
      </c>
      <c r="J41" s="35" t="n">
        <f aca="false">J12+J17+J22+J32</f>
        <v>0</v>
      </c>
      <c r="K41" s="35" t="n">
        <f aca="false">55660646580+K12+K17+K22+K32</f>
        <v>61228627580</v>
      </c>
      <c r="L41" s="35" t="n">
        <f aca="false">60066980080+L12+L17+L22</f>
        <v>69454734080</v>
      </c>
      <c r="M41" s="35" t="n">
        <f aca="false">M12+M17+M22</f>
        <v>1171314000</v>
      </c>
      <c r="N41" s="35" t="n">
        <f aca="false">59671785580+N12+N17+N22</f>
        <v>70230853580</v>
      </c>
      <c r="O41" s="35" t="n">
        <f aca="false">O12+O17+O22+O32</f>
        <v>-94316000</v>
      </c>
      <c r="P41" s="35" t="n">
        <f aca="false">59671785580+P12+P17+P22+P32</f>
        <v>70136537580</v>
      </c>
      <c r="Q41" s="35" t="n">
        <f aca="false">Q12+Q17+Q22+Q32</f>
        <v>1886075000</v>
      </c>
      <c r="R41" s="35" t="n">
        <f aca="false">59671785580+R12+R17+R22+R32</f>
        <v>72022612580</v>
      </c>
      <c r="S41" s="35" t="n">
        <f aca="false">S12+S17+S22+S32</f>
        <v>832356000</v>
      </c>
      <c r="T41" s="35" t="n">
        <f aca="false">59671785580+T12+T17+T22+T32</f>
        <v>72854968580</v>
      </c>
      <c r="U41" s="35" t="n">
        <f aca="false">U12+U17+U22+U32</f>
        <v>0</v>
      </c>
      <c r="V41" s="35" t="n">
        <f aca="false">59671785580+V12+V17+V22+V32</f>
        <v>72854968580</v>
      </c>
    </row>
    <row r="42" s="49" customFormat="true" ht="31.5" hidden="false" customHeight="false" outlineLevel="0" collapsed="false">
      <c r="A42" s="33" t="s">
        <v>141</v>
      </c>
      <c r="B42" s="34" t="s">
        <v>69</v>
      </c>
      <c r="C42" s="35" t="n">
        <f aca="false">55660646580+C14+C19+C24</f>
        <v>65095646580</v>
      </c>
      <c r="D42" s="35" t="n">
        <f aca="false">-4867019000+D14+D19+D24</f>
        <v>-3867019000</v>
      </c>
      <c r="E42" s="35" t="n">
        <f aca="false">46138521288+3457717380+1197388912+E14+E19+E24</f>
        <v>61228627580</v>
      </c>
      <c r="F42" s="35"/>
      <c r="G42" s="35" t="n">
        <f aca="false">50793627580+G14+G19+G24</f>
        <v>61228627580</v>
      </c>
      <c r="H42" s="35"/>
      <c r="I42" s="35" t="n">
        <f aca="false">50793627580+I14+I19+I24</f>
        <v>61228627580</v>
      </c>
      <c r="J42" s="35"/>
      <c r="K42" s="35" t="n">
        <f aca="false">50793627580+K14+K19+K24</f>
        <v>61228627580</v>
      </c>
      <c r="L42" s="35" t="n">
        <f aca="false">60066980080+L14+L19+L24</f>
        <v>69454734080</v>
      </c>
      <c r="M42" s="35" t="n">
        <f aca="false">M14+M19+M24</f>
        <v>1171314000</v>
      </c>
      <c r="N42" s="35" t="n">
        <f aca="false">59671785580+N14+N19+N24</f>
        <v>70230853580</v>
      </c>
      <c r="O42" s="35" t="n">
        <f aca="false">O14+O19+O24-1094316000</f>
        <v>-94316000</v>
      </c>
      <c r="P42" s="35" t="n">
        <f aca="false">58577469580+P14+P19+P24</f>
        <v>70136537580</v>
      </c>
      <c r="Q42" s="35" t="n">
        <f aca="false">Q15+Q20+Q25</f>
        <v>1886075000</v>
      </c>
      <c r="R42" s="35" t="n">
        <f aca="false">58577469580+R14+R19+R24</f>
        <v>72022612580</v>
      </c>
      <c r="S42" s="35" t="n">
        <f aca="false">S15+S20+S25</f>
        <v>832356000</v>
      </c>
      <c r="T42" s="35" t="n">
        <f aca="false">58577469580+T14+T19+T24</f>
        <v>72854968580</v>
      </c>
      <c r="U42" s="35" t="n">
        <f aca="false">U15+U20+U25</f>
        <v>0</v>
      </c>
      <c r="V42" s="35" t="n">
        <f aca="false">58577469580+V14+V19+V24</f>
        <v>72854968580</v>
      </c>
    </row>
    <row r="43" customFormat="false" ht="23.25" hidden="false" customHeight="true" outlineLevel="0" collapsed="false">
      <c r="A43" s="33"/>
      <c r="B43" s="50" t="s">
        <v>142</v>
      </c>
      <c r="C43" s="32" t="n">
        <f aca="false">C11+C16+C21+C26+C37+C28+C40</f>
        <v>0</v>
      </c>
      <c r="D43" s="32" t="n">
        <f aca="false">D11+D16+D21+D26+D37+D28+D40</f>
        <v>-4867019000</v>
      </c>
      <c r="E43" s="32" t="n">
        <f aca="false">E11+E16+E21+E26+E37+E28+E40</f>
        <v>-4867019000</v>
      </c>
      <c r="F43" s="32" t="n">
        <f aca="false">F11+F16+F21+F26+F37+F28+F40</f>
        <v>0</v>
      </c>
      <c r="G43" s="32" t="n">
        <f aca="false">G11+G16+G21+G26+G37+G28+G40</f>
        <v>-4867019000</v>
      </c>
      <c r="H43" s="32" t="n">
        <f aca="false">H11+H16+H21+H26+H37+H28+H40</f>
        <v>0</v>
      </c>
      <c r="I43" s="32" t="n">
        <f aca="false">I11+I16+I21+I26+I37+I28+I40</f>
        <v>-4867019000</v>
      </c>
      <c r="J43" s="32" t="n">
        <f aca="false">J11+J16+J21+J26+J37+J28+J40</f>
        <v>0</v>
      </c>
      <c r="K43" s="32" t="n">
        <f aca="false">K11+K16+K21+K26+K37+K28+K40</f>
        <v>-4867019000</v>
      </c>
      <c r="L43" s="32" t="n">
        <f aca="false">L11+L16+L21+L26+L37+L28+L40</f>
        <v>0</v>
      </c>
      <c r="M43" s="32" t="n">
        <f aca="false">M11+M16+M21+M26+M37+M28+M40</f>
        <v>0</v>
      </c>
      <c r="N43" s="32" t="n">
        <f aca="false">N11+N16+N21+N26+N37+N28+N40</f>
        <v>0</v>
      </c>
      <c r="O43" s="32" t="n">
        <f aca="false">O11+O16+O21+O26+O37+O28+O40</f>
        <v>-1094316000</v>
      </c>
      <c r="P43" s="32" t="n">
        <f aca="false">P11+P16+P21+P26+P37+P28+P40</f>
        <v>-1094316000</v>
      </c>
      <c r="Q43" s="32" t="n">
        <f aca="false">Q11+Q16+Q21+Q26+Q37+Q28+Q40</f>
        <v>0</v>
      </c>
      <c r="R43" s="32" t="n">
        <f aca="false">R11+R16+R21+R26+R37+R28+R40</f>
        <v>-1094316000</v>
      </c>
      <c r="S43" s="32" t="n">
        <f aca="false">S11+S16+S21+S26+S37+S28+S40</f>
        <v>0</v>
      </c>
      <c r="T43" s="32" t="n">
        <f aca="false">T11+T16+T21+T26+T37+T28+T40</f>
        <v>-1094316000</v>
      </c>
      <c r="U43" s="32" t="n">
        <f aca="false">U11+U16+U21+U26+U37+U28+U40</f>
        <v>0</v>
      </c>
      <c r="V43" s="32" t="n">
        <f aca="false">V11+V16+V21+V26+V37+V28+V40</f>
        <v>-1094316000</v>
      </c>
    </row>
    <row r="44" customFormat="false" ht="15.75" hidden="false" customHeight="false" outlineLevel="0" collapsed="false"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</row>
    <row r="45" customFormat="false" ht="12.75" hidden="true" customHeight="true" outlineLevel="0" collapsed="false">
      <c r="C45" s="44" t="n">
        <v>5914144791.35384</v>
      </c>
      <c r="D45" s="44"/>
      <c r="E45" s="44"/>
      <c r="F45" s="44"/>
      <c r="G45" s="44"/>
      <c r="H45" s="44"/>
      <c r="I45" s="44"/>
      <c r="J45" s="44"/>
      <c r="K45" s="44"/>
      <c r="L45" s="44" t="n">
        <v>5344121783.52631</v>
      </c>
      <c r="M45" s="52"/>
      <c r="N45" s="52"/>
      <c r="O45" s="52"/>
      <c r="P45" s="52"/>
      <c r="Q45" s="52"/>
      <c r="R45" s="52"/>
      <c r="S45" s="52"/>
      <c r="T45" s="52"/>
      <c r="U45" s="52"/>
      <c r="V45" s="52"/>
    </row>
    <row r="46" customFormat="false" ht="12.75" hidden="true" customHeight="true" outlineLevel="0" collapsed="false">
      <c r="B46" s="53" t="s">
        <v>143</v>
      </c>
    </row>
    <row r="47" customFormat="false" ht="12.75" hidden="true" customHeight="true" outlineLevel="0" collapsed="false">
      <c r="B47" s="53" t="s">
        <v>144</v>
      </c>
    </row>
    <row r="48" customFormat="false" ht="12.75" hidden="true" customHeight="true" outlineLevel="0" collapsed="false">
      <c r="B48" s="53" t="s">
        <v>145</v>
      </c>
    </row>
    <row r="49" customFormat="false" ht="12.75" hidden="true" customHeight="false" outlineLevel="0" collapsed="false">
      <c r="B49" s="53" t="s">
        <v>14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</row>
    <row r="50" customFormat="false" ht="12.75" hidden="true" customHeight="false" outlineLevel="0" collapsed="false">
      <c r="B50" s="53" t="s">
        <v>14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</row>
    <row r="51" customFormat="false" ht="12.75" hidden="true" customHeight="false" outlineLevel="0" collapsed="false">
      <c r="B51" s="53" t="s">
        <v>148</v>
      </c>
    </row>
    <row r="52" customFormat="false" ht="12.75" hidden="true" customHeight="false" outlineLevel="0" collapsed="false">
      <c r="B52" s="1" t="s">
        <v>149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>
      <c r="B55" s="1" t="s">
        <v>150</v>
      </c>
    </row>
    <row r="57" customFormat="false" ht="12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54"/>
    </row>
  </sheetData>
  <mergeCells count="7">
    <mergeCell ref="A1:V1"/>
    <mergeCell ref="A2:V2"/>
    <mergeCell ref="A3:V3"/>
    <mergeCell ref="A6:V6"/>
    <mergeCell ref="A7:V7"/>
    <mergeCell ref="A8:V8"/>
    <mergeCell ref="A9:B9"/>
  </mergeCells>
  <printOptions headings="false" gridLines="false" gridLinesSet="true" horizontalCentered="true" verticalCentered="false"/>
  <pageMargins left="0.984027777777778" right="0.433333333333333" top="1.37777777777778" bottom="0.669444444444445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user</cp:lastModifiedBy>
  <cp:lastPrinted>2015-12-21T12:58:45Z</cp:lastPrinted>
  <dcterms:modified xsi:type="dcterms:W3CDTF">2015-12-24T11:45:51Z</dcterms:modified>
  <cp:revision>0</cp:revision>
  <dc:subject/>
  <dc:title/>
</cp:coreProperties>
</file>