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3-15 " sheetId="3" state="visible" r:id="rId4"/>
    <sheet name="2012-1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15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7735719.1</v>
      </c>
      <c r="C5" s="30" t="n">
        <f aca="false">C6+C7</f>
        <v>45155512</v>
      </c>
      <c r="D5" s="30" t="n">
        <f aca="false">D6+D7</f>
        <v>60275497</v>
      </c>
      <c r="E5" s="30" t="n">
        <f aca="false">E6+E7</f>
        <v>46938002.7</v>
      </c>
      <c r="F5" s="30" t="n">
        <f aca="false">F6+F7</f>
        <v>64591636.7</v>
      </c>
      <c r="G5" s="30" t="n">
        <f aca="false">G6+G7</f>
        <v>50362893.8</v>
      </c>
    </row>
    <row r="6" customFormat="false" ht="18.75" hidden="false" customHeight="false" outlineLevel="0" collapsed="false">
      <c r="A6" s="31" t="s">
        <v>37</v>
      </c>
      <c r="B6" s="32" t="n">
        <v>54213950.9</v>
      </c>
      <c r="C6" s="32" t="n">
        <v>41633743.8</v>
      </c>
      <c r="D6" s="32" t="n">
        <v>57973733.5</v>
      </c>
      <c r="E6" s="32" t="n">
        <v>44636239.2</v>
      </c>
      <c r="F6" s="32" t="n">
        <v>62376569.5</v>
      </c>
      <c r="G6" s="32" t="n">
        <v>48147826.6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6689642</v>
      </c>
      <c r="E8" s="33" t="n">
        <v>49875148</v>
      </c>
      <c r="F8" s="33" t="n">
        <v>702357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13855.9</v>
      </c>
      <c r="C9" s="33" t="n">
        <f aca="false">C5-C8</f>
        <v>-2528531.82800001</v>
      </c>
      <c r="D9" s="35" t="n">
        <f aca="false">D5-D8</f>
        <v>-6414145</v>
      </c>
      <c r="E9" s="35" t="n">
        <f aca="false">E5-E8</f>
        <v>-2937145.3</v>
      </c>
      <c r="F9" s="33" t="n">
        <f aca="false">F5-F8</f>
        <v>-5644122.3</v>
      </c>
      <c r="G9" s="33" t="n">
        <f aca="false">G5-G8</f>
        <v>98048.8000000045</v>
      </c>
    </row>
    <row r="11" customFormat="false" ht="12.75" hidden="true" customHeight="false" outlineLevel="0" collapsed="false">
      <c r="B11" s="36"/>
      <c r="C11" s="36"/>
      <c r="D11" s="36" t="n">
        <f aca="false">D6*0.03</f>
        <v>1739212.00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D14" s="36"/>
      <c r="E14" s="36"/>
      <c r="F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koltochenko</cp:lastModifiedBy>
  <cp:lastPrinted>2011-10-28T14:27:48Z</cp:lastPrinted>
  <dcterms:modified xsi:type="dcterms:W3CDTF">2012-10-25T09:15:36Z</dcterms:modified>
  <cp:revision>0</cp:revision>
  <dc:subject/>
  <dc:title/>
</cp:coreProperties>
</file>