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Лист1!$A$1:$AM$2123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AI$2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1224">
  <si>
    <t xml:space="preserve">Приложение 2</t>
  </si>
  <si>
    <t xml:space="preserve">к Закону Ярославской области</t>
  </si>
  <si>
    <t xml:space="preserve">от 25.12.2009 № 73-з</t>
  </si>
  <si>
    <t xml:space="preserve">от________________ № _____</t>
  </si>
  <si>
    <t xml:space="preserve">Ведомственная структура расходов областного бюджета на 2009 год </t>
  </si>
  <si>
    <t xml:space="preserve">Наименование</t>
  </si>
  <si>
    <t xml:space="preserve">Главный расп. расх.</t>
  </si>
  <si>
    <t xml:space="preserve">Функ. кл.</t>
  </si>
  <si>
    <t xml:space="preserve">Целев. ст.</t>
  </si>
  <si>
    <t xml:space="preserve">Вид. расх.</t>
  </si>
  <si>
    <t xml:space="preserve"> 2009 год (тыс. руб.)</t>
  </si>
  <si>
    <t xml:space="preserve">уточнение января</t>
  </si>
  <si>
    <t xml:space="preserve">В том числе ВЦП</t>
  </si>
  <si>
    <t xml:space="preserve">уточнение февраля</t>
  </si>
  <si>
    <t xml:space="preserve">уточнение апреля</t>
  </si>
  <si>
    <t xml:space="preserve">План       (тыс. руб.)</t>
  </si>
  <si>
    <t xml:space="preserve">уточнение августа</t>
  </si>
  <si>
    <t xml:space="preserve">уточнение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Стационарная медицинская помощь</t>
  </si>
  <si>
    <t xml:space="preserve">0901</t>
  </si>
  <si>
    <t xml:space="preserve">Федеральные целевые программы </t>
  </si>
  <si>
    <t xml:space="preserve">100 00 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 – 2009 годы"</t>
  </si>
  <si>
    <t xml:space="preserve">100 25 00</t>
  </si>
  <si>
    <t xml:space="preserve">Оснащение государственных наркологических диспансеров специальным оборудованием</t>
  </si>
  <si>
    <t xml:space="preserve">069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Мероприятия в области реформирования региональных финансов</t>
  </si>
  <si>
    <t xml:space="preserve">607</t>
  </si>
  <si>
    <t xml:space="preserve">Региональные целевые программы</t>
  </si>
  <si>
    <t xml:space="preserve">522 00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Област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, оказывающим неонатальную и реанимационную помощь детям, врачам общей практики, работникам, оказывающим помощь больным с сосудистыми заболеваниями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 </t>
  </si>
  <si>
    <t xml:space="preserve">006</t>
  </si>
  <si>
    <t xml:space="preserve">Субсидии юридическим лицам (государственное автономное учреждение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общеобразовательных учреждений, реализующих инновационные программы </t>
  </si>
  <si>
    <t xml:space="preserve">521 01 06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части полномочий субъекта Российской Федерации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2</t>
  </si>
  <si>
    <t xml:space="preserve">Фонд компенсаций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08</t>
  </si>
  <si>
    <t xml:space="preserve">Субвенция на воспитание и обучение детей-инвалидов в дошкольных образовательных учреждениях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3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 02 14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21 02 17</t>
  </si>
  <si>
    <t xml:space="preserve">1104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отрасли "Образование"</t>
  </si>
  <si>
    <t xml:space="preserve">540 07 00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</t>
  </si>
  <si>
    <t xml:space="preserve">260 01 00</t>
  </si>
  <si>
    <t xml:space="preserve">Субсидии юридическим лицам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компенсацию части затрат на приобретение средств химической защиты растений</t>
  </si>
  <si>
    <t xml:space="preserve">260 16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Областная целевая программа "Социальное развитие села до 2012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Федеральные целевые программы</t>
  </si>
  <si>
    <t xml:space="preserve">Субсидия на проведение мероприятий по противопожарной защите сельского населения</t>
  </si>
  <si>
    <t xml:space="preserve">Субсидия на проведение мероприятий по развитию газификации и  водоснабжения в сельской местности  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522 02 01</t>
  </si>
  <si>
    <t xml:space="preserve">522 02 02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489151</t>
  </si>
  <si>
    <t xml:space="preserve">557186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Подпрограмма «Семья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частичную компенсацию расходов, связанных с увеличением затрат на теплоснабжение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Расходы на выполнение заданий автономными учреждениями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программа "Энергосбережение в Ярославской области"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Субвенция на содержание учреждений социального обслуживания населения</t>
  </si>
  <si>
    <t xml:space="preserve">521 02 06</t>
  </si>
  <si>
    <t xml:space="preserve">Субвенция на денежные выплаты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522 10 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Подпрограмма "Развитие футбола в Российской Федерации на 2008 - 2015 годы" </t>
  </si>
  <si>
    <t xml:space="preserve">100 58 01</t>
  </si>
  <si>
    <t xml:space="preserve">Иные субсидии</t>
  </si>
  <si>
    <t xml:space="preserve">01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Премирование победителей конкурсов в топливно-энергетическом комплексе</t>
  </si>
  <si>
    <t xml:space="preserve">540 04 02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Федеральная целевая программа "Электронная Россия (2002-2010 годы)"</t>
  </si>
  <si>
    <t xml:space="preserve">100 44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Подготовка управленческих кадров для организаций народного хозяйства Российской Федерации </t>
  </si>
  <si>
    <t xml:space="preserve">436 1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t xml:space="preserve">431 99 00</t>
  </si>
  <si>
    <t xml:space="preserve">Подпрограмма "Обеспечение жильем молодых семей"</t>
  </si>
  <si>
    <t xml:space="preserve">104 02 00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 </t>
  </si>
  <si>
    <t xml:space="preserve">100 58 02</t>
  </si>
  <si>
    <t xml:space="preserve">Ведомственная целевая программа "Содействие реализации проектов по обеспечению земельных участков под жилищное строительство коммунальной инфраструктурой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Подпрограмма "Обеспечение земельных участков коммунальной инфраструктурой в целях жилищного строительства"
</t>
  </si>
  <si>
    <t xml:space="preserve">104 05 00</t>
  </si>
  <si>
    <t xml:space="preserve">Областная целевая программа "Социальное развитие села до 2012 года" в части бюджетных инвестиций 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Субвенция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</t>
  </si>
  <si>
    <t xml:space="preserve">505 34 01</t>
  </si>
  <si>
    <t xml:space="preserve">Субвенция на обеспечение жильем отдельных категорий граждан, установленных федеральными законами от 12 января 1995 года
N 5-ФЗ "О ветеранах" и от 24 ноября 1995 года N 181-ФЗ "О социальной защите инвалидов в Российской Федерации" </t>
  </si>
  <si>
    <t xml:space="preserve">505 34 02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Ярославской области</t>
  </si>
  <si>
    <t xml:space="preserve">927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"Повышения безопасности дорожного движения"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Прочие расходы 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Автомобильный транспорт</t>
  </si>
  <si>
    <t xml:space="preserve">303 00 00</t>
  </si>
  <si>
    <t xml:space="preserve">303 02 00</t>
  </si>
  <si>
    <t xml:space="preserve">Малое и среднее предпринимательство</t>
  </si>
  <si>
    <t xml:space="preserve">Областная целевая программа "Развитие и совершенствование бытового обслуживания населения и торговли в Ярославской области"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программ "Развитие субъектов малого и среднего предпринимательства"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пункты</t>
  </si>
  <si>
    <t xml:space="preserve">522 33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Соцсфера</t>
  </si>
  <si>
    <t xml:space="preserve">Дорожники</t>
  </si>
  <si>
    <t xml:space="preserve">с 2 прилож.</t>
  </si>
  <si>
    <t xml:space="preserve">АПК</t>
  </si>
  <si>
    <t xml:space="preserve">Запруднова</t>
  </si>
  <si>
    <t xml:space="preserve">Власть</t>
  </si>
  <si>
    <t xml:space="preserve">Гредасова</t>
  </si>
  <si>
    <t xml:space="preserve">Гаврилова</t>
  </si>
  <si>
    <t xml:space="preserve">Баулина</t>
  </si>
  <si>
    <t xml:space="preserve">Итого</t>
  </si>
  <si>
    <t xml:space="preserve">гредасова</t>
  </si>
  <si>
    <t xml:space="preserve">кокорин</t>
  </si>
  <si>
    <t xml:space="preserve">баулина</t>
  </si>
  <si>
    <t xml:space="preserve">власть</t>
  </si>
  <si>
    <t xml:space="preserve">Межбюджет</t>
  </si>
  <si>
    <t xml:space="preserve">соцсфера</t>
  </si>
  <si>
    <t xml:space="preserve">госдол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"/>
    <numFmt numFmtId="169" formatCode="_-* #,##0.00&quot;р.&quot;_-;\-* #,##0.00&quot;р.&quot;_-;_-* \-??&quot;р.&quot;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8" fillId="22" borderId="1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73;&#1102;&#1076;&#1078;&#1077;&#1090;%202009-2011/&#1089;&#1077;&#1085;&#1090;&#1103;&#1073;&#1088;&#1100;/&#1060;&#1086;&#1088;&#1084;&#1099;/&#1087;&#1088;&#1080;&#1083;&#1086;&#1078;&#1077;&#1085;&#1080;&#1077;%202-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ringovskaya/Local%20Settings/Temporary%20Internet%20Files/OLK3/&#1055;&#1088;&#1080;&#1083;&#1086;&#1078;&#1077;&#1085;&#1080;&#1077;%202%20&#1088;&#1072;&#1089;&#1093;.%20&#1087;&#1086;%20&#1088;&#1072;&#1079;&#1076;&#1077;&#1083;&#1072;&#1084;%20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2%20&#1088;&#1072;&#1079;&#1076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%202%20&#1090;&#1088;&#1080;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P77">
            <v>6296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S77">
            <v>15556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W78">
            <v>402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3">
          <cell r="D123">
            <v>38204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4" activeCellId="0" sqref="A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4.41"/>
    <col collapsed="false" customWidth="true" hidden="true" outlineLevel="0" max="6" min="6" style="3" width="12.56"/>
    <col collapsed="false" customWidth="true" hidden="true" outlineLevel="0" max="7" min="7" style="3" width="0.13"/>
    <col collapsed="false" customWidth="true" hidden="true" outlineLevel="0" max="8" min="8" style="3" width="12.42"/>
    <col collapsed="false" customWidth="true" hidden="true" outlineLevel="0" max="9" min="9" style="3" width="11.28"/>
    <col collapsed="false" customWidth="true" hidden="true" outlineLevel="0" max="10" min="10" style="3" width="10.41"/>
    <col collapsed="false" customWidth="true" hidden="true" outlineLevel="0" max="11" min="11" style="3" width="10.56"/>
    <col collapsed="false" customWidth="true" hidden="true" outlineLevel="0" max="12" min="12" style="3" width="13.28"/>
    <col collapsed="false" customWidth="true" hidden="true" outlineLevel="0" max="13" min="13" style="3" width="11.28"/>
    <col collapsed="false" customWidth="true" hidden="true" outlineLevel="0" max="14" min="14" style="3" width="10.56"/>
    <col collapsed="false" customWidth="true" hidden="true" outlineLevel="0" max="15" min="15" style="3" width="10.99"/>
    <col collapsed="false" customWidth="true" hidden="true" outlineLevel="0" max="16" min="16" style="3" width="11.13"/>
    <col collapsed="false" customWidth="true" hidden="true" outlineLevel="0" max="17" min="17" style="3" width="10.99"/>
    <col collapsed="false" customWidth="true" hidden="true" outlineLevel="0" max="19" min="18" style="3" width="13.41"/>
    <col collapsed="false" customWidth="true" hidden="true" outlineLevel="0" max="20" min="20" style="3" width="14.99"/>
    <col collapsed="false" customWidth="true" hidden="true" outlineLevel="0" max="21" min="21" style="3" width="12.28"/>
    <col collapsed="false" customWidth="true" hidden="true" outlineLevel="0" max="22" min="22" style="4" width="10.13"/>
    <col collapsed="false" customWidth="true" hidden="true" outlineLevel="0" max="23" min="23" style="3" width="12.56"/>
    <col collapsed="false" customWidth="true" hidden="true" outlineLevel="0" max="24" min="24" style="3" width="9.99"/>
    <col collapsed="false" customWidth="true" hidden="true" outlineLevel="0" max="25" min="25" style="3" width="12.99"/>
    <col collapsed="false" customWidth="true" hidden="true" outlineLevel="0" max="26" min="26" style="3" width="9.41"/>
    <col collapsed="false" customWidth="true" hidden="false" outlineLevel="0" max="27" min="27" style="3" width="11.7"/>
    <col collapsed="false" customWidth="true" hidden="true" outlineLevel="0" max="28" min="28" style="5" width="13.41"/>
    <col collapsed="false" customWidth="true" hidden="true" outlineLevel="0" max="29" min="29" style="5" width="9.41"/>
    <col collapsed="false" customWidth="true" hidden="true" outlineLevel="0" max="30" min="30" style="5" width="13.41"/>
    <col collapsed="false" customWidth="true" hidden="true" outlineLevel="0" max="32" min="31" style="5" width="2.99"/>
    <col collapsed="false" customWidth="true" hidden="true" outlineLevel="0" max="33" min="33" style="5" width="11.28"/>
    <col collapsed="false" customWidth="true" hidden="true" outlineLevel="0" max="34" min="34" style="5" width="10.13"/>
    <col collapsed="false" customWidth="true" hidden="true" outlineLevel="0" max="35" min="35" style="5" width="11.28"/>
    <col collapsed="false" customWidth="true" hidden="true" outlineLevel="0" max="36" min="36" style="5" width="9.41"/>
    <col collapsed="false" customWidth="true" hidden="true" outlineLevel="0" max="37" min="37" style="5" width="11.28"/>
    <col collapsed="false" customWidth="true" hidden="true" outlineLevel="0" max="38" min="38" style="5" width="9.41"/>
    <col collapsed="false" customWidth="true" hidden="false" outlineLevel="0" max="39" min="39" style="5" width="10.99"/>
    <col collapsed="false" customWidth="false" hidden="false" outlineLevel="0" max="257" min="4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 t="s">
        <v>1</v>
      </c>
      <c r="AL2" s="6"/>
      <c r="AM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 t="s">
        <v>3</v>
      </c>
      <c r="AL3" s="6"/>
      <c r="AM3" s="6"/>
    </row>
    <row r="5" customFormat="false" ht="3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7" s="14" customFormat="true" ht="63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0" t="s">
        <v>11</v>
      </c>
      <c r="H7" s="10" t="s">
        <v>10</v>
      </c>
      <c r="I7" s="11" t="s">
        <v>12</v>
      </c>
      <c r="J7" s="10" t="s">
        <v>11</v>
      </c>
      <c r="K7" s="10" t="s">
        <v>13</v>
      </c>
      <c r="L7" s="10" t="s">
        <v>10</v>
      </c>
      <c r="M7" s="11" t="s">
        <v>12</v>
      </c>
      <c r="N7" s="11" t="s">
        <v>13</v>
      </c>
      <c r="O7" s="11" t="s">
        <v>14</v>
      </c>
      <c r="P7" s="10" t="s">
        <v>15</v>
      </c>
      <c r="Q7" s="11" t="s">
        <v>12</v>
      </c>
      <c r="R7" s="11" t="s">
        <v>14</v>
      </c>
      <c r="S7" s="11" t="s">
        <v>14</v>
      </c>
      <c r="T7" s="10" t="s">
        <v>15</v>
      </c>
      <c r="U7" s="10" t="s">
        <v>15</v>
      </c>
      <c r="V7" s="12" t="s">
        <v>16</v>
      </c>
      <c r="W7" s="11" t="s">
        <v>15</v>
      </c>
      <c r="X7" s="11" t="s">
        <v>17</v>
      </c>
      <c r="Y7" s="11" t="s">
        <v>15</v>
      </c>
      <c r="Z7" s="11" t="s">
        <v>17</v>
      </c>
      <c r="AA7" s="11" t="s">
        <v>15</v>
      </c>
      <c r="AB7" s="13" t="s">
        <v>12</v>
      </c>
      <c r="AC7" s="13" t="s">
        <v>14</v>
      </c>
      <c r="AD7" s="13" t="s">
        <v>12</v>
      </c>
      <c r="AE7" s="13"/>
      <c r="AF7" s="13"/>
      <c r="AG7" s="13" t="s">
        <v>12</v>
      </c>
      <c r="AH7" s="13" t="s">
        <v>16</v>
      </c>
      <c r="AI7" s="13" t="s">
        <v>12</v>
      </c>
      <c r="AJ7" s="13" t="s">
        <v>17</v>
      </c>
      <c r="AK7" s="13" t="s">
        <v>12</v>
      </c>
      <c r="AL7" s="13" t="s">
        <v>17</v>
      </c>
      <c r="AM7" s="13" t="s">
        <v>12</v>
      </c>
    </row>
    <row r="8" s="20" customFormat="true" ht="31.5" hidden="false" customHeight="false" outlineLevel="0" collapsed="false">
      <c r="A8" s="15" t="s">
        <v>18</v>
      </c>
      <c r="B8" s="16" t="s">
        <v>19</v>
      </c>
      <c r="C8" s="16"/>
      <c r="D8" s="16"/>
      <c r="E8" s="16"/>
      <c r="F8" s="17" t="n">
        <v>4329285</v>
      </c>
      <c r="G8" s="17" t="n">
        <f aca="false">G9+G13+G38+G48+G55+G59+G66+G70+G77+G118+G129+G140+G145+G163+G17</f>
        <v>0</v>
      </c>
      <c r="H8" s="17" t="n">
        <f aca="false">F8+G8</f>
        <v>4329285</v>
      </c>
      <c r="I8" s="17" t="n">
        <v>3957137</v>
      </c>
      <c r="J8" s="17" t="n">
        <f aca="false">J9+J13+J38+J48+J55+J59+J66+J70+J77+J118+J129+J140+J145+J163+J17</f>
        <v>0</v>
      </c>
      <c r="K8" s="17" t="n">
        <f aca="false">K9+K13+K38+K48+K55+K59+K66+K70+K77+K118+K129+K140+K145+K163+K17</f>
        <v>676652</v>
      </c>
      <c r="L8" s="17" t="n">
        <f aca="false">H8+K8</f>
        <v>5005937</v>
      </c>
      <c r="M8" s="17" t="n">
        <f aca="false">I8+J8</f>
        <v>3957137</v>
      </c>
      <c r="N8" s="17" t="n">
        <f aca="false">N9+N13+N38+N48+N55+N59+N66+N70+N77+N118+N129+N140+N145+N163+N17</f>
        <v>37350</v>
      </c>
      <c r="O8" s="17" t="n">
        <f aca="false">O9+O13+O38+O48+O55+O59+O66+O70+O77+O118+O129+O140+O145+O163+O17</f>
        <v>135691</v>
      </c>
      <c r="P8" s="17" t="n">
        <f aca="false">L8+O8</f>
        <v>5141628</v>
      </c>
      <c r="Q8" s="17" t="n">
        <f aca="false">M8+N8</f>
        <v>3994487</v>
      </c>
      <c r="R8" s="17" t="n">
        <f aca="false">R9+R13+R38+R48+R55+R59+R66+R70+R77+R118+R129+R140+R145+R163+R17</f>
        <v>-40871</v>
      </c>
      <c r="S8" s="17" t="n">
        <f aca="false">S9+S13+S38+S48+S55+S59+S66+S70+S77+S118+S129+S140+S145+S163+S17</f>
        <v>-2000</v>
      </c>
      <c r="T8" s="17" t="n">
        <f aca="false">P8+S8</f>
        <v>5139628</v>
      </c>
      <c r="U8" s="17" t="n">
        <v>5139628</v>
      </c>
      <c r="V8" s="18" t="n">
        <f aca="false">V9+V13+V38+V48+V55+V59+V66+V70+V77+V118+V129+V140+V145+V163+V17</f>
        <v>-11592</v>
      </c>
      <c r="W8" s="17" t="n">
        <f aca="false">U8+V8</f>
        <v>5128036</v>
      </c>
      <c r="X8" s="17" t="n">
        <f aca="false">X9+X13+X38+X48+X55+X59+X66+X70+X77+X118+X129+X140+X145+X163+X17</f>
        <v>2140</v>
      </c>
      <c r="Y8" s="17" t="n">
        <f aca="false">W8+X8</f>
        <v>5130176</v>
      </c>
      <c r="Z8" s="17" t="n">
        <f aca="false">Z9+Z13+Z38+Z48+Z55+Z59+Z66+Z70+Z77+Z118+Z129+Z140+Z145+Z163+Z17</f>
        <v>6874</v>
      </c>
      <c r="AA8" s="17" t="n">
        <f aca="false">Y8+Z8</f>
        <v>5137050</v>
      </c>
      <c r="AB8" s="19" t="n">
        <f aca="false">Q8+R8</f>
        <v>3953616</v>
      </c>
      <c r="AC8" s="19" t="n">
        <f aca="false">AC9+AC13+AC38+AC48+AC55+AC59+AC66+AC70+AC77+AC118+AC129+AC140+AC145+AC163+AC17</f>
        <v>-2000</v>
      </c>
      <c r="AD8" s="19" t="n">
        <f aca="false">AB8+AC8</f>
        <v>3951616</v>
      </c>
      <c r="AE8" s="19"/>
      <c r="AF8" s="19"/>
      <c r="AG8" s="19" t="n">
        <v>3951616</v>
      </c>
      <c r="AH8" s="19" t="n">
        <f aca="false">AH9+AH13+AH38+AH48+AH55+AH59+AH66+AH70+AH77+AH118+AH129+AH140+AH145+AH163+AH17</f>
        <v>-28400</v>
      </c>
      <c r="AI8" s="19" t="n">
        <f aca="false">AG8+AH8</f>
        <v>3923216</v>
      </c>
      <c r="AJ8" s="19" t="n">
        <f aca="false">AJ9+AJ13+AJ38+AJ48+AJ55+AJ59+AJ66+AJ70+AJ77+AJ118+AJ129+AJ140+AJ145+AJ163+AJ17</f>
        <v>0</v>
      </c>
      <c r="AK8" s="19" t="n">
        <f aca="false">AI8+AJ8</f>
        <v>3923216</v>
      </c>
      <c r="AL8" s="19" t="n">
        <f aca="false">AL9+AL13+AL38+AL48+AL55+AL59+AL66+AL70+AL77+AL118+AL129+AL140+AL145+AL163+AL17</f>
        <v>-18302</v>
      </c>
      <c r="AM8" s="19" t="n">
        <f aca="false">AK8+AL8</f>
        <v>3904914</v>
      </c>
    </row>
    <row r="9" s="27" customFormat="true" ht="20.25" hidden="false" customHeight="true" outlineLevel="0" collapsed="false">
      <c r="A9" s="21" t="s">
        <v>20</v>
      </c>
      <c r="B9" s="22"/>
      <c r="C9" s="23" t="s">
        <v>21</v>
      </c>
      <c r="D9" s="23"/>
      <c r="E9" s="23"/>
      <c r="F9" s="24" t="n">
        <v>11793</v>
      </c>
      <c r="G9" s="24" t="n">
        <f aca="false">G10</f>
        <v>0</v>
      </c>
      <c r="H9" s="24" t="n">
        <f aca="false">F9+G9</f>
        <v>11793</v>
      </c>
      <c r="I9" s="24" t="n">
        <v>11793</v>
      </c>
      <c r="J9" s="24" t="n">
        <f aca="false">J10</f>
        <v>0</v>
      </c>
      <c r="K9" s="24" t="n">
        <f aca="false">K10</f>
        <v>0</v>
      </c>
      <c r="L9" s="24" t="n">
        <f aca="false">H9+K9</f>
        <v>11793</v>
      </c>
      <c r="M9" s="24" t="n">
        <f aca="false">I9+J9</f>
        <v>11793</v>
      </c>
      <c r="N9" s="24" t="n">
        <f aca="false">N10</f>
        <v>0</v>
      </c>
      <c r="O9" s="24" t="n">
        <f aca="false">O10</f>
        <v>0</v>
      </c>
      <c r="P9" s="24" t="n">
        <f aca="false">L9+O9</f>
        <v>11793</v>
      </c>
      <c r="Q9" s="24" t="n">
        <f aca="false">M9+N9</f>
        <v>11793</v>
      </c>
      <c r="R9" s="24" t="n">
        <f aca="false">R10</f>
        <v>0</v>
      </c>
      <c r="S9" s="24" t="n">
        <f aca="false">S10</f>
        <v>0</v>
      </c>
      <c r="T9" s="24" t="n">
        <f aca="false">P9+S9</f>
        <v>11793</v>
      </c>
      <c r="U9" s="24" t="n">
        <v>11793</v>
      </c>
      <c r="V9" s="25" t="n">
        <f aca="false">V10</f>
        <v>-489</v>
      </c>
      <c r="W9" s="24" t="n">
        <f aca="false">U9+V9</f>
        <v>11304</v>
      </c>
      <c r="X9" s="24" t="n">
        <f aca="false">X10</f>
        <v>0</v>
      </c>
      <c r="Y9" s="24" t="n">
        <f aca="false">W9+X9</f>
        <v>11304</v>
      </c>
      <c r="Z9" s="24" t="n">
        <f aca="false">Z10</f>
        <v>-137</v>
      </c>
      <c r="AA9" s="24" t="n">
        <f aca="false">Y9+Z9</f>
        <v>11167</v>
      </c>
      <c r="AB9" s="26" t="n">
        <f aca="false">Q9+R9</f>
        <v>11793</v>
      </c>
      <c r="AC9" s="26" t="n">
        <f aca="false">AC10</f>
        <v>0</v>
      </c>
      <c r="AD9" s="26" t="n">
        <f aca="false">AB9+AC9</f>
        <v>11793</v>
      </c>
      <c r="AE9" s="26"/>
      <c r="AF9" s="26"/>
      <c r="AG9" s="26" t="n">
        <v>11793</v>
      </c>
      <c r="AH9" s="26" t="n">
        <f aca="false">AH10</f>
        <v>-489</v>
      </c>
      <c r="AI9" s="26" t="n">
        <f aca="false">AG9+AH9</f>
        <v>11304</v>
      </c>
      <c r="AJ9" s="26" t="n">
        <f aca="false">AJ10</f>
        <v>0</v>
      </c>
      <c r="AK9" s="26" t="n">
        <f aca="false">AI9+AJ9</f>
        <v>11304</v>
      </c>
      <c r="AL9" s="26" t="n">
        <f aca="false">AL10</f>
        <v>-137</v>
      </c>
      <c r="AM9" s="26" t="n">
        <f aca="false">AK9+AL9</f>
        <v>11167</v>
      </c>
    </row>
    <row r="10" s="27" customFormat="true" ht="36.75" hidden="false" customHeight="true" outlineLevel="0" collapsed="false">
      <c r="A10" s="28" t="s">
        <v>22</v>
      </c>
      <c r="B10" s="22"/>
      <c r="C10" s="23"/>
      <c r="D10" s="29" t="s">
        <v>23</v>
      </c>
      <c r="E10" s="30"/>
      <c r="F10" s="31" t="n">
        <v>11793</v>
      </c>
      <c r="G10" s="31" t="n">
        <f aca="false">SUM(G11)</f>
        <v>0</v>
      </c>
      <c r="H10" s="31" t="n">
        <f aca="false">F10+G10</f>
        <v>11793</v>
      </c>
      <c r="I10" s="31" t="n">
        <v>11793</v>
      </c>
      <c r="J10" s="31" t="n">
        <f aca="false">SUM(J11)</f>
        <v>0</v>
      </c>
      <c r="K10" s="31" t="n">
        <f aca="false">SUM(K11)</f>
        <v>0</v>
      </c>
      <c r="L10" s="31" t="n">
        <f aca="false">H10+K10</f>
        <v>11793</v>
      </c>
      <c r="M10" s="31" t="n">
        <f aca="false">I10+J10</f>
        <v>11793</v>
      </c>
      <c r="N10" s="31" t="n">
        <f aca="false">SUM(N11)</f>
        <v>0</v>
      </c>
      <c r="O10" s="31" t="n">
        <f aca="false">SUM(O11)</f>
        <v>0</v>
      </c>
      <c r="P10" s="31" t="n">
        <f aca="false">L10+O10</f>
        <v>11793</v>
      </c>
      <c r="Q10" s="31" t="n">
        <f aca="false">M10+N10</f>
        <v>11793</v>
      </c>
      <c r="R10" s="31" t="n">
        <f aca="false">SUM(R11)</f>
        <v>0</v>
      </c>
      <c r="S10" s="31" t="n">
        <f aca="false">SUM(S11)</f>
        <v>0</v>
      </c>
      <c r="T10" s="31" t="n">
        <f aca="false">P10+S10</f>
        <v>11793</v>
      </c>
      <c r="U10" s="31" t="n">
        <v>11793</v>
      </c>
      <c r="V10" s="32" t="n">
        <f aca="false">SUM(V11)</f>
        <v>-489</v>
      </c>
      <c r="W10" s="31" t="n">
        <f aca="false">U10+V10</f>
        <v>11304</v>
      </c>
      <c r="X10" s="31" t="n">
        <f aca="false">SUM(X11)</f>
        <v>0</v>
      </c>
      <c r="Y10" s="31" t="n">
        <f aca="false">W10+X10</f>
        <v>11304</v>
      </c>
      <c r="Z10" s="31" t="n">
        <f aca="false">SUM(Z11)</f>
        <v>-137</v>
      </c>
      <c r="AA10" s="31" t="n">
        <f aca="false">Y10+Z10</f>
        <v>11167</v>
      </c>
      <c r="AB10" s="33" t="n">
        <f aca="false">Q10+R10</f>
        <v>11793</v>
      </c>
      <c r="AC10" s="33" t="n">
        <f aca="false">SUM(AC11)</f>
        <v>0</v>
      </c>
      <c r="AD10" s="33" t="n">
        <f aca="false">AB10+AC10</f>
        <v>11793</v>
      </c>
      <c r="AE10" s="33"/>
      <c r="AF10" s="33"/>
      <c r="AG10" s="33" t="n">
        <v>11793</v>
      </c>
      <c r="AH10" s="33" t="n">
        <f aca="false">SUM(AH11)</f>
        <v>-489</v>
      </c>
      <c r="AI10" s="33" t="n">
        <f aca="false">AG10+AH10</f>
        <v>11304</v>
      </c>
      <c r="AJ10" s="33" t="n">
        <f aca="false">SUM(AJ11)</f>
        <v>0</v>
      </c>
      <c r="AK10" s="33" t="n">
        <f aca="false">AI10+AJ10</f>
        <v>11304</v>
      </c>
      <c r="AL10" s="33" t="n">
        <f aca="false">SUM(AL11)</f>
        <v>-137</v>
      </c>
      <c r="AM10" s="33" t="n">
        <f aca="false">AK10+AL10</f>
        <v>11167</v>
      </c>
    </row>
    <row r="11" s="27" customFormat="true" ht="36" hidden="false" customHeight="true" outlineLevel="0" collapsed="false">
      <c r="A11" s="28" t="s">
        <v>24</v>
      </c>
      <c r="B11" s="22"/>
      <c r="C11" s="23"/>
      <c r="D11" s="29" t="s">
        <v>25</v>
      </c>
      <c r="E11" s="30"/>
      <c r="F11" s="31" t="n">
        <v>11793</v>
      </c>
      <c r="G11" s="31" t="n">
        <f aca="false">G12</f>
        <v>0</v>
      </c>
      <c r="H11" s="31" t="n">
        <f aca="false">F11+G11</f>
        <v>11793</v>
      </c>
      <c r="I11" s="31" t="n">
        <v>11793</v>
      </c>
      <c r="J11" s="31" t="n">
        <f aca="false">J12</f>
        <v>0</v>
      </c>
      <c r="K11" s="31" t="n">
        <f aca="false">K12</f>
        <v>0</v>
      </c>
      <c r="L11" s="31" t="n">
        <f aca="false">H11+K11</f>
        <v>11793</v>
      </c>
      <c r="M11" s="31" t="n">
        <f aca="false">I11+J11</f>
        <v>11793</v>
      </c>
      <c r="N11" s="31" t="n">
        <f aca="false">N12</f>
        <v>0</v>
      </c>
      <c r="O11" s="31" t="n">
        <f aca="false">O12</f>
        <v>0</v>
      </c>
      <c r="P11" s="31" t="n">
        <f aca="false">L11+O11</f>
        <v>11793</v>
      </c>
      <c r="Q11" s="31" t="n">
        <f aca="false">M11+N11</f>
        <v>11793</v>
      </c>
      <c r="R11" s="31" t="n">
        <f aca="false">R12</f>
        <v>0</v>
      </c>
      <c r="S11" s="31" t="n">
        <f aca="false">S12</f>
        <v>0</v>
      </c>
      <c r="T11" s="31" t="n">
        <f aca="false">P11+S11</f>
        <v>11793</v>
      </c>
      <c r="U11" s="31" t="n">
        <v>11793</v>
      </c>
      <c r="V11" s="32" t="n">
        <f aca="false">V12</f>
        <v>-489</v>
      </c>
      <c r="W11" s="31" t="n">
        <f aca="false">U11+V11</f>
        <v>11304</v>
      </c>
      <c r="X11" s="31" t="n">
        <f aca="false">X12</f>
        <v>0</v>
      </c>
      <c r="Y11" s="31" t="n">
        <f aca="false">W11+X11</f>
        <v>11304</v>
      </c>
      <c r="Z11" s="31" t="n">
        <f aca="false">Z12</f>
        <v>-137</v>
      </c>
      <c r="AA11" s="31" t="n">
        <f aca="false">Y11+Z11</f>
        <v>11167</v>
      </c>
      <c r="AB11" s="33" t="n">
        <f aca="false">Q11+R11</f>
        <v>11793</v>
      </c>
      <c r="AC11" s="33" t="n">
        <f aca="false">AC12</f>
        <v>0</v>
      </c>
      <c r="AD11" s="33" t="n">
        <f aca="false">AB11+AC11</f>
        <v>11793</v>
      </c>
      <c r="AE11" s="33"/>
      <c r="AF11" s="33"/>
      <c r="AG11" s="33" t="n">
        <v>11793</v>
      </c>
      <c r="AH11" s="33" t="n">
        <f aca="false">AH12</f>
        <v>-489</v>
      </c>
      <c r="AI11" s="33" t="n">
        <f aca="false">AG11+AH11</f>
        <v>11304</v>
      </c>
      <c r="AJ11" s="33" t="n">
        <f aca="false">AJ12</f>
        <v>0</v>
      </c>
      <c r="AK11" s="33" t="n">
        <f aca="false">AI11+AJ11</f>
        <v>11304</v>
      </c>
      <c r="AL11" s="33" t="n">
        <f aca="false">AL12</f>
        <v>-137</v>
      </c>
      <c r="AM11" s="33" t="n">
        <f aca="false">AK11+AL11</f>
        <v>11167</v>
      </c>
    </row>
    <row r="12" s="27" customFormat="true" ht="30" hidden="false" customHeight="true" outlineLevel="0" collapsed="false">
      <c r="A12" s="34" t="s">
        <v>26</v>
      </c>
      <c r="B12" s="22"/>
      <c r="C12" s="23"/>
      <c r="D12" s="23"/>
      <c r="E12" s="30" t="s">
        <v>27</v>
      </c>
      <c r="F12" s="35" t="n">
        <v>11793</v>
      </c>
      <c r="G12" s="35"/>
      <c r="H12" s="35" t="n">
        <f aca="false">F12+G12</f>
        <v>11793</v>
      </c>
      <c r="I12" s="35" t="n">
        <v>11793</v>
      </c>
      <c r="J12" s="35"/>
      <c r="K12" s="35"/>
      <c r="L12" s="35" t="n">
        <f aca="false">H12+K12</f>
        <v>11793</v>
      </c>
      <c r="M12" s="35" t="n">
        <f aca="false">I12+J12</f>
        <v>11793</v>
      </c>
      <c r="N12" s="35"/>
      <c r="O12" s="35"/>
      <c r="P12" s="35" t="n">
        <f aca="false">L12+O12</f>
        <v>11793</v>
      </c>
      <c r="Q12" s="35" t="n">
        <f aca="false">M12+N12</f>
        <v>11793</v>
      </c>
      <c r="R12" s="35"/>
      <c r="S12" s="35"/>
      <c r="T12" s="35" t="n">
        <f aca="false">P12+S12</f>
        <v>11793</v>
      </c>
      <c r="U12" s="35" t="n">
        <v>11793</v>
      </c>
      <c r="V12" s="36" t="n">
        <v>-489</v>
      </c>
      <c r="W12" s="35" t="n">
        <f aca="false">U12+V12</f>
        <v>11304</v>
      </c>
      <c r="X12" s="35"/>
      <c r="Y12" s="35" t="n">
        <f aca="false">W12+X12</f>
        <v>11304</v>
      </c>
      <c r="Z12" s="35" t="n">
        <v>-137</v>
      </c>
      <c r="AA12" s="35" t="n">
        <f aca="false">Y12+Z12</f>
        <v>11167</v>
      </c>
      <c r="AB12" s="37" t="n">
        <f aca="false">Q12+R12</f>
        <v>11793</v>
      </c>
      <c r="AC12" s="37"/>
      <c r="AD12" s="37" t="n">
        <f aca="false">AB12+AC12</f>
        <v>11793</v>
      </c>
      <c r="AE12" s="37"/>
      <c r="AF12" s="37"/>
      <c r="AG12" s="37" t="n">
        <v>11793</v>
      </c>
      <c r="AH12" s="37" t="n">
        <v>-489</v>
      </c>
      <c r="AI12" s="37" t="n">
        <f aca="false">AG12+AH12</f>
        <v>11304</v>
      </c>
      <c r="AJ12" s="37"/>
      <c r="AK12" s="37" t="n">
        <f aca="false">AI12+AJ12</f>
        <v>11304</v>
      </c>
      <c r="AL12" s="37" t="n">
        <v>-137</v>
      </c>
      <c r="AM12" s="37" t="n">
        <f aca="false">AK12+AL12</f>
        <v>11167</v>
      </c>
    </row>
    <row r="13" s="27" customFormat="true" ht="15.75" hidden="false" customHeight="false" outlineLevel="0" collapsed="false">
      <c r="A13" s="38" t="s">
        <v>28</v>
      </c>
      <c r="B13" s="22"/>
      <c r="C13" s="23" t="s">
        <v>29</v>
      </c>
      <c r="D13" s="23"/>
      <c r="E13" s="23"/>
      <c r="F13" s="39" t="n">
        <v>57854</v>
      </c>
      <c r="G13" s="39" t="n">
        <f aca="false">G14</f>
        <v>0</v>
      </c>
      <c r="H13" s="39" t="n">
        <f aca="false">F13+G13</f>
        <v>57854</v>
      </c>
      <c r="I13" s="39" t="n">
        <v>57854</v>
      </c>
      <c r="J13" s="39" t="n">
        <f aca="false">J14</f>
        <v>0</v>
      </c>
      <c r="K13" s="39" t="n">
        <f aca="false">K14</f>
        <v>0</v>
      </c>
      <c r="L13" s="39" t="n">
        <f aca="false">H13+K13</f>
        <v>57854</v>
      </c>
      <c r="M13" s="39" t="n">
        <f aca="false">I13+J13</f>
        <v>57854</v>
      </c>
      <c r="N13" s="39" t="n">
        <f aca="false">N14</f>
        <v>0</v>
      </c>
      <c r="O13" s="39" t="n">
        <f aca="false">O14</f>
        <v>0</v>
      </c>
      <c r="P13" s="39" t="n">
        <f aca="false">L13+O13</f>
        <v>57854</v>
      </c>
      <c r="Q13" s="39" t="n">
        <f aca="false">M13+N13</f>
        <v>57854</v>
      </c>
      <c r="R13" s="39" t="n">
        <f aca="false">R14</f>
        <v>0</v>
      </c>
      <c r="S13" s="39" t="n">
        <f aca="false">S14</f>
        <v>0</v>
      </c>
      <c r="T13" s="39" t="n">
        <f aca="false">P13+S13</f>
        <v>57854</v>
      </c>
      <c r="U13" s="39" t="n">
        <v>57854</v>
      </c>
      <c r="V13" s="40" t="n">
        <f aca="false">V14</f>
        <v>1507</v>
      </c>
      <c r="W13" s="39" t="n">
        <f aca="false">U13+V13</f>
        <v>59361</v>
      </c>
      <c r="X13" s="39" t="n">
        <f aca="false">X14</f>
        <v>0</v>
      </c>
      <c r="Y13" s="39" t="n">
        <f aca="false">W13+X13</f>
        <v>59361</v>
      </c>
      <c r="Z13" s="39" t="n">
        <f aca="false">Z14</f>
        <v>-1020</v>
      </c>
      <c r="AA13" s="39" t="n">
        <f aca="false">Y13+Z13</f>
        <v>58341</v>
      </c>
      <c r="AB13" s="41" t="n">
        <f aca="false">Q13+R13</f>
        <v>57854</v>
      </c>
      <c r="AC13" s="41" t="n">
        <f aca="false">AC14</f>
        <v>0</v>
      </c>
      <c r="AD13" s="41" t="n">
        <f aca="false">AB13+AC13</f>
        <v>57854</v>
      </c>
      <c r="AE13" s="41"/>
      <c r="AF13" s="41"/>
      <c r="AG13" s="41" t="n">
        <v>57854</v>
      </c>
      <c r="AH13" s="41" t="n">
        <f aca="false">AH14</f>
        <v>1507</v>
      </c>
      <c r="AI13" s="41" t="n">
        <f aca="false">AG13+AH13</f>
        <v>59361</v>
      </c>
      <c r="AJ13" s="41" t="n">
        <f aca="false">AJ14</f>
        <v>0</v>
      </c>
      <c r="AK13" s="41" t="n">
        <f aca="false">AI13+AJ13</f>
        <v>59361</v>
      </c>
      <c r="AL13" s="41" t="n">
        <f aca="false">AL14</f>
        <v>-1020</v>
      </c>
      <c r="AM13" s="41" t="n">
        <f aca="false">AK13+AL13</f>
        <v>58341</v>
      </c>
    </row>
    <row r="14" s="27" customFormat="true" ht="16.5" hidden="false" customHeight="true" outlineLevel="0" collapsed="false">
      <c r="A14" s="42" t="s">
        <v>30</v>
      </c>
      <c r="B14" s="22"/>
      <c r="C14" s="23"/>
      <c r="D14" s="29" t="s">
        <v>31</v>
      </c>
      <c r="E14" s="30"/>
      <c r="F14" s="31" t="n">
        <v>57854</v>
      </c>
      <c r="G14" s="31" t="n">
        <f aca="false">G15</f>
        <v>0</v>
      </c>
      <c r="H14" s="31" t="n">
        <f aca="false">F14+G14</f>
        <v>57854</v>
      </c>
      <c r="I14" s="31" t="n">
        <v>57854</v>
      </c>
      <c r="J14" s="31" t="n">
        <f aca="false">J15</f>
        <v>0</v>
      </c>
      <c r="K14" s="31" t="n">
        <f aca="false">K15</f>
        <v>0</v>
      </c>
      <c r="L14" s="31" t="n">
        <f aca="false">H14+K14</f>
        <v>57854</v>
      </c>
      <c r="M14" s="31" t="n">
        <f aca="false">I14+J14</f>
        <v>57854</v>
      </c>
      <c r="N14" s="31" t="n">
        <f aca="false">N15</f>
        <v>0</v>
      </c>
      <c r="O14" s="31" t="n">
        <f aca="false">O15</f>
        <v>0</v>
      </c>
      <c r="P14" s="31" t="n">
        <f aca="false">L14+O14</f>
        <v>57854</v>
      </c>
      <c r="Q14" s="31" t="n">
        <f aca="false">M14+N14</f>
        <v>57854</v>
      </c>
      <c r="R14" s="31" t="n">
        <f aca="false">R15</f>
        <v>0</v>
      </c>
      <c r="S14" s="31" t="n">
        <f aca="false">S15</f>
        <v>0</v>
      </c>
      <c r="T14" s="31" t="n">
        <f aca="false">P14+S14</f>
        <v>57854</v>
      </c>
      <c r="U14" s="31" t="n">
        <v>57854</v>
      </c>
      <c r="V14" s="32" t="n">
        <f aca="false">V15</f>
        <v>1507</v>
      </c>
      <c r="W14" s="31" t="n">
        <f aca="false">U14+V14</f>
        <v>59361</v>
      </c>
      <c r="X14" s="31" t="n">
        <f aca="false">X15</f>
        <v>0</v>
      </c>
      <c r="Y14" s="31" t="n">
        <f aca="false">W14+X14</f>
        <v>59361</v>
      </c>
      <c r="Z14" s="31" t="n">
        <f aca="false">Z15</f>
        <v>-1020</v>
      </c>
      <c r="AA14" s="31" t="n">
        <f aca="false">Y14+Z14</f>
        <v>58341</v>
      </c>
      <c r="AB14" s="33" t="n">
        <f aca="false">Q14+R14</f>
        <v>57854</v>
      </c>
      <c r="AC14" s="33" t="n">
        <f aca="false">AC15</f>
        <v>0</v>
      </c>
      <c r="AD14" s="33" t="n">
        <f aca="false">AB14+AC14</f>
        <v>57854</v>
      </c>
      <c r="AE14" s="33"/>
      <c r="AF14" s="33"/>
      <c r="AG14" s="33" t="n">
        <v>57854</v>
      </c>
      <c r="AH14" s="33" t="n">
        <f aca="false">AH15</f>
        <v>1507</v>
      </c>
      <c r="AI14" s="33" t="n">
        <f aca="false">AG14+AH14</f>
        <v>59361</v>
      </c>
      <c r="AJ14" s="33" t="n">
        <f aca="false">AJ15</f>
        <v>0</v>
      </c>
      <c r="AK14" s="33" t="n">
        <f aca="false">AI14+AJ14</f>
        <v>59361</v>
      </c>
      <c r="AL14" s="33" t="n">
        <f aca="false">AL15</f>
        <v>-1020</v>
      </c>
      <c r="AM14" s="33" t="n">
        <f aca="false">AK14+AL14</f>
        <v>58341</v>
      </c>
    </row>
    <row r="15" s="27" customFormat="true" ht="30" hidden="false" customHeight="true" outlineLevel="0" collapsed="false">
      <c r="A15" s="42" t="s">
        <v>32</v>
      </c>
      <c r="B15" s="22"/>
      <c r="C15" s="23"/>
      <c r="D15" s="29" t="s">
        <v>33</v>
      </c>
      <c r="E15" s="30"/>
      <c r="F15" s="31" t="n">
        <v>57854</v>
      </c>
      <c r="G15" s="31" t="n">
        <f aca="false">G16</f>
        <v>0</v>
      </c>
      <c r="H15" s="31" t="n">
        <f aca="false">F15+G15</f>
        <v>57854</v>
      </c>
      <c r="I15" s="31" t="n">
        <v>57854</v>
      </c>
      <c r="J15" s="31" t="n">
        <f aca="false">J16</f>
        <v>0</v>
      </c>
      <c r="K15" s="31" t="n">
        <f aca="false">K16</f>
        <v>0</v>
      </c>
      <c r="L15" s="31" t="n">
        <f aca="false">H15+K15</f>
        <v>57854</v>
      </c>
      <c r="M15" s="31" t="n">
        <f aca="false">I15+J15</f>
        <v>57854</v>
      </c>
      <c r="N15" s="31" t="n">
        <f aca="false">N16</f>
        <v>0</v>
      </c>
      <c r="O15" s="31" t="n">
        <f aca="false">O16</f>
        <v>0</v>
      </c>
      <c r="P15" s="31" t="n">
        <f aca="false">L15+O15</f>
        <v>57854</v>
      </c>
      <c r="Q15" s="31" t="n">
        <f aca="false">M15+N15</f>
        <v>57854</v>
      </c>
      <c r="R15" s="31" t="n">
        <f aca="false">R16</f>
        <v>0</v>
      </c>
      <c r="S15" s="31" t="n">
        <f aca="false">S16</f>
        <v>0</v>
      </c>
      <c r="T15" s="31" t="n">
        <f aca="false">P15+S15</f>
        <v>57854</v>
      </c>
      <c r="U15" s="31" t="n">
        <v>57854</v>
      </c>
      <c r="V15" s="32" t="n">
        <f aca="false">V16</f>
        <v>1507</v>
      </c>
      <c r="W15" s="31" t="n">
        <f aca="false">U15+V15</f>
        <v>59361</v>
      </c>
      <c r="X15" s="31" t="n">
        <f aca="false">X16</f>
        <v>0</v>
      </c>
      <c r="Y15" s="31" t="n">
        <f aca="false">W15+X15</f>
        <v>59361</v>
      </c>
      <c r="Z15" s="31" t="n">
        <f aca="false">Z16</f>
        <v>-1020</v>
      </c>
      <c r="AA15" s="31" t="n">
        <f aca="false">Y15+Z15</f>
        <v>58341</v>
      </c>
      <c r="AB15" s="33" t="n">
        <f aca="false">Q15+R15</f>
        <v>57854</v>
      </c>
      <c r="AC15" s="33" t="n">
        <f aca="false">AC16</f>
        <v>0</v>
      </c>
      <c r="AD15" s="33" t="n">
        <f aca="false">AB15+AC15</f>
        <v>57854</v>
      </c>
      <c r="AE15" s="33"/>
      <c r="AF15" s="33"/>
      <c r="AG15" s="33" t="n">
        <v>57854</v>
      </c>
      <c r="AH15" s="33" t="n">
        <f aca="false">AH16</f>
        <v>1507</v>
      </c>
      <c r="AI15" s="33" t="n">
        <f aca="false">AG15+AH15</f>
        <v>59361</v>
      </c>
      <c r="AJ15" s="33" t="n">
        <f aca="false">AJ16</f>
        <v>0</v>
      </c>
      <c r="AK15" s="33" t="n">
        <f aca="false">AI15+AJ15</f>
        <v>59361</v>
      </c>
      <c r="AL15" s="33" t="n">
        <f aca="false">AL16</f>
        <v>-1020</v>
      </c>
      <c r="AM15" s="33" t="n">
        <f aca="false">AK15+AL15</f>
        <v>58341</v>
      </c>
    </row>
    <row r="16" s="27" customFormat="true" ht="33.75" hidden="false" customHeight="true" outlineLevel="0" collapsed="false">
      <c r="A16" s="43" t="s">
        <v>26</v>
      </c>
      <c r="B16" s="22"/>
      <c r="C16" s="23"/>
      <c r="D16" s="30"/>
      <c r="E16" s="30" t="s">
        <v>27</v>
      </c>
      <c r="F16" s="35" t="n">
        <v>57854</v>
      </c>
      <c r="G16" s="35"/>
      <c r="H16" s="35" t="n">
        <f aca="false">F16+G16</f>
        <v>57854</v>
      </c>
      <c r="I16" s="35" t="n">
        <v>57854</v>
      </c>
      <c r="J16" s="35"/>
      <c r="K16" s="35"/>
      <c r="L16" s="35" t="n">
        <f aca="false">H16+K16</f>
        <v>57854</v>
      </c>
      <c r="M16" s="35" t="n">
        <f aca="false">I16+J16</f>
        <v>57854</v>
      </c>
      <c r="N16" s="35"/>
      <c r="O16" s="35"/>
      <c r="P16" s="35" t="n">
        <f aca="false">L16+O16</f>
        <v>57854</v>
      </c>
      <c r="Q16" s="35" t="n">
        <f aca="false">M16+N16</f>
        <v>57854</v>
      </c>
      <c r="R16" s="35"/>
      <c r="S16" s="35"/>
      <c r="T16" s="35" t="n">
        <f aca="false">P16+S16</f>
        <v>57854</v>
      </c>
      <c r="U16" s="35" t="n">
        <v>57854</v>
      </c>
      <c r="V16" s="36" t="n">
        <v>1507</v>
      </c>
      <c r="W16" s="35" t="n">
        <f aca="false">U16+V16</f>
        <v>59361</v>
      </c>
      <c r="X16" s="35"/>
      <c r="Y16" s="35" t="n">
        <f aca="false">W16+X16</f>
        <v>59361</v>
      </c>
      <c r="Z16" s="35" t="n">
        <v>-1020</v>
      </c>
      <c r="AA16" s="35" t="n">
        <f aca="false">Y16+Z16</f>
        <v>58341</v>
      </c>
      <c r="AB16" s="37" t="n">
        <f aca="false">Q16+R16</f>
        <v>57854</v>
      </c>
      <c r="AC16" s="37"/>
      <c r="AD16" s="37" t="n">
        <f aca="false">AB16+AC16</f>
        <v>57854</v>
      </c>
      <c r="AE16" s="37"/>
      <c r="AF16" s="37"/>
      <c r="AG16" s="37" t="n">
        <v>57854</v>
      </c>
      <c r="AH16" s="37" t="n">
        <v>1507</v>
      </c>
      <c r="AI16" s="37" t="n">
        <f aca="false">AG16+AH16</f>
        <v>59361</v>
      </c>
      <c r="AJ16" s="37"/>
      <c r="AK16" s="37" t="n">
        <f aca="false">AI16+AJ16</f>
        <v>59361</v>
      </c>
      <c r="AL16" s="37" t="n">
        <v>-1020</v>
      </c>
      <c r="AM16" s="37" t="n">
        <f aca="false">AK16+AL16</f>
        <v>58341</v>
      </c>
    </row>
    <row r="17" customFormat="false" ht="15.75" hidden="false" customHeight="false" outlineLevel="0" collapsed="false">
      <c r="A17" s="44" t="s">
        <v>34</v>
      </c>
      <c r="B17" s="23"/>
      <c r="C17" s="23" t="s">
        <v>35</v>
      </c>
      <c r="D17" s="23"/>
      <c r="E17" s="23"/>
      <c r="F17" s="24" t="n">
        <v>1277833</v>
      </c>
      <c r="G17" s="24" t="n">
        <f aca="false">G21+G29+G32</f>
        <v>0</v>
      </c>
      <c r="H17" s="24" t="n">
        <f aca="false">F17+G17</f>
        <v>1277833</v>
      </c>
      <c r="I17" s="24" t="n">
        <v>1277833</v>
      </c>
      <c r="J17" s="24" t="n">
        <f aca="false">J21+J29+J32</f>
        <v>0</v>
      </c>
      <c r="K17" s="24" t="n">
        <f aca="false">K21+K29+K32</f>
        <v>-164539</v>
      </c>
      <c r="L17" s="24" t="n">
        <f aca="false">H17+K17</f>
        <v>1113294</v>
      </c>
      <c r="M17" s="24" t="n">
        <f aca="false">I17+J17</f>
        <v>1277833</v>
      </c>
      <c r="N17" s="24" t="n">
        <f aca="false">N21+N29+N32</f>
        <v>-176102</v>
      </c>
      <c r="O17" s="24" t="n">
        <f aca="false">O21+O29+O32</f>
        <v>-30987</v>
      </c>
      <c r="P17" s="24" t="n">
        <f aca="false">L17+O17</f>
        <v>1082307</v>
      </c>
      <c r="Q17" s="24" t="n">
        <f aca="false">M17+N17</f>
        <v>1101731</v>
      </c>
      <c r="R17" s="24" t="n">
        <f aca="false">R21+R29+R32</f>
        <v>-30987</v>
      </c>
      <c r="S17" s="24" t="n">
        <f aca="false">S21+S29+S32</f>
        <v>-2000</v>
      </c>
      <c r="T17" s="24" t="n">
        <f aca="false">P17+S17</f>
        <v>1080307</v>
      </c>
      <c r="U17" s="24" t="n">
        <v>1080307</v>
      </c>
      <c r="V17" s="25" t="n">
        <f aca="false">V21+V29+V32+V18</f>
        <v>-7102</v>
      </c>
      <c r="W17" s="24" t="n">
        <f aca="false">U17+V17</f>
        <v>1073205</v>
      </c>
      <c r="X17" s="24" t="n">
        <f aca="false">X21+X29+X32+X18</f>
        <v>0</v>
      </c>
      <c r="Y17" s="24" t="n">
        <f aca="false">W17+X17</f>
        <v>1073205</v>
      </c>
      <c r="Z17" s="24" t="n">
        <f aca="false">Z21+Z29+Z32+Z18</f>
        <v>-8862</v>
      </c>
      <c r="AA17" s="24" t="n">
        <f aca="false">Y17+Z17</f>
        <v>1064343</v>
      </c>
      <c r="AB17" s="26" t="n">
        <f aca="false">Q17+R17</f>
        <v>1070744</v>
      </c>
      <c r="AC17" s="26" t="n">
        <f aca="false">AC21+AC29+AC32</f>
        <v>-2000</v>
      </c>
      <c r="AD17" s="26" t="n">
        <f aca="false">AB17+AC17</f>
        <v>1068744</v>
      </c>
      <c r="AE17" s="26"/>
      <c r="AF17" s="26"/>
      <c r="AG17" s="26" t="n">
        <v>1068744</v>
      </c>
      <c r="AH17" s="26" t="n">
        <f aca="false">AH21+AH29+AH32</f>
        <v>-13602</v>
      </c>
      <c r="AI17" s="26" t="n">
        <f aca="false">AG17+AH17</f>
        <v>1055142</v>
      </c>
      <c r="AJ17" s="26" t="n">
        <f aca="false">AJ21+AJ29+AJ32+AJ18</f>
        <v>0</v>
      </c>
      <c r="AK17" s="26" t="n">
        <f aca="false">AI17+AJ17</f>
        <v>1055142</v>
      </c>
      <c r="AL17" s="26" t="n">
        <f aca="false">AL21+AL29+AL32+AL18</f>
        <v>-8862</v>
      </c>
      <c r="AM17" s="26" t="n">
        <f aca="false">AK17+AL17</f>
        <v>1046280</v>
      </c>
    </row>
    <row r="18" customFormat="false" ht="15.75" hidden="false" customHeight="false" outlineLevel="0" collapsed="false">
      <c r="A18" s="45" t="s">
        <v>36</v>
      </c>
      <c r="B18" s="23"/>
      <c r="C18" s="23"/>
      <c r="D18" s="29" t="s">
        <v>37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32" t="n">
        <f aca="false">V19</f>
        <v>6500</v>
      </c>
      <c r="W18" s="31" t="n">
        <f aca="false">U18+V18</f>
        <v>6500</v>
      </c>
      <c r="X18" s="31" t="n">
        <f aca="false">X19</f>
        <v>0</v>
      </c>
      <c r="Y18" s="31" t="n">
        <f aca="false">W18+X18</f>
        <v>6500</v>
      </c>
      <c r="Z18" s="31" t="n">
        <f aca="false">Z19</f>
        <v>0</v>
      </c>
      <c r="AA18" s="31" t="n">
        <f aca="false">Y18+Z18</f>
        <v>6500</v>
      </c>
      <c r="AB18" s="26"/>
      <c r="AC18" s="26"/>
      <c r="AD18" s="26"/>
      <c r="AE18" s="26"/>
      <c r="AF18" s="26"/>
      <c r="AG18" s="26"/>
      <c r="AH18" s="37" t="n">
        <f aca="false">AH19</f>
        <v>0</v>
      </c>
      <c r="AI18" s="33"/>
      <c r="AJ18" s="33" t="n">
        <f aca="false">AJ19</f>
        <v>0</v>
      </c>
      <c r="AK18" s="33"/>
      <c r="AL18" s="33" t="n">
        <f aca="false">AL19</f>
        <v>0</v>
      </c>
      <c r="AM18" s="33"/>
    </row>
    <row r="19" customFormat="false" ht="78.75" hidden="false" customHeight="false" outlineLevel="0" collapsed="false">
      <c r="A19" s="28" t="s">
        <v>38</v>
      </c>
      <c r="B19" s="23"/>
      <c r="C19" s="23"/>
      <c r="D19" s="29" t="s">
        <v>39</v>
      </c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32" t="n">
        <f aca="false">V20</f>
        <v>6500</v>
      </c>
      <c r="W19" s="31" t="n">
        <f aca="false">U19+V19</f>
        <v>6500</v>
      </c>
      <c r="X19" s="31" t="n">
        <f aca="false">X20</f>
        <v>0</v>
      </c>
      <c r="Y19" s="31" t="n">
        <f aca="false">W19+X19</f>
        <v>6500</v>
      </c>
      <c r="Z19" s="31" t="n">
        <f aca="false">Z20</f>
        <v>0</v>
      </c>
      <c r="AA19" s="31" t="n">
        <f aca="false">Y19+Z19</f>
        <v>6500</v>
      </c>
      <c r="AB19" s="26"/>
      <c r="AC19" s="26"/>
      <c r="AD19" s="26"/>
      <c r="AE19" s="26"/>
      <c r="AF19" s="26"/>
      <c r="AG19" s="26"/>
      <c r="AH19" s="37" t="n">
        <f aca="false">AH20</f>
        <v>0</v>
      </c>
      <c r="AI19" s="33"/>
      <c r="AJ19" s="33" t="n">
        <f aca="false">AJ20</f>
        <v>0</v>
      </c>
      <c r="AK19" s="33"/>
      <c r="AL19" s="33" t="n">
        <f aca="false">AL20</f>
        <v>0</v>
      </c>
      <c r="AM19" s="33"/>
    </row>
    <row r="20" customFormat="false" ht="47.25" hidden="false" customHeight="false" outlineLevel="0" collapsed="false">
      <c r="A20" s="34" t="s">
        <v>40</v>
      </c>
      <c r="B20" s="23"/>
      <c r="C20" s="23"/>
      <c r="D20" s="23"/>
      <c r="E20" s="30" t="s">
        <v>41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32" t="n">
        <v>6500</v>
      </c>
      <c r="W20" s="35" t="n">
        <f aca="false">U20+V20</f>
        <v>6500</v>
      </c>
      <c r="X20" s="35"/>
      <c r="Y20" s="35" t="n">
        <f aca="false">W20+X20</f>
        <v>6500</v>
      </c>
      <c r="Z20" s="35"/>
      <c r="AA20" s="35" t="n">
        <f aca="false">Y20+Z20</f>
        <v>6500</v>
      </c>
      <c r="AB20" s="26"/>
      <c r="AC20" s="26"/>
      <c r="AD20" s="26"/>
      <c r="AE20" s="26"/>
      <c r="AF20" s="26"/>
      <c r="AG20" s="26"/>
      <c r="AH20" s="37"/>
      <c r="AI20" s="37"/>
      <c r="AJ20" s="37"/>
      <c r="AK20" s="37"/>
      <c r="AL20" s="37"/>
      <c r="AM20" s="37"/>
    </row>
    <row r="21" customFormat="false" ht="31.5" hidden="false" customHeight="false" outlineLevel="0" collapsed="false">
      <c r="A21" s="28" t="s">
        <v>42</v>
      </c>
      <c r="B21" s="23"/>
      <c r="C21" s="23"/>
      <c r="D21" s="29" t="s">
        <v>43</v>
      </c>
      <c r="E21" s="30"/>
      <c r="F21" s="46" t="n">
        <v>909654</v>
      </c>
      <c r="G21" s="46" t="n">
        <f aca="false">G27</f>
        <v>0</v>
      </c>
      <c r="H21" s="46" t="n">
        <f aca="false">F21+G21</f>
        <v>909654</v>
      </c>
      <c r="I21" s="46" t="n">
        <v>909654</v>
      </c>
      <c r="J21" s="46" t="n">
        <f aca="false">J27</f>
        <v>0</v>
      </c>
      <c r="K21" s="46" t="n">
        <f aca="false">K27+K22</f>
        <v>11400</v>
      </c>
      <c r="L21" s="46" t="n">
        <f aca="false">H21+K21</f>
        <v>921054</v>
      </c>
      <c r="M21" s="46" t="n">
        <f aca="false">I21+J21</f>
        <v>909654</v>
      </c>
      <c r="N21" s="46" t="n">
        <f aca="false">N27</f>
        <v>-163</v>
      </c>
      <c r="O21" s="46" t="n">
        <f aca="false">O27+O22</f>
        <v>-4116</v>
      </c>
      <c r="P21" s="46" t="n">
        <f aca="false">L21+O21</f>
        <v>916938</v>
      </c>
      <c r="Q21" s="46" t="n">
        <f aca="false">M21+N21</f>
        <v>909491</v>
      </c>
      <c r="R21" s="46" t="n">
        <f aca="false">R27+R22</f>
        <v>-4116</v>
      </c>
      <c r="S21" s="46" t="n">
        <f aca="false">S27+S22</f>
        <v>0</v>
      </c>
      <c r="T21" s="46" t="n">
        <f aca="false">P21+S21</f>
        <v>916938</v>
      </c>
      <c r="U21" s="46" t="n">
        <v>916938</v>
      </c>
      <c r="V21" s="47" t="n">
        <f aca="false">V27+V22</f>
        <v>-7887</v>
      </c>
      <c r="W21" s="46" t="n">
        <f aca="false">U21+V21</f>
        <v>909051</v>
      </c>
      <c r="X21" s="46" t="n">
        <f aca="false">X27+X22</f>
        <v>0</v>
      </c>
      <c r="Y21" s="46" t="n">
        <f aca="false">W21+X21</f>
        <v>909051</v>
      </c>
      <c r="Z21" s="46" t="n">
        <f aca="false">Z27+Z22</f>
        <v>-9921</v>
      </c>
      <c r="AA21" s="46" t="n">
        <f aca="false">Y21+Z21</f>
        <v>899130</v>
      </c>
      <c r="AB21" s="48" t="n">
        <f aca="false">Q21+R21</f>
        <v>905375</v>
      </c>
      <c r="AC21" s="48" t="n">
        <f aca="false">AC27+AC22</f>
        <v>0</v>
      </c>
      <c r="AD21" s="48" t="n">
        <f aca="false">AB21+AC21</f>
        <v>905375</v>
      </c>
      <c r="AE21" s="48"/>
      <c r="AF21" s="48"/>
      <c r="AG21" s="48" t="n">
        <v>905375</v>
      </c>
      <c r="AH21" s="48" t="n">
        <f aca="false">AH27+AH22</f>
        <v>-7887</v>
      </c>
      <c r="AI21" s="48" t="n">
        <f aca="false">AG21+AH21</f>
        <v>897488</v>
      </c>
      <c r="AJ21" s="48" t="n">
        <f aca="false">AJ27+AJ22</f>
        <v>0</v>
      </c>
      <c r="AK21" s="48" t="n">
        <f aca="false">AI21+AJ21</f>
        <v>897488</v>
      </c>
      <c r="AL21" s="48" t="n">
        <f aca="false">AL27+AL22</f>
        <v>-9921</v>
      </c>
      <c r="AM21" s="48" t="n">
        <f aca="false">AK21+AL21</f>
        <v>887567</v>
      </c>
    </row>
    <row r="22" customFormat="false" ht="31.5" hidden="false" customHeight="false" outlineLevel="0" collapsed="false">
      <c r="A22" s="28" t="s">
        <v>44</v>
      </c>
      <c r="B22" s="23"/>
      <c r="C22" s="23"/>
      <c r="D22" s="29" t="s">
        <v>45</v>
      </c>
      <c r="E22" s="30"/>
      <c r="F22" s="46"/>
      <c r="G22" s="46"/>
      <c r="H22" s="46"/>
      <c r="I22" s="46"/>
      <c r="J22" s="46"/>
      <c r="K22" s="46" t="n">
        <f aca="false">K23+K25</f>
        <v>11563</v>
      </c>
      <c r="L22" s="46" t="n">
        <f aca="false">H22+K22</f>
        <v>11563</v>
      </c>
      <c r="M22" s="46"/>
      <c r="N22" s="46"/>
      <c r="O22" s="46" t="n">
        <f aca="false">O23+O25</f>
        <v>0</v>
      </c>
      <c r="P22" s="46" t="n">
        <f aca="false">L22+O22</f>
        <v>11563</v>
      </c>
      <c r="Q22" s="46"/>
      <c r="R22" s="46" t="n">
        <f aca="false">R23+R25</f>
        <v>0</v>
      </c>
      <c r="S22" s="46" t="n">
        <f aca="false">S23+S25</f>
        <v>0</v>
      </c>
      <c r="T22" s="46" t="n">
        <f aca="false">P22+S22</f>
        <v>11563</v>
      </c>
      <c r="U22" s="46" t="n">
        <v>11563</v>
      </c>
      <c r="V22" s="47" t="n">
        <f aca="false">V23+V25</f>
        <v>0</v>
      </c>
      <c r="W22" s="46" t="n">
        <f aca="false">U22+V22</f>
        <v>11563</v>
      </c>
      <c r="X22" s="46" t="n">
        <f aca="false">X23+X25</f>
        <v>0</v>
      </c>
      <c r="Y22" s="46" t="n">
        <f aca="false">W22+X22</f>
        <v>11563</v>
      </c>
      <c r="Z22" s="46" t="n">
        <f aca="false">Z23+Z25</f>
        <v>0</v>
      </c>
      <c r="AA22" s="46" t="n">
        <f aca="false">Y22+Z22</f>
        <v>11563</v>
      </c>
      <c r="AB22" s="48"/>
      <c r="AC22" s="48" t="n">
        <f aca="false">AC23+AC25</f>
        <v>0</v>
      </c>
      <c r="AD22" s="48"/>
      <c r="AE22" s="48"/>
      <c r="AF22" s="48"/>
      <c r="AG22" s="48"/>
      <c r="AH22" s="48" t="n">
        <f aca="false">AH23+AH25</f>
        <v>0</v>
      </c>
      <c r="AI22" s="48"/>
      <c r="AJ22" s="48" t="n">
        <f aca="false">AJ23+AJ25</f>
        <v>0</v>
      </c>
      <c r="AK22" s="48"/>
      <c r="AL22" s="48" t="n">
        <f aca="false">AL23+AL25</f>
        <v>0</v>
      </c>
      <c r="AM22" s="48"/>
    </row>
    <row r="23" customFormat="false" ht="63" hidden="false" customHeight="false" outlineLevel="0" collapsed="false">
      <c r="A23" s="45" t="s">
        <v>46</v>
      </c>
      <c r="B23" s="23"/>
      <c r="C23" s="23"/>
      <c r="D23" s="29" t="s">
        <v>47</v>
      </c>
      <c r="E23" s="30"/>
      <c r="F23" s="46"/>
      <c r="G23" s="46"/>
      <c r="H23" s="46"/>
      <c r="I23" s="46"/>
      <c r="J23" s="46"/>
      <c r="K23" s="46" t="n">
        <v>11400</v>
      </c>
      <c r="L23" s="46" t="n">
        <f aca="false">H23+K23</f>
        <v>11400</v>
      </c>
      <c r="M23" s="46"/>
      <c r="N23" s="46"/>
      <c r="O23" s="46" t="n">
        <f aca="false">O24</f>
        <v>0</v>
      </c>
      <c r="P23" s="46" t="n">
        <f aca="false">L23+O23</f>
        <v>11400</v>
      </c>
      <c r="Q23" s="46"/>
      <c r="R23" s="46" t="n">
        <f aca="false">R24</f>
        <v>0</v>
      </c>
      <c r="S23" s="46" t="n">
        <f aca="false">S24</f>
        <v>0</v>
      </c>
      <c r="T23" s="46" t="n">
        <f aca="false">P23+S23</f>
        <v>11400</v>
      </c>
      <c r="U23" s="46" t="n">
        <v>11400</v>
      </c>
      <c r="V23" s="47" t="n">
        <f aca="false">V24</f>
        <v>0</v>
      </c>
      <c r="W23" s="46" t="n">
        <f aca="false">U23+V23</f>
        <v>11400</v>
      </c>
      <c r="X23" s="46" t="n">
        <f aca="false">X24</f>
        <v>0</v>
      </c>
      <c r="Y23" s="46" t="n">
        <f aca="false">W23+X23</f>
        <v>11400</v>
      </c>
      <c r="Z23" s="46" t="n">
        <f aca="false">Z24</f>
        <v>0</v>
      </c>
      <c r="AA23" s="46" t="n">
        <f aca="false">Y23+Z23</f>
        <v>11400</v>
      </c>
      <c r="AB23" s="48"/>
      <c r="AC23" s="48" t="n">
        <f aca="false">AC24</f>
        <v>0</v>
      </c>
      <c r="AD23" s="48"/>
      <c r="AE23" s="48"/>
      <c r="AF23" s="48"/>
      <c r="AG23" s="48"/>
      <c r="AH23" s="48" t="n">
        <f aca="false">AH24</f>
        <v>0</v>
      </c>
      <c r="AI23" s="48"/>
      <c r="AJ23" s="48" t="n">
        <f aca="false">AJ24</f>
        <v>0</v>
      </c>
      <c r="AK23" s="48"/>
      <c r="AL23" s="48" t="n">
        <f aca="false">AL24</f>
        <v>0</v>
      </c>
      <c r="AM23" s="48"/>
    </row>
    <row r="24" customFormat="false" ht="31.5" hidden="false" customHeight="false" outlineLevel="0" collapsed="false">
      <c r="A24" s="34" t="s">
        <v>26</v>
      </c>
      <c r="B24" s="23"/>
      <c r="C24" s="23"/>
      <c r="D24" s="29"/>
      <c r="E24" s="30" t="s">
        <v>27</v>
      </c>
      <c r="F24" s="46"/>
      <c r="G24" s="46"/>
      <c r="H24" s="46"/>
      <c r="I24" s="46"/>
      <c r="J24" s="46"/>
      <c r="K24" s="46" t="n">
        <v>11400</v>
      </c>
      <c r="L24" s="46" t="n">
        <f aca="false">H24+K24</f>
        <v>11400</v>
      </c>
      <c r="M24" s="46"/>
      <c r="N24" s="46"/>
      <c r="O24" s="46"/>
      <c r="P24" s="46" t="n">
        <f aca="false">L24+O24</f>
        <v>11400</v>
      </c>
      <c r="Q24" s="46"/>
      <c r="R24" s="46"/>
      <c r="S24" s="46"/>
      <c r="T24" s="46" t="n">
        <f aca="false">P24+S24</f>
        <v>11400</v>
      </c>
      <c r="U24" s="46" t="n">
        <v>11400</v>
      </c>
      <c r="V24" s="47"/>
      <c r="W24" s="35" t="n">
        <f aca="false">U24+V24</f>
        <v>11400</v>
      </c>
      <c r="X24" s="35"/>
      <c r="Y24" s="35" t="n">
        <f aca="false">W24+X24</f>
        <v>11400</v>
      </c>
      <c r="Z24" s="35"/>
      <c r="AA24" s="35" t="n">
        <f aca="false">Y24+Z24</f>
        <v>11400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</row>
    <row r="25" customFormat="false" ht="47.25" hidden="false" customHeight="true" outlineLevel="0" collapsed="false">
      <c r="A25" s="45" t="s">
        <v>48</v>
      </c>
      <c r="B25" s="23"/>
      <c r="C25" s="23"/>
      <c r="D25" s="29" t="s">
        <v>49</v>
      </c>
      <c r="E25" s="30"/>
      <c r="F25" s="46"/>
      <c r="G25" s="46"/>
      <c r="H25" s="46"/>
      <c r="I25" s="46"/>
      <c r="J25" s="46"/>
      <c r="K25" s="46" t="n">
        <v>163</v>
      </c>
      <c r="L25" s="46" t="n">
        <f aca="false">H25+K25</f>
        <v>163</v>
      </c>
      <c r="M25" s="46"/>
      <c r="N25" s="46"/>
      <c r="O25" s="46" t="n">
        <f aca="false">O26</f>
        <v>0</v>
      </c>
      <c r="P25" s="46" t="n">
        <f aca="false">L25+O25</f>
        <v>163</v>
      </c>
      <c r="Q25" s="46"/>
      <c r="R25" s="46" t="n">
        <f aca="false">R26</f>
        <v>0</v>
      </c>
      <c r="S25" s="46" t="n">
        <f aca="false">S26</f>
        <v>0</v>
      </c>
      <c r="T25" s="46" t="n">
        <f aca="false">P25+S25</f>
        <v>163</v>
      </c>
      <c r="U25" s="46" t="n">
        <v>163</v>
      </c>
      <c r="V25" s="47" t="n">
        <f aca="false">V26</f>
        <v>0</v>
      </c>
      <c r="W25" s="46" t="n">
        <f aca="false">U25+V25</f>
        <v>163</v>
      </c>
      <c r="X25" s="46" t="n">
        <f aca="false">X26</f>
        <v>0</v>
      </c>
      <c r="Y25" s="46" t="n">
        <f aca="false">W25+X25</f>
        <v>163</v>
      </c>
      <c r="Z25" s="46" t="n">
        <f aca="false">Z26</f>
        <v>0</v>
      </c>
      <c r="AA25" s="46" t="n">
        <f aca="false">Y25+Z25</f>
        <v>163</v>
      </c>
      <c r="AB25" s="48"/>
      <c r="AC25" s="48" t="n">
        <f aca="false">AC26</f>
        <v>0</v>
      </c>
      <c r="AD25" s="48"/>
      <c r="AE25" s="48"/>
      <c r="AF25" s="48"/>
      <c r="AG25" s="48"/>
      <c r="AH25" s="48" t="n">
        <f aca="false">AH26</f>
        <v>0</v>
      </c>
      <c r="AI25" s="48"/>
      <c r="AJ25" s="48" t="n">
        <f aca="false">AJ26</f>
        <v>0</v>
      </c>
      <c r="AK25" s="48"/>
      <c r="AL25" s="48" t="n">
        <f aca="false">AL26</f>
        <v>0</v>
      </c>
      <c r="AM25" s="48"/>
    </row>
    <row r="26" customFormat="false" ht="31.5" hidden="false" customHeight="false" outlineLevel="0" collapsed="false">
      <c r="A26" s="34" t="s">
        <v>26</v>
      </c>
      <c r="B26" s="23"/>
      <c r="C26" s="23"/>
      <c r="D26" s="29"/>
      <c r="E26" s="30" t="s">
        <v>27</v>
      </c>
      <c r="F26" s="46"/>
      <c r="G26" s="46"/>
      <c r="H26" s="46"/>
      <c r="I26" s="46"/>
      <c r="J26" s="46"/>
      <c r="K26" s="46" t="n">
        <v>163</v>
      </c>
      <c r="L26" s="46" t="n">
        <f aca="false">H26+K26</f>
        <v>163</v>
      </c>
      <c r="M26" s="46"/>
      <c r="N26" s="46"/>
      <c r="O26" s="46"/>
      <c r="P26" s="46" t="n">
        <f aca="false">L26+O26</f>
        <v>163</v>
      </c>
      <c r="Q26" s="46"/>
      <c r="R26" s="46"/>
      <c r="S26" s="46"/>
      <c r="T26" s="46" t="n">
        <f aca="false">P26+S26</f>
        <v>163</v>
      </c>
      <c r="U26" s="46" t="n">
        <v>163</v>
      </c>
      <c r="V26" s="47"/>
      <c r="W26" s="35" t="n">
        <f aca="false">U26+V26</f>
        <v>163</v>
      </c>
      <c r="X26" s="35"/>
      <c r="Y26" s="35" t="n">
        <f aca="false">W26+X26</f>
        <v>163</v>
      </c>
      <c r="Z26" s="35"/>
      <c r="AA26" s="35" t="n">
        <f aca="false">Y26+Z26</f>
        <v>163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</row>
    <row r="27" customFormat="false" ht="31.5" hidden="false" customHeight="false" outlineLevel="0" collapsed="false">
      <c r="A27" s="28" t="s">
        <v>32</v>
      </c>
      <c r="B27" s="23"/>
      <c r="C27" s="23"/>
      <c r="D27" s="29" t="s">
        <v>50</v>
      </c>
      <c r="E27" s="30"/>
      <c r="F27" s="46" t="n">
        <v>909654</v>
      </c>
      <c r="G27" s="46" t="n">
        <f aca="false">G28</f>
        <v>0</v>
      </c>
      <c r="H27" s="46" t="n">
        <f aca="false">F27+G27</f>
        <v>909654</v>
      </c>
      <c r="I27" s="46" t="n">
        <v>909654</v>
      </c>
      <c r="J27" s="46" t="n">
        <f aca="false">J28</f>
        <v>0</v>
      </c>
      <c r="K27" s="46" t="n">
        <f aca="false">K28</f>
        <v>-163</v>
      </c>
      <c r="L27" s="46" t="n">
        <f aca="false">H27+K27</f>
        <v>909491</v>
      </c>
      <c r="M27" s="46" t="n">
        <f aca="false">I27+J27</f>
        <v>909654</v>
      </c>
      <c r="N27" s="46" t="n">
        <f aca="false">N28</f>
        <v>-163</v>
      </c>
      <c r="O27" s="46" t="n">
        <f aca="false">O28</f>
        <v>-4116</v>
      </c>
      <c r="P27" s="46" t="n">
        <f aca="false">L27+O27</f>
        <v>905375</v>
      </c>
      <c r="Q27" s="46" t="n">
        <f aca="false">M27+N27</f>
        <v>909491</v>
      </c>
      <c r="R27" s="46" t="n">
        <f aca="false">R28</f>
        <v>-4116</v>
      </c>
      <c r="S27" s="46" t="n">
        <f aca="false">S28</f>
        <v>0</v>
      </c>
      <c r="T27" s="46" t="n">
        <f aca="false">P27+S27</f>
        <v>905375</v>
      </c>
      <c r="U27" s="46" t="n">
        <v>905375</v>
      </c>
      <c r="V27" s="47" t="n">
        <f aca="false">V28</f>
        <v>-7887</v>
      </c>
      <c r="W27" s="46" t="n">
        <f aca="false">U27+V27</f>
        <v>897488</v>
      </c>
      <c r="X27" s="46" t="n">
        <f aca="false">X28</f>
        <v>0</v>
      </c>
      <c r="Y27" s="46" t="n">
        <f aca="false">W27+X27</f>
        <v>897488</v>
      </c>
      <c r="Z27" s="46" t="n">
        <f aca="false">Z28</f>
        <v>-9921</v>
      </c>
      <c r="AA27" s="46" t="n">
        <f aca="false">Y27+Z27</f>
        <v>887567</v>
      </c>
      <c r="AB27" s="48" t="n">
        <f aca="false">Q27+R27</f>
        <v>905375</v>
      </c>
      <c r="AC27" s="48" t="n">
        <f aca="false">AC28</f>
        <v>0</v>
      </c>
      <c r="AD27" s="48" t="n">
        <f aca="false">AB27+AC27</f>
        <v>905375</v>
      </c>
      <c r="AE27" s="48"/>
      <c r="AF27" s="48"/>
      <c r="AG27" s="48" t="n">
        <v>905375</v>
      </c>
      <c r="AH27" s="48" t="n">
        <f aca="false">AH28</f>
        <v>-7887</v>
      </c>
      <c r="AI27" s="48" t="n">
        <f aca="false">AG27+AH27</f>
        <v>897488</v>
      </c>
      <c r="AJ27" s="48" t="n">
        <f aca="false">AJ28</f>
        <v>0</v>
      </c>
      <c r="AK27" s="48" t="n">
        <f aca="false">AI27+AJ27</f>
        <v>897488</v>
      </c>
      <c r="AL27" s="48" t="n">
        <f aca="false">AL28</f>
        <v>-9921</v>
      </c>
      <c r="AM27" s="48" t="n">
        <f aca="false">AK27+AL27</f>
        <v>887567</v>
      </c>
    </row>
    <row r="28" customFormat="false" ht="31.5" hidden="false" customHeight="false" outlineLevel="0" collapsed="false">
      <c r="A28" s="34" t="s">
        <v>26</v>
      </c>
      <c r="B28" s="23"/>
      <c r="C28" s="23"/>
      <c r="D28" s="29"/>
      <c r="E28" s="30" t="s">
        <v>27</v>
      </c>
      <c r="F28" s="35" t="n">
        <v>909654</v>
      </c>
      <c r="G28" s="35"/>
      <c r="H28" s="35" t="n">
        <f aca="false">F28+G28</f>
        <v>909654</v>
      </c>
      <c r="I28" s="35" t="n">
        <v>909654</v>
      </c>
      <c r="J28" s="35"/>
      <c r="K28" s="35" t="n">
        <v>-163</v>
      </c>
      <c r="L28" s="35" t="n">
        <f aca="false">H28+K28</f>
        <v>909491</v>
      </c>
      <c r="M28" s="35" t="n">
        <f aca="false">I28+J28</f>
        <v>909654</v>
      </c>
      <c r="N28" s="35" t="n">
        <v>-163</v>
      </c>
      <c r="O28" s="35" t="n">
        <v>-4116</v>
      </c>
      <c r="P28" s="35" t="n">
        <f aca="false">L28+O28</f>
        <v>905375</v>
      </c>
      <c r="Q28" s="35" t="n">
        <f aca="false">M28+N28</f>
        <v>909491</v>
      </c>
      <c r="R28" s="35" t="n">
        <v>-4116</v>
      </c>
      <c r="S28" s="35"/>
      <c r="T28" s="35" t="n">
        <f aca="false">P28+S28</f>
        <v>905375</v>
      </c>
      <c r="U28" s="35" t="n">
        <v>905375</v>
      </c>
      <c r="V28" s="36" t="n">
        <f aca="false">-7746-141</f>
        <v>-7887</v>
      </c>
      <c r="W28" s="35" t="n">
        <f aca="false">U28+V28</f>
        <v>897488</v>
      </c>
      <c r="X28" s="35"/>
      <c r="Y28" s="35" t="n">
        <f aca="false">W28+X28</f>
        <v>897488</v>
      </c>
      <c r="Z28" s="35" t="n">
        <v>-9921</v>
      </c>
      <c r="AA28" s="35" t="n">
        <f aca="false">Y28+Z28</f>
        <v>887567</v>
      </c>
      <c r="AB28" s="37" t="n">
        <f aca="false">Q28+R28</f>
        <v>905375</v>
      </c>
      <c r="AC28" s="37"/>
      <c r="AD28" s="37" t="n">
        <f aca="false">AB28+AC28</f>
        <v>905375</v>
      </c>
      <c r="AE28" s="37"/>
      <c r="AF28" s="37"/>
      <c r="AG28" s="37" t="n">
        <v>905375</v>
      </c>
      <c r="AH28" s="37" t="n">
        <f aca="false">-7746-141</f>
        <v>-7887</v>
      </c>
      <c r="AI28" s="37" t="n">
        <f aca="false">AG28+AH28</f>
        <v>897488</v>
      </c>
      <c r="AJ28" s="37"/>
      <c r="AK28" s="37" t="n">
        <f aca="false">AI28+AJ28</f>
        <v>897488</v>
      </c>
      <c r="AL28" s="37" t="n">
        <v>-9921</v>
      </c>
      <c r="AM28" s="37" t="n">
        <f aca="false">AK28+AL28</f>
        <v>887567</v>
      </c>
    </row>
    <row r="29" s="50" customFormat="true" ht="15.75" hidden="false" customHeight="false" outlineLevel="0" collapsed="false">
      <c r="A29" s="28" t="s">
        <v>51</v>
      </c>
      <c r="B29" s="49"/>
      <c r="C29" s="49"/>
      <c r="D29" s="29" t="s">
        <v>52</v>
      </c>
      <c r="E29" s="29"/>
      <c r="F29" s="31" t="n">
        <v>8685</v>
      </c>
      <c r="G29" s="31" t="n">
        <f aca="false">G30</f>
        <v>0</v>
      </c>
      <c r="H29" s="31" t="n">
        <f aca="false">F29+G29</f>
        <v>8685</v>
      </c>
      <c r="I29" s="31" t="n">
        <v>8685</v>
      </c>
      <c r="J29" s="31" t="n">
        <f aca="false">J30</f>
        <v>0</v>
      </c>
      <c r="K29" s="31" t="n">
        <f aca="false">K30</f>
        <v>0</v>
      </c>
      <c r="L29" s="31" t="n">
        <f aca="false">H29+K29</f>
        <v>8685</v>
      </c>
      <c r="M29" s="31" t="n">
        <f aca="false">I29+J29</f>
        <v>8685</v>
      </c>
      <c r="N29" s="31" t="n">
        <f aca="false">N30</f>
        <v>0</v>
      </c>
      <c r="O29" s="31" t="n">
        <f aca="false">O30</f>
        <v>-640</v>
      </c>
      <c r="P29" s="31" t="n">
        <f aca="false">L29+O29</f>
        <v>8045</v>
      </c>
      <c r="Q29" s="31" t="n">
        <f aca="false">M29+N29</f>
        <v>8685</v>
      </c>
      <c r="R29" s="31" t="n">
        <f aca="false">R30</f>
        <v>-640</v>
      </c>
      <c r="S29" s="31" t="n">
        <f aca="false">S30</f>
        <v>0</v>
      </c>
      <c r="T29" s="31" t="n">
        <f aca="false">P29+S29</f>
        <v>8045</v>
      </c>
      <c r="U29" s="31" t="n">
        <v>8045</v>
      </c>
      <c r="V29" s="32" t="n">
        <f aca="false">V30</f>
        <v>285</v>
      </c>
      <c r="W29" s="31" t="n">
        <f aca="false">U29+V29</f>
        <v>8330</v>
      </c>
      <c r="X29" s="31" t="n">
        <f aca="false">X30</f>
        <v>0</v>
      </c>
      <c r="Y29" s="31" t="n">
        <f aca="false">W29+X29</f>
        <v>8330</v>
      </c>
      <c r="Z29" s="31" t="n">
        <f aca="false">Z30</f>
        <v>1059</v>
      </c>
      <c r="AA29" s="31" t="n">
        <f aca="false">Y29+Z29</f>
        <v>9389</v>
      </c>
      <c r="AB29" s="33" t="n">
        <f aca="false">Q29+R29</f>
        <v>8045</v>
      </c>
      <c r="AC29" s="33" t="n">
        <f aca="false">AC30</f>
        <v>0</v>
      </c>
      <c r="AD29" s="33" t="n">
        <f aca="false">AB29+AC29</f>
        <v>8045</v>
      </c>
      <c r="AE29" s="33"/>
      <c r="AF29" s="33"/>
      <c r="AG29" s="33" t="n">
        <v>8045</v>
      </c>
      <c r="AH29" s="33" t="n">
        <f aca="false">AH30</f>
        <v>285</v>
      </c>
      <c r="AI29" s="33" t="n">
        <f aca="false">AG29+AH29</f>
        <v>8330</v>
      </c>
      <c r="AJ29" s="33" t="n">
        <f aca="false">AJ30</f>
        <v>0</v>
      </c>
      <c r="AK29" s="33" t="n">
        <f aca="false">AI29+AJ29</f>
        <v>8330</v>
      </c>
      <c r="AL29" s="33" t="n">
        <f aca="false">AL30</f>
        <v>1059</v>
      </c>
      <c r="AM29" s="33" t="n">
        <f aca="false">AK29+AL29</f>
        <v>9389</v>
      </c>
    </row>
    <row r="30" s="50" customFormat="true" ht="31.5" hidden="false" customHeight="false" outlineLevel="0" collapsed="false">
      <c r="A30" s="28" t="s">
        <v>32</v>
      </c>
      <c r="B30" s="49"/>
      <c r="C30" s="49"/>
      <c r="D30" s="29" t="s">
        <v>53</v>
      </c>
      <c r="E30" s="29"/>
      <c r="F30" s="31" t="n">
        <v>8685</v>
      </c>
      <c r="G30" s="31" t="n">
        <f aca="false">G31</f>
        <v>0</v>
      </c>
      <c r="H30" s="31" t="n">
        <f aca="false">F30+G30</f>
        <v>8685</v>
      </c>
      <c r="I30" s="31" t="n">
        <v>8685</v>
      </c>
      <c r="J30" s="31" t="n">
        <f aca="false">J31</f>
        <v>0</v>
      </c>
      <c r="K30" s="31" t="n">
        <f aca="false">K31</f>
        <v>0</v>
      </c>
      <c r="L30" s="31" t="n">
        <f aca="false">H30+K30</f>
        <v>8685</v>
      </c>
      <c r="M30" s="31" t="n">
        <f aca="false">I30+J30</f>
        <v>8685</v>
      </c>
      <c r="N30" s="31" t="n">
        <f aca="false">N31</f>
        <v>0</v>
      </c>
      <c r="O30" s="31" t="n">
        <f aca="false">O31</f>
        <v>-640</v>
      </c>
      <c r="P30" s="31" t="n">
        <f aca="false">L30+O30</f>
        <v>8045</v>
      </c>
      <c r="Q30" s="31" t="n">
        <f aca="false">M30+N30</f>
        <v>8685</v>
      </c>
      <c r="R30" s="31" t="n">
        <f aca="false">R31</f>
        <v>-640</v>
      </c>
      <c r="S30" s="31" t="n">
        <f aca="false">S31</f>
        <v>0</v>
      </c>
      <c r="T30" s="31" t="n">
        <f aca="false">P30+S30</f>
        <v>8045</v>
      </c>
      <c r="U30" s="31" t="n">
        <v>8045</v>
      </c>
      <c r="V30" s="32" t="n">
        <f aca="false">V31</f>
        <v>285</v>
      </c>
      <c r="W30" s="31" t="n">
        <f aca="false">U30+V30</f>
        <v>8330</v>
      </c>
      <c r="X30" s="31" t="n">
        <f aca="false">X31</f>
        <v>0</v>
      </c>
      <c r="Y30" s="31" t="n">
        <f aca="false">W30+X30</f>
        <v>8330</v>
      </c>
      <c r="Z30" s="31" t="n">
        <f aca="false">Z31</f>
        <v>1059</v>
      </c>
      <c r="AA30" s="31" t="n">
        <f aca="false">Y30+Z30</f>
        <v>9389</v>
      </c>
      <c r="AB30" s="33" t="n">
        <f aca="false">Q30+R30</f>
        <v>8045</v>
      </c>
      <c r="AC30" s="33" t="n">
        <f aca="false">AC31</f>
        <v>0</v>
      </c>
      <c r="AD30" s="33" t="n">
        <f aca="false">AB30+AC30</f>
        <v>8045</v>
      </c>
      <c r="AE30" s="33"/>
      <c r="AF30" s="33"/>
      <c r="AG30" s="33" t="n">
        <v>8045</v>
      </c>
      <c r="AH30" s="33" t="n">
        <f aca="false">AH31</f>
        <v>285</v>
      </c>
      <c r="AI30" s="33" t="n">
        <f aca="false">AG30+AH30</f>
        <v>8330</v>
      </c>
      <c r="AJ30" s="33" t="n">
        <f aca="false">AJ31</f>
        <v>0</v>
      </c>
      <c r="AK30" s="33" t="n">
        <f aca="false">AI30+AJ30</f>
        <v>8330</v>
      </c>
      <c r="AL30" s="33" t="n">
        <f aca="false">AL31</f>
        <v>1059</v>
      </c>
      <c r="AM30" s="33" t="n">
        <f aca="false">AK30+AL30</f>
        <v>9389</v>
      </c>
    </row>
    <row r="31" customFormat="false" ht="31.5" hidden="false" customHeight="false" outlineLevel="0" collapsed="false">
      <c r="A31" s="34" t="s">
        <v>26</v>
      </c>
      <c r="B31" s="23"/>
      <c r="C31" s="23"/>
      <c r="D31" s="29"/>
      <c r="E31" s="30" t="s">
        <v>27</v>
      </c>
      <c r="F31" s="35" t="n">
        <v>8685</v>
      </c>
      <c r="G31" s="35"/>
      <c r="H31" s="35" t="n">
        <f aca="false">F31+G31</f>
        <v>8685</v>
      </c>
      <c r="I31" s="35" t="n">
        <v>8685</v>
      </c>
      <c r="J31" s="35"/>
      <c r="K31" s="35"/>
      <c r="L31" s="35" t="n">
        <f aca="false">H31+K31</f>
        <v>8685</v>
      </c>
      <c r="M31" s="35" t="n">
        <f aca="false">I31+J31</f>
        <v>8685</v>
      </c>
      <c r="N31" s="35"/>
      <c r="O31" s="35" t="n">
        <v>-640</v>
      </c>
      <c r="P31" s="35" t="n">
        <f aca="false">L31+O31</f>
        <v>8045</v>
      </c>
      <c r="Q31" s="35" t="n">
        <f aca="false">M31+N31</f>
        <v>8685</v>
      </c>
      <c r="R31" s="35" t="n">
        <v>-640</v>
      </c>
      <c r="S31" s="35"/>
      <c r="T31" s="35" t="n">
        <f aca="false">P31+S31</f>
        <v>8045</v>
      </c>
      <c r="U31" s="35" t="n">
        <v>8045</v>
      </c>
      <c r="V31" s="36" t="n">
        <v>285</v>
      </c>
      <c r="W31" s="35" t="n">
        <f aca="false">U31+V31</f>
        <v>8330</v>
      </c>
      <c r="X31" s="35"/>
      <c r="Y31" s="35" t="n">
        <f aca="false">W31+X31</f>
        <v>8330</v>
      </c>
      <c r="Z31" s="35" t="n">
        <v>1059</v>
      </c>
      <c r="AA31" s="35" t="n">
        <f aca="false">Y31+Z31</f>
        <v>9389</v>
      </c>
      <c r="AB31" s="37" t="n">
        <f aca="false">Q31+R31</f>
        <v>8045</v>
      </c>
      <c r="AC31" s="37"/>
      <c r="AD31" s="37" t="n">
        <f aca="false">AB31+AC31</f>
        <v>8045</v>
      </c>
      <c r="AE31" s="37"/>
      <c r="AF31" s="37"/>
      <c r="AG31" s="37" t="n">
        <v>8045</v>
      </c>
      <c r="AH31" s="37" t="n">
        <v>285</v>
      </c>
      <c r="AI31" s="37" t="n">
        <f aca="false">AG31+AH31</f>
        <v>8330</v>
      </c>
      <c r="AJ31" s="37"/>
      <c r="AK31" s="37" t="n">
        <f aca="false">AI31+AJ31</f>
        <v>8330</v>
      </c>
      <c r="AL31" s="37" t="n">
        <v>1059</v>
      </c>
      <c r="AM31" s="37" t="n">
        <f aca="false">AK31+AL31</f>
        <v>9389</v>
      </c>
    </row>
    <row r="32" customFormat="false" ht="47.25" hidden="false" customHeight="false" outlineLevel="0" collapsed="false">
      <c r="A32" s="28" t="s">
        <v>54</v>
      </c>
      <c r="B32" s="23"/>
      <c r="C32" s="23"/>
      <c r="D32" s="29" t="s">
        <v>55</v>
      </c>
      <c r="E32" s="30"/>
      <c r="F32" s="46" t="n">
        <v>359494</v>
      </c>
      <c r="G32" s="46" t="n">
        <f aca="false">G33+G36</f>
        <v>0</v>
      </c>
      <c r="H32" s="46" t="n">
        <f aca="false">F32+G32</f>
        <v>359494</v>
      </c>
      <c r="I32" s="46" t="n">
        <v>359494</v>
      </c>
      <c r="J32" s="46" t="n">
        <f aca="false">J33+J36</f>
        <v>0</v>
      </c>
      <c r="K32" s="46" t="n">
        <f aca="false">K33+K36</f>
        <v>-175939</v>
      </c>
      <c r="L32" s="46" t="n">
        <f aca="false">H32+K32</f>
        <v>183555</v>
      </c>
      <c r="M32" s="46" t="n">
        <f aca="false">I32+J32</f>
        <v>359494</v>
      </c>
      <c r="N32" s="46" t="n">
        <f aca="false">N33+N36</f>
        <v>-175939</v>
      </c>
      <c r="O32" s="46" t="n">
        <f aca="false">O33+O36</f>
        <v>-26231</v>
      </c>
      <c r="P32" s="46" t="n">
        <f aca="false">L32+O32</f>
        <v>157324</v>
      </c>
      <c r="Q32" s="46" t="n">
        <f aca="false">M32+N32</f>
        <v>183555</v>
      </c>
      <c r="R32" s="46" t="n">
        <f aca="false">R33+R36</f>
        <v>-26231</v>
      </c>
      <c r="S32" s="46" t="n">
        <f aca="false">S33+S36</f>
        <v>-2000</v>
      </c>
      <c r="T32" s="46" t="n">
        <f aca="false">P32+S32</f>
        <v>155324</v>
      </c>
      <c r="U32" s="46" t="n">
        <v>155324</v>
      </c>
      <c r="V32" s="47" t="n">
        <f aca="false">V33+V36</f>
        <v>-6000</v>
      </c>
      <c r="W32" s="46" t="n">
        <f aca="false">U32+V32</f>
        <v>149324</v>
      </c>
      <c r="X32" s="46" t="n">
        <f aca="false">X33+X36</f>
        <v>0</v>
      </c>
      <c r="Y32" s="46" t="n">
        <f aca="false">W32+X32</f>
        <v>149324</v>
      </c>
      <c r="Z32" s="46" t="n">
        <f aca="false">Z33+Z36</f>
        <v>0</v>
      </c>
      <c r="AA32" s="46" t="n">
        <f aca="false">Y32+Z32</f>
        <v>149324</v>
      </c>
      <c r="AB32" s="48" t="n">
        <f aca="false">Q32+R32</f>
        <v>157324</v>
      </c>
      <c r="AC32" s="48" t="n">
        <f aca="false">AC33+AC36</f>
        <v>-2000</v>
      </c>
      <c r="AD32" s="48" t="n">
        <f aca="false">AB32+AC32</f>
        <v>155324</v>
      </c>
      <c r="AE32" s="48"/>
      <c r="AF32" s="48"/>
      <c r="AG32" s="48" t="n">
        <v>155324</v>
      </c>
      <c r="AH32" s="48" t="n">
        <f aca="false">AH33+AH36</f>
        <v>-6000</v>
      </c>
      <c r="AI32" s="48" t="n">
        <f aca="false">AG32+AH32</f>
        <v>149324</v>
      </c>
      <c r="AJ32" s="48" t="n">
        <f aca="false">AJ33+AJ36</f>
        <v>0</v>
      </c>
      <c r="AK32" s="48" t="n">
        <f aca="false">AI32+AJ32</f>
        <v>149324</v>
      </c>
      <c r="AL32" s="48" t="n">
        <f aca="false">AL33+AL36</f>
        <v>0</v>
      </c>
      <c r="AM32" s="48" t="n">
        <f aca="false">AK32+AL32</f>
        <v>149324</v>
      </c>
    </row>
    <row r="33" customFormat="false" ht="33.75" hidden="true" customHeight="true" outlineLevel="0" collapsed="false">
      <c r="A33" s="28" t="s">
        <v>56</v>
      </c>
      <c r="B33" s="23"/>
      <c r="C33" s="23"/>
      <c r="D33" s="29" t="s">
        <v>57</v>
      </c>
      <c r="E33" s="30"/>
      <c r="F33" s="46" t="n">
        <v>210000</v>
      </c>
      <c r="G33" s="46" t="n">
        <f aca="false">G34+G35</f>
        <v>0</v>
      </c>
      <c r="H33" s="46" t="n">
        <f aca="false">F33+G33</f>
        <v>210000</v>
      </c>
      <c r="I33" s="46" t="n">
        <v>210000</v>
      </c>
      <c r="J33" s="46" t="n">
        <f aca="false">J34+J35</f>
        <v>0</v>
      </c>
      <c r="K33" s="46" t="n">
        <f aca="false">K34+K35</f>
        <v>-210000</v>
      </c>
      <c r="L33" s="46"/>
      <c r="M33" s="46" t="n">
        <f aca="false">I33+J33</f>
        <v>210000</v>
      </c>
      <c r="N33" s="46" t="n">
        <f aca="false">N34+N35</f>
        <v>-210000</v>
      </c>
      <c r="O33" s="46" t="n">
        <f aca="false">O34+O35</f>
        <v>0</v>
      </c>
      <c r="P33" s="46"/>
      <c r="Q33" s="46"/>
      <c r="R33" s="46" t="n">
        <f aca="false">R34+R35</f>
        <v>0</v>
      </c>
      <c r="S33" s="46" t="n">
        <f aca="false">S34+S35</f>
        <v>0</v>
      </c>
      <c r="T33" s="46"/>
      <c r="U33" s="46"/>
      <c r="V33" s="47" t="n">
        <f aca="false">V34+V35</f>
        <v>0</v>
      </c>
      <c r="W33" s="46" t="n">
        <f aca="false">U33+V33</f>
        <v>0</v>
      </c>
      <c r="X33" s="46" t="n">
        <f aca="false">X34+X35</f>
        <v>0</v>
      </c>
      <c r="Y33" s="46" t="n">
        <f aca="false">W33+X33</f>
        <v>0</v>
      </c>
      <c r="Z33" s="46" t="n">
        <f aca="false">Z34+Z35</f>
        <v>0</v>
      </c>
      <c r="AA33" s="46" t="n">
        <f aca="false">Y33+Z33</f>
        <v>0</v>
      </c>
      <c r="AB33" s="48" t="n">
        <f aca="false">Q33+R33</f>
        <v>0</v>
      </c>
      <c r="AC33" s="48" t="n">
        <f aca="false">AC34+AC35</f>
        <v>0</v>
      </c>
      <c r="AD33" s="48" t="n">
        <f aca="false">AB33+AC33</f>
        <v>0</v>
      </c>
      <c r="AE33" s="48"/>
      <c r="AF33" s="48"/>
      <c r="AG33" s="48" t="n">
        <v>0</v>
      </c>
      <c r="AH33" s="48" t="n">
        <f aca="false">AH34+AH35</f>
        <v>0</v>
      </c>
      <c r="AI33" s="48" t="n">
        <f aca="false">AG33+AH33</f>
        <v>0</v>
      </c>
      <c r="AJ33" s="48" t="n">
        <f aca="false">AJ34+AJ35</f>
        <v>0</v>
      </c>
      <c r="AK33" s="48" t="n">
        <f aca="false">AI33+AJ33</f>
        <v>0</v>
      </c>
      <c r="AL33" s="48" t="n">
        <f aca="false">AL34+AL35</f>
        <v>0</v>
      </c>
      <c r="AM33" s="48" t="n">
        <f aca="false">AK33+AL33</f>
        <v>0</v>
      </c>
    </row>
    <row r="34" customFormat="false" ht="31.5" hidden="true" customHeight="false" outlineLevel="0" collapsed="false">
      <c r="A34" s="34" t="s">
        <v>26</v>
      </c>
      <c r="B34" s="22"/>
      <c r="C34" s="22"/>
      <c r="D34" s="23"/>
      <c r="E34" s="30" t="s">
        <v>27</v>
      </c>
      <c r="F34" s="51" t="n">
        <v>104134</v>
      </c>
      <c r="G34" s="51"/>
      <c r="H34" s="51" t="n">
        <f aca="false">F34+G34</f>
        <v>104134</v>
      </c>
      <c r="I34" s="51" t="n">
        <v>104134</v>
      </c>
      <c r="J34" s="51"/>
      <c r="K34" s="51" t="n">
        <v>-104134</v>
      </c>
      <c r="L34" s="51"/>
      <c r="M34" s="51" t="n">
        <f aca="false">I34+J34</f>
        <v>104134</v>
      </c>
      <c r="N34" s="51" t="n">
        <v>-104134</v>
      </c>
      <c r="O34" s="51"/>
      <c r="P34" s="51"/>
      <c r="Q34" s="51"/>
      <c r="R34" s="51"/>
      <c r="S34" s="51"/>
      <c r="T34" s="51"/>
      <c r="U34" s="51"/>
      <c r="V34" s="52"/>
      <c r="W34" s="51" t="n">
        <f aca="false">U34+V34</f>
        <v>0</v>
      </c>
      <c r="X34" s="51"/>
      <c r="Y34" s="51" t="n">
        <f aca="false">W34+X34</f>
        <v>0</v>
      </c>
      <c r="Z34" s="51"/>
      <c r="AA34" s="51" t="n">
        <f aca="false">Y34+Z34</f>
        <v>0</v>
      </c>
      <c r="AB34" s="53" t="n">
        <f aca="false">Q34+R34</f>
        <v>0</v>
      </c>
      <c r="AC34" s="53"/>
      <c r="AD34" s="53" t="n">
        <f aca="false">AB34+AC34</f>
        <v>0</v>
      </c>
      <c r="AE34" s="53"/>
      <c r="AF34" s="53"/>
      <c r="AG34" s="53" t="n">
        <v>0</v>
      </c>
      <c r="AH34" s="53"/>
      <c r="AI34" s="53" t="n">
        <f aca="false">AG34+AH34</f>
        <v>0</v>
      </c>
      <c r="AJ34" s="53"/>
      <c r="AK34" s="53" t="n">
        <f aca="false">AI34+AJ34</f>
        <v>0</v>
      </c>
      <c r="AL34" s="53"/>
      <c r="AM34" s="53" t="n">
        <f aca="false">AK34+AL34</f>
        <v>0</v>
      </c>
    </row>
    <row r="35" s="55" customFormat="true" ht="31.5" hidden="true" customHeight="false" outlineLevel="0" collapsed="false">
      <c r="A35" s="54" t="s">
        <v>58</v>
      </c>
      <c r="B35" s="23"/>
      <c r="C35" s="23"/>
      <c r="D35" s="23"/>
      <c r="E35" s="30" t="s">
        <v>59</v>
      </c>
      <c r="F35" s="35" t="n">
        <v>105866</v>
      </c>
      <c r="G35" s="35"/>
      <c r="H35" s="35" t="n">
        <f aca="false">F35+G35</f>
        <v>105866</v>
      </c>
      <c r="I35" s="35" t="n">
        <v>105866</v>
      </c>
      <c r="J35" s="35"/>
      <c r="K35" s="35" t="n">
        <v>-105866</v>
      </c>
      <c r="L35" s="35"/>
      <c r="M35" s="35" t="n">
        <f aca="false">I35+J35</f>
        <v>105866</v>
      </c>
      <c r="N35" s="35" t="n">
        <v>-105866</v>
      </c>
      <c r="O35" s="35"/>
      <c r="P35" s="35"/>
      <c r="Q35" s="35"/>
      <c r="R35" s="35"/>
      <c r="S35" s="35"/>
      <c r="T35" s="35"/>
      <c r="U35" s="35"/>
      <c r="V35" s="36"/>
      <c r="W35" s="35" t="n">
        <f aca="false">U35+V35</f>
        <v>0</v>
      </c>
      <c r="X35" s="35"/>
      <c r="Y35" s="35" t="n">
        <f aca="false">W35+X35</f>
        <v>0</v>
      </c>
      <c r="Z35" s="35"/>
      <c r="AA35" s="35" t="n">
        <f aca="false">Y35+Z35</f>
        <v>0</v>
      </c>
      <c r="AB35" s="37" t="n">
        <f aca="false">Q35+R35</f>
        <v>0</v>
      </c>
      <c r="AC35" s="37"/>
      <c r="AD35" s="37" t="n">
        <f aca="false">AB35+AC35</f>
        <v>0</v>
      </c>
      <c r="AE35" s="37"/>
      <c r="AF35" s="37"/>
      <c r="AG35" s="37" t="n">
        <v>0</v>
      </c>
      <c r="AH35" s="37"/>
      <c r="AI35" s="37" t="n">
        <f aca="false">AG35+AH35</f>
        <v>0</v>
      </c>
      <c r="AJ35" s="37"/>
      <c r="AK35" s="37" t="n">
        <f aca="false">AI35+AJ35</f>
        <v>0</v>
      </c>
      <c r="AL35" s="37"/>
      <c r="AM35" s="37" t="n">
        <f aca="false">AK35+AL35</f>
        <v>0</v>
      </c>
    </row>
    <row r="36" customFormat="false" ht="48.75" hidden="false" customHeight="true" outlineLevel="0" collapsed="false">
      <c r="A36" s="28" t="s">
        <v>60</v>
      </c>
      <c r="B36" s="23"/>
      <c r="C36" s="23"/>
      <c r="D36" s="29" t="s">
        <v>61</v>
      </c>
      <c r="E36" s="30"/>
      <c r="F36" s="46" t="n">
        <v>149494</v>
      </c>
      <c r="G36" s="46" t="n">
        <f aca="false">G37</f>
        <v>0</v>
      </c>
      <c r="H36" s="46" t="n">
        <f aca="false">F36+G36</f>
        <v>149494</v>
      </c>
      <c r="I36" s="46" t="n">
        <v>149494</v>
      </c>
      <c r="J36" s="46" t="n">
        <f aca="false">J37</f>
        <v>0</v>
      </c>
      <c r="K36" s="46" t="n">
        <f aca="false">K37</f>
        <v>34061</v>
      </c>
      <c r="L36" s="46" t="n">
        <f aca="false">H36+K36</f>
        <v>183555</v>
      </c>
      <c r="M36" s="46" t="n">
        <f aca="false">I36+J36</f>
        <v>149494</v>
      </c>
      <c r="N36" s="46" t="n">
        <f aca="false">N37</f>
        <v>34061</v>
      </c>
      <c r="O36" s="46" t="n">
        <f aca="false">O37</f>
        <v>-26231</v>
      </c>
      <c r="P36" s="46" t="n">
        <f aca="false">L36+O36</f>
        <v>157324</v>
      </c>
      <c r="Q36" s="46" t="n">
        <f aca="false">M36+N36</f>
        <v>183555</v>
      </c>
      <c r="R36" s="46" t="n">
        <f aca="false">R37</f>
        <v>-26231</v>
      </c>
      <c r="S36" s="46" t="n">
        <f aca="false">S37</f>
        <v>-2000</v>
      </c>
      <c r="T36" s="46" t="n">
        <f aca="false">P36+S36</f>
        <v>155324</v>
      </c>
      <c r="U36" s="46" t="n">
        <v>155324</v>
      </c>
      <c r="V36" s="47" t="n">
        <f aca="false">V37</f>
        <v>-6000</v>
      </c>
      <c r="W36" s="46" t="n">
        <f aca="false">U36+V36</f>
        <v>149324</v>
      </c>
      <c r="X36" s="46" t="n">
        <f aca="false">X37</f>
        <v>0</v>
      </c>
      <c r="Y36" s="46" t="n">
        <f aca="false">W36+X36</f>
        <v>149324</v>
      </c>
      <c r="Z36" s="46" t="n">
        <f aca="false">Z37</f>
        <v>0</v>
      </c>
      <c r="AA36" s="46" t="n">
        <f aca="false">Y36+Z36</f>
        <v>149324</v>
      </c>
      <c r="AB36" s="48" t="n">
        <f aca="false">Q36+R36</f>
        <v>157324</v>
      </c>
      <c r="AC36" s="48" t="n">
        <f aca="false">AC37</f>
        <v>-2000</v>
      </c>
      <c r="AD36" s="48" t="n">
        <f aca="false">AB36+AC36</f>
        <v>155324</v>
      </c>
      <c r="AE36" s="48"/>
      <c r="AF36" s="48"/>
      <c r="AG36" s="48" t="n">
        <v>155324</v>
      </c>
      <c r="AH36" s="48" t="n">
        <f aca="false">AH37</f>
        <v>-6000</v>
      </c>
      <c r="AI36" s="48" t="n">
        <f aca="false">AG36+AH36</f>
        <v>149324</v>
      </c>
      <c r="AJ36" s="48" t="n">
        <f aca="false">AJ37</f>
        <v>0</v>
      </c>
      <c r="AK36" s="48" t="n">
        <f aca="false">AI36+AJ36</f>
        <v>149324</v>
      </c>
      <c r="AL36" s="48" t="n">
        <f aca="false">AL37</f>
        <v>0</v>
      </c>
      <c r="AM36" s="48" t="n">
        <f aca="false">AK36+AL36</f>
        <v>149324</v>
      </c>
    </row>
    <row r="37" customFormat="false" ht="31.5" hidden="false" customHeight="false" outlineLevel="0" collapsed="false">
      <c r="A37" s="54" t="s">
        <v>58</v>
      </c>
      <c r="B37" s="23"/>
      <c r="C37" s="23"/>
      <c r="D37" s="29"/>
      <c r="E37" s="30" t="s">
        <v>59</v>
      </c>
      <c r="F37" s="35" t="n">
        <v>149494</v>
      </c>
      <c r="G37" s="35"/>
      <c r="H37" s="35" t="n">
        <f aca="false">F37+G37</f>
        <v>149494</v>
      </c>
      <c r="I37" s="35" t="n">
        <v>149494</v>
      </c>
      <c r="J37" s="35"/>
      <c r="K37" s="35" t="n">
        <v>34061</v>
      </c>
      <c r="L37" s="35" t="n">
        <f aca="false">H37+K37</f>
        <v>183555</v>
      </c>
      <c r="M37" s="35" t="n">
        <f aca="false">I37+J37</f>
        <v>149494</v>
      </c>
      <c r="N37" s="35" t="n">
        <v>34061</v>
      </c>
      <c r="O37" s="35" t="n">
        <v>-26231</v>
      </c>
      <c r="P37" s="35" t="n">
        <f aca="false">L37+O37</f>
        <v>157324</v>
      </c>
      <c r="Q37" s="35" t="n">
        <f aca="false">M37+N37</f>
        <v>183555</v>
      </c>
      <c r="R37" s="35" t="n">
        <v>-26231</v>
      </c>
      <c r="S37" s="35" t="n">
        <v>-2000</v>
      </c>
      <c r="T37" s="35" t="n">
        <f aca="false">P37+S37</f>
        <v>155324</v>
      </c>
      <c r="U37" s="35" t="n">
        <v>155324</v>
      </c>
      <c r="V37" s="36" t="n">
        <v>-6000</v>
      </c>
      <c r="W37" s="35" t="n">
        <f aca="false">U37+V37</f>
        <v>149324</v>
      </c>
      <c r="X37" s="35"/>
      <c r="Y37" s="35" t="n">
        <f aca="false">W37+X37</f>
        <v>149324</v>
      </c>
      <c r="Z37" s="35"/>
      <c r="AA37" s="35" t="n">
        <f aca="false">Y37+Z37</f>
        <v>149324</v>
      </c>
      <c r="AB37" s="37" t="n">
        <f aca="false">Q37+R37</f>
        <v>157324</v>
      </c>
      <c r="AC37" s="37" t="n">
        <v>-2000</v>
      </c>
      <c r="AD37" s="37" t="n">
        <f aca="false">AB37+AC37</f>
        <v>155324</v>
      </c>
      <c r="AE37" s="37"/>
      <c r="AF37" s="37"/>
      <c r="AG37" s="37" t="n">
        <v>155324</v>
      </c>
      <c r="AH37" s="37" t="n">
        <v>-6000</v>
      </c>
      <c r="AI37" s="37" t="n">
        <f aca="false">AG37+AH37</f>
        <v>149324</v>
      </c>
      <c r="AJ37" s="37"/>
      <c r="AK37" s="37" t="n">
        <f aca="false">AI37+AJ37</f>
        <v>149324</v>
      </c>
      <c r="AL37" s="37"/>
      <c r="AM37" s="37" t="n">
        <f aca="false">AK37+AL37</f>
        <v>149324</v>
      </c>
    </row>
    <row r="38" s="55" customFormat="true" ht="15.75" hidden="false" customHeight="false" outlineLevel="0" collapsed="false">
      <c r="A38" s="44" t="s">
        <v>62</v>
      </c>
      <c r="B38" s="23"/>
      <c r="C38" s="23" t="s">
        <v>63</v>
      </c>
      <c r="D38" s="23"/>
      <c r="E38" s="23"/>
      <c r="F38" s="39" t="n">
        <v>112468</v>
      </c>
      <c r="G38" s="39" t="n">
        <f aca="false">G42+G39+G45</f>
        <v>0</v>
      </c>
      <c r="H38" s="39" t="n">
        <f aca="false">F38+G38</f>
        <v>112468</v>
      </c>
      <c r="I38" s="39" t="n">
        <v>112468</v>
      </c>
      <c r="J38" s="39" t="n">
        <f aca="false">J42+J39+J45</f>
        <v>0</v>
      </c>
      <c r="K38" s="39" t="n">
        <f aca="false">K42+K39+K45</f>
        <v>0</v>
      </c>
      <c r="L38" s="39" t="n">
        <f aca="false">H38+K38</f>
        <v>112468</v>
      </c>
      <c r="M38" s="39" t="n">
        <f aca="false">I38+J38</f>
        <v>112468</v>
      </c>
      <c r="N38" s="39" t="n">
        <f aca="false">N42+N39+N45</f>
        <v>0</v>
      </c>
      <c r="O38" s="39" t="n">
        <f aca="false">O42+O39+O45</f>
        <v>-536</v>
      </c>
      <c r="P38" s="39" t="n">
        <f aca="false">L38+O38</f>
        <v>111932</v>
      </c>
      <c r="Q38" s="39" t="n">
        <f aca="false">M38+N38</f>
        <v>112468</v>
      </c>
      <c r="R38" s="39" t="n">
        <f aca="false">R42+R39+R45</f>
        <v>-536</v>
      </c>
      <c r="S38" s="39" t="n">
        <f aca="false">S42+S39+S45</f>
        <v>0</v>
      </c>
      <c r="T38" s="39" t="n">
        <f aca="false">P38+S38</f>
        <v>111932</v>
      </c>
      <c r="U38" s="39" t="n">
        <v>111932</v>
      </c>
      <c r="V38" s="40" t="n">
        <f aca="false">V42+V39+V45</f>
        <v>-4645</v>
      </c>
      <c r="W38" s="39" t="n">
        <f aca="false">U38+V38</f>
        <v>107287</v>
      </c>
      <c r="X38" s="39" t="n">
        <f aca="false">X42+X39+X45</f>
        <v>0</v>
      </c>
      <c r="Y38" s="39" t="n">
        <f aca="false">W38+X38</f>
        <v>107287</v>
      </c>
      <c r="Z38" s="39" t="n">
        <f aca="false">Z42+Z39+Z45</f>
        <v>-1711</v>
      </c>
      <c r="AA38" s="39" t="n">
        <f aca="false">Y38+Z38</f>
        <v>105576</v>
      </c>
      <c r="AB38" s="41" t="n">
        <f aca="false">Q38+R38</f>
        <v>111932</v>
      </c>
      <c r="AC38" s="41" t="n">
        <f aca="false">AC42+AC39+AC45</f>
        <v>0</v>
      </c>
      <c r="AD38" s="41" t="n">
        <f aca="false">AB38+AC38</f>
        <v>111932</v>
      </c>
      <c r="AE38" s="41"/>
      <c r="AF38" s="41"/>
      <c r="AG38" s="41" t="n">
        <v>111932</v>
      </c>
      <c r="AH38" s="41" t="n">
        <f aca="false">AH42+AH39+AH45</f>
        <v>-4645</v>
      </c>
      <c r="AI38" s="41" t="n">
        <f aca="false">AG38+AH38</f>
        <v>107287</v>
      </c>
      <c r="AJ38" s="41" t="n">
        <f aca="false">AJ42+AJ39+AJ45</f>
        <v>0</v>
      </c>
      <c r="AK38" s="41" t="n">
        <f aca="false">AI38+AJ38</f>
        <v>107287</v>
      </c>
      <c r="AL38" s="41" t="n">
        <f aca="false">AL42+AL39+AL45</f>
        <v>-1711</v>
      </c>
      <c r="AM38" s="41" t="n">
        <f aca="false">AK38+AL38</f>
        <v>105576</v>
      </c>
    </row>
    <row r="39" s="56" customFormat="true" ht="31.5" hidden="false" customHeight="false" outlineLevel="0" collapsed="false">
      <c r="A39" s="28" t="s">
        <v>42</v>
      </c>
      <c r="B39" s="49"/>
      <c r="C39" s="49"/>
      <c r="D39" s="29" t="s">
        <v>43</v>
      </c>
      <c r="E39" s="29"/>
      <c r="F39" s="31" t="n">
        <v>100865</v>
      </c>
      <c r="G39" s="31" t="n">
        <f aca="false">G40</f>
        <v>0</v>
      </c>
      <c r="H39" s="31" t="n">
        <f aca="false">F39+G39</f>
        <v>100865</v>
      </c>
      <c r="I39" s="31" t="n">
        <v>100865</v>
      </c>
      <c r="J39" s="31" t="n">
        <f aca="false">J40</f>
        <v>0</v>
      </c>
      <c r="K39" s="31" t="n">
        <f aca="false">K40</f>
        <v>0</v>
      </c>
      <c r="L39" s="31" t="n">
        <f aca="false">H39+K39</f>
        <v>100865</v>
      </c>
      <c r="M39" s="31" t="n">
        <f aca="false">I39+J39</f>
        <v>100865</v>
      </c>
      <c r="N39" s="31" t="n">
        <f aca="false">N40</f>
        <v>0</v>
      </c>
      <c r="O39" s="31" t="n">
        <f aca="false">O40</f>
        <v>-486</v>
      </c>
      <c r="P39" s="31" t="n">
        <f aca="false">L39+O39</f>
        <v>100379</v>
      </c>
      <c r="Q39" s="31" t="n">
        <f aca="false">M39+N39</f>
        <v>100865</v>
      </c>
      <c r="R39" s="31" t="n">
        <f aca="false">R40</f>
        <v>-486</v>
      </c>
      <c r="S39" s="31" t="n">
        <f aca="false">S40</f>
        <v>0</v>
      </c>
      <c r="T39" s="31" t="n">
        <f aca="false">P39+S39</f>
        <v>100379</v>
      </c>
      <c r="U39" s="31" t="n">
        <v>100379</v>
      </c>
      <c r="V39" s="32" t="n">
        <f aca="false">V40</f>
        <v>-4492</v>
      </c>
      <c r="W39" s="31" t="n">
        <f aca="false">U39+V39</f>
        <v>95887</v>
      </c>
      <c r="X39" s="31" t="n">
        <f aca="false">X40</f>
        <v>0</v>
      </c>
      <c r="Y39" s="31" t="n">
        <f aca="false">W39+X39</f>
        <v>95887</v>
      </c>
      <c r="Z39" s="31" t="n">
        <f aca="false">Z40</f>
        <v>-1729</v>
      </c>
      <c r="AA39" s="31" t="n">
        <f aca="false">Y39+Z39</f>
        <v>94158</v>
      </c>
      <c r="AB39" s="33" t="n">
        <f aca="false">Q39+R39</f>
        <v>100379</v>
      </c>
      <c r="AC39" s="33" t="n">
        <f aca="false">AC40</f>
        <v>0</v>
      </c>
      <c r="AD39" s="33" t="n">
        <f aca="false">AB39+AC39</f>
        <v>100379</v>
      </c>
      <c r="AE39" s="33"/>
      <c r="AF39" s="33"/>
      <c r="AG39" s="33" t="n">
        <v>100379</v>
      </c>
      <c r="AH39" s="33" t="n">
        <f aca="false">AH40</f>
        <v>-4492</v>
      </c>
      <c r="AI39" s="33" t="n">
        <f aca="false">AG39+AH39</f>
        <v>95887</v>
      </c>
      <c r="AJ39" s="33" t="n">
        <f aca="false">AJ40</f>
        <v>0</v>
      </c>
      <c r="AK39" s="33" t="n">
        <f aca="false">AI39+AJ39</f>
        <v>95887</v>
      </c>
      <c r="AL39" s="33" t="n">
        <f aca="false">AL40</f>
        <v>-1729</v>
      </c>
      <c r="AM39" s="33" t="n">
        <f aca="false">AK39+AL39</f>
        <v>94158</v>
      </c>
    </row>
    <row r="40" s="56" customFormat="true" ht="31.5" hidden="false" customHeight="false" outlineLevel="0" collapsed="false">
      <c r="A40" s="28" t="s">
        <v>32</v>
      </c>
      <c r="B40" s="49"/>
      <c r="C40" s="49"/>
      <c r="D40" s="29" t="s">
        <v>50</v>
      </c>
      <c r="E40" s="29"/>
      <c r="F40" s="31" t="n">
        <v>100865</v>
      </c>
      <c r="G40" s="31" t="n">
        <f aca="false">G41</f>
        <v>0</v>
      </c>
      <c r="H40" s="31" t="n">
        <f aca="false">F40+G40</f>
        <v>100865</v>
      </c>
      <c r="I40" s="31" t="n">
        <v>100865</v>
      </c>
      <c r="J40" s="31" t="n">
        <f aca="false">J41</f>
        <v>0</v>
      </c>
      <c r="K40" s="31" t="n">
        <f aca="false">K41</f>
        <v>0</v>
      </c>
      <c r="L40" s="31" t="n">
        <f aca="false">H40+K40</f>
        <v>100865</v>
      </c>
      <c r="M40" s="31" t="n">
        <f aca="false">I40+J40</f>
        <v>100865</v>
      </c>
      <c r="N40" s="31" t="n">
        <f aca="false">N41</f>
        <v>0</v>
      </c>
      <c r="O40" s="31" t="n">
        <f aca="false">O41</f>
        <v>-486</v>
      </c>
      <c r="P40" s="31" t="n">
        <f aca="false">L40+O40</f>
        <v>100379</v>
      </c>
      <c r="Q40" s="31" t="n">
        <f aca="false">M40+N40</f>
        <v>100865</v>
      </c>
      <c r="R40" s="31" t="n">
        <f aca="false">R41</f>
        <v>-486</v>
      </c>
      <c r="S40" s="31" t="n">
        <f aca="false">S41</f>
        <v>0</v>
      </c>
      <c r="T40" s="31" t="n">
        <f aca="false">P40+S40</f>
        <v>100379</v>
      </c>
      <c r="U40" s="31" t="n">
        <v>100379</v>
      </c>
      <c r="V40" s="32" t="n">
        <f aca="false">V41</f>
        <v>-4492</v>
      </c>
      <c r="W40" s="31" t="n">
        <f aca="false">U40+V40</f>
        <v>95887</v>
      </c>
      <c r="X40" s="31" t="n">
        <f aca="false">X41</f>
        <v>0</v>
      </c>
      <c r="Y40" s="31" t="n">
        <f aca="false">W40+X40</f>
        <v>95887</v>
      </c>
      <c r="Z40" s="31" t="n">
        <f aca="false">Z41</f>
        <v>-1729</v>
      </c>
      <c r="AA40" s="31" t="n">
        <f aca="false">Y40+Z40</f>
        <v>94158</v>
      </c>
      <c r="AB40" s="33" t="n">
        <f aca="false">Q40+R40</f>
        <v>100379</v>
      </c>
      <c r="AC40" s="33" t="n">
        <f aca="false">AC41</f>
        <v>0</v>
      </c>
      <c r="AD40" s="33" t="n">
        <f aca="false">AB40+AC40</f>
        <v>100379</v>
      </c>
      <c r="AE40" s="33"/>
      <c r="AF40" s="33"/>
      <c r="AG40" s="33" t="n">
        <v>100379</v>
      </c>
      <c r="AH40" s="33" t="n">
        <f aca="false">AH41</f>
        <v>-4492</v>
      </c>
      <c r="AI40" s="33" t="n">
        <f aca="false">AG40+AH40</f>
        <v>95887</v>
      </c>
      <c r="AJ40" s="33" t="n">
        <f aca="false">AJ41</f>
        <v>0</v>
      </c>
      <c r="AK40" s="33" t="n">
        <f aca="false">AI40+AJ40</f>
        <v>95887</v>
      </c>
      <c r="AL40" s="33" t="n">
        <f aca="false">AL41</f>
        <v>-1729</v>
      </c>
      <c r="AM40" s="33" t="n">
        <f aca="false">AK40+AL40</f>
        <v>94158</v>
      </c>
    </row>
    <row r="41" s="55" customFormat="true" ht="31.5" hidden="false" customHeight="false" outlineLevel="0" collapsed="false">
      <c r="A41" s="34" t="s">
        <v>26</v>
      </c>
      <c r="B41" s="23"/>
      <c r="C41" s="23"/>
      <c r="D41" s="29"/>
      <c r="E41" s="30" t="s">
        <v>27</v>
      </c>
      <c r="F41" s="35" t="n">
        <v>100865</v>
      </c>
      <c r="G41" s="35"/>
      <c r="H41" s="35" t="n">
        <f aca="false">F41+G41</f>
        <v>100865</v>
      </c>
      <c r="I41" s="35" t="n">
        <v>100865</v>
      </c>
      <c r="J41" s="35"/>
      <c r="K41" s="35"/>
      <c r="L41" s="35" t="n">
        <f aca="false">H41+K41</f>
        <v>100865</v>
      </c>
      <c r="M41" s="35" t="n">
        <f aca="false">I41+J41</f>
        <v>100865</v>
      </c>
      <c r="N41" s="35"/>
      <c r="O41" s="35" t="n">
        <v>-486</v>
      </c>
      <c r="P41" s="35" t="n">
        <f aca="false">L41+O41</f>
        <v>100379</v>
      </c>
      <c r="Q41" s="35" t="n">
        <f aca="false">M41+N41</f>
        <v>100865</v>
      </c>
      <c r="R41" s="35" t="n">
        <v>-486</v>
      </c>
      <c r="S41" s="35"/>
      <c r="T41" s="35" t="n">
        <f aca="false">P41+S41</f>
        <v>100379</v>
      </c>
      <c r="U41" s="35" t="n">
        <v>100379</v>
      </c>
      <c r="V41" s="36" t="n">
        <f aca="false">-3998-494</f>
        <v>-4492</v>
      </c>
      <c r="W41" s="35" t="n">
        <f aca="false">U41+V41</f>
        <v>95887</v>
      </c>
      <c r="X41" s="35"/>
      <c r="Y41" s="35" t="n">
        <f aca="false">W41+X41</f>
        <v>95887</v>
      </c>
      <c r="Z41" s="35" t="n">
        <v>-1729</v>
      </c>
      <c r="AA41" s="35" t="n">
        <f aca="false">Y41+Z41</f>
        <v>94158</v>
      </c>
      <c r="AB41" s="37" t="n">
        <f aca="false">Q41+R41</f>
        <v>100379</v>
      </c>
      <c r="AC41" s="37"/>
      <c r="AD41" s="37" t="n">
        <f aca="false">AB41+AC41</f>
        <v>100379</v>
      </c>
      <c r="AE41" s="37"/>
      <c r="AF41" s="37"/>
      <c r="AG41" s="37" t="n">
        <v>100379</v>
      </c>
      <c r="AH41" s="37" t="n">
        <f aca="false">-3998-494</f>
        <v>-4492</v>
      </c>
      <c r="AI41" s="37" t="n">
        <f aca="false">AG41+AH41</f>
        <v>95887</v>
      </c>
      <c r="AJ41" s="37"/>
      <c r="AK41" s="37" t="n">
        <f aca="false">AI41+AJ41</f>
        <v>95887</v>
      </c>
      <c r="AL41" s="37" t="n">
        <v>-1729</v>
      </c>
      <c r="AM41" s="37" t="n">
        <f aca="false">AK41+AL41</f>
        <v>94158</v>
      </c>
    </row>
    <row r="42" customFormat="false" ht="31.5" hidden="false" customHeight="false" outlineLevel="0" collapsed="false">
      <c r="A42" s="28" t="s">
        <v>64</v>
      </c>
      <c r="B42" s="23"/>
      <c r="C42" s="23"/>
      <c r="D42" s="29" t="s">
        <v>65</v>
      </c>
      <c r="E42" s="30"/>
      <c r="F42" s="46" t="n">
        <v>11332</v>
      </c>
      <c r="G42" s="46" t="n">
        <f aca="false">G43</f>
        <v>0</v>
      </c>
      <c r="H42" s="46" t="n">
        <f aca="false">F42+G42</f>
        <v>11332</v>
      </c>
      <c r="I42" s="46" t="n">
        <v>11332</v>
      </c>
      <c r="J42" s="46" t="n">
        <f aca="false">J43</f>
        <v>0</v>
      </c>
      <c r="K42" s="46" t="n">
        <f aca="false">K43</f>
        <v>0</v>
      </c>
      <c r="L42" s="46" t="n">
        <f aca="false">H42+K42</f>
        <v>11332</v>
      </c>
      <c r="M42" s="46" t="n">
        <f aca="false">I42+J42</f>
        <v>11332</v>
      </c>
      <c r="N42" s="46" t="n">
        <f aca="false">N43</f>
        <v>0</v>
      </c>
      <c r="O42" s="46" t="n">
        <f aca="false">O43</f>
        <v>-51</v>
      </c>
      <c r="P42" s="46" t="n">
        <f aca="false">L42+O42</f>
        <v>11281</v>
      </c>
      <c r="Q42" s="46" t="n">
        <f aca="false">M42+N42</f>
        <v>11332</v>
      </c>
      <c r="R42" s="46" t="n">
        <f aca="false">R43</f>
        <v>-51</v>
      </c>
      <c r="S42" s="46" t="n">
        <f aca="false">S43</f>
        <v>0</v>
      </c>
      <c r="T42" s="46" t="n">
        <f aca="false">P42+S42</f>
        <v>11281</v>
      </c>
      <c r="U42" s="46" t="n">
        <v>11281</v>
      </c>
      <c r="V42" s="47" t="n">
        <f aca="false">V43</f>
        <v>-125</v>
      </c>
      <c r="W42" s="46" t="n">
        <f aca="false">U42+V42</f>
        <v>11156</v>
      </c>
      <c r="X42" s="46" t="n">
        <f aca="false">X43</f>
        <v>0</v>
      </c>
      <c r="Y42" s="46" t="n">
        <f aca="false">W42+X42</f>
        <v>11156</v>
      </c>
      <c r="Z42" s="46" t="n">
        <f aca="false">Z43</f>
        <v>25</v>
      </c>
      <c r="AA42" s="46" t="n">
        <f aca="false">Y42+Z42</f>
        <v>11181</v>
      </c>
      <c r="AB42" s="48" t="n">
        <f aca="false">Q42+R42</f>
        <v>11281</v>
      </c>
      <c r="AC42" s="48" t="n">
        <f aca="false">AC43</f>
        <v>0</v>
      </c>
      <c r="AD42" s="48" t="n">
        <f aca="false">AB42+AC42</f>
        <v>11281</v>
      </c>
      <c r="AE42" s="48"/>
      <c r="AF42" s="48"/>
      <c r="AG42" s="48" t="n">
        <v>11281</v>
      </c>
      <c r="AH42" s="48" t="n">
        <f aca="false">AH43</f>
        <v>-125</v>
      </c>
      <c r="AI42" s="48" t="n">
        <f aca="false">AG42+AH42</f>
        <v>11156</v>
      </c>
      <c r="AJ42" s="48" t="n">
        <f aca="false">AJ43</f>
        <v>0</v>
      </c>
      <c r="AK42" s="48" t="n">
        <f aca="false">AI42+AJ42</f>
        <v>11156</v>
      </c>
      <c r="AL42" s="48" t="n">
        <f aca="false">AL43</f>
        <v>25</v>
      </c>
      <c r="AM42" s="48" t="n">
        <f aca="false">AK42+AL42</f>
        <v>11181</v>
      </c>
    </row>
    <row r="43" customFormat="false" ht="31.5" hidden="false" customHeight="false" outlineLevel="0" collapsed="false">
      <c r="A43" s="28" t="s">
        <v>32</v>
      </c>
      <c r="B43" s="23"/>
      <c r="C43" s="23"/>
      <c r="D43" s="29" t="s">
        <v>66</v>
      </c>
      <c r="E43" s="30"/>
      <c r="F43" s="46" t="n">
        <v>11332</v>
      </c>
      <c r="G43" s="46" t="n">
        <f aca="false">G44</f>
        <v>0</v>
      </c>
      <c r="H43" s="46" t="n">
        <f aca="false">F43+G43</f>
        <v>11332</v>
      </c>
      <c r="I43" s="46" t="n">
        <v>11332</v>
      </c>
      <c r="J43" s="46" t="n">
        <f aca="false">J44</f>
        <v>0</v>
      </c>
      <c r="K43" s="46" t="n">
        <f aca="false">K44</f>
        <v>0</v>
      </c>
      <c r="L43" s="46" t="n">
        <f aca="false">H43+K43</f>
        <v>11332</v>
      </c>
      <c r="M43" s="46" t="n">
        <f aca="false">I43+J43</f>
        <v>11332</v>
      </c>
      <c r="N43" s="46" t="n">
        <f aca="false">N44</f>
        <v>0</v>
      </c>
      <c r="O43" s="46" t="n">
        <f aca="false">O44</f>
        <v>-51</v>
      </c>
      <c r="P43" s="46" t="n">
        <f aca="false">L43+O43</f>
        <v>11281</v>
      </c>
      <c r="Q43" s="46" t="n">
        <f aca="false">M43+N43</f>
        <v>11332</v>
      </c>
      <c r="R43" s="46" t="n">
        <f aca="false">R44</f>
        <v>-51</v>
      </c>
      <c r="S43" s="46" t="n">
        <f aca="false">S44</f>
        <v>0</v>
      </c>
      <c r="T43" s="46" t="n">
        <f aca="false">P43+S43</f>
        <v>11281</v>
      </c>
      <c r="U43" s="46" t="n">
        <v>11281</v>
      </c>
      <c r="V43" s="47" t="n">
        <f aca="false">V44</f>
        <v>-125</v>
      </c>
      <c r="W43" s="46" t="n">
        <f aca="false">U43+V43</f>
        <v>11156</v>
      </c>
      <c r="X43" s="46" t="n">
        <f aca="false">X44</f>
        <v>0</v>
      </c>
      <c r="Y43" s="46" t="n">
        <f aca="false">W43+X43</f>
        <v>11156</v>
      </c>
      <c r="Z43" s="46" t="n">
        <f aca="false">Z44</f>
        <v>25</v>
      </c>
      <c r="AA43" s="46" t="n">
        <f aca="false">Y43+Z43</f>
        <v>11181</v>
      </c>
      <c r="AB43" s="48" t="n">
        <f aca="false">Q43+R43</f>
        <v>11281</v>
      </c>
      <c r="AC43" s="48" t="n">
        <f aca="false">AC44</f>
        <v>0</v>
      </c>
      <c r="AD43" s="48" t="n">
        <f aca="false">AB43+AC43</f>
        <v>11281</v>
      </c>
      <c r="AE43" s="48"/>
      <c r="AF43" s="48"/>
      <c r="AG43" s="48" t="n">
        <v>11281</v>
      </c>
      <c r="AH43" s="48" t="n">
        <f aca="false">AH44</f>
        <v>-125</v>
      </c>
      <c r="AI43" s="48" t="n">
        <f aca="false">AG43+AH43</f>
        <v>11156</v>
      </c>
      <c r="AJ43" s="48" t="n">
        <f aca="false">AJ44</f>
        <v>0</v>
      </c>
      <c r="AK43" s="48" t="n">
        <f aca="false">AI43+AJ43</f>
        <v>11156</v>
      </c>
      <c r="AL43" s="48" t="n">
        <f aca="false">AL44</f>
        <v>25</v>
      </c>
      <c r="AM43" s="48" t="n">
        <f aca="false">AK43+AL43</f>
        <v>11181</v>
      </c>
    </row>
    <row r="44" customFormat="false" ht="31.5" hidden="false" customHeight="false" outlineLevel="0" collapsed="false">
      <c r="A44" s="34" t="s">
        <v>26</v>
      </c>
      <c r="B44" s="23"/>
      <c r="C44" s="23"/>
      <c r="D44" s="29"/>
      <c r="E44" s="30" t="s">
        <v>27</v>
      </c>
      <c r="F44" s="35" t="n">
        <v>11332</v>
      </c>
      <c r="G44" s="35"/>
      <c r="H44" s="35" t="n">
        <f aca="false">F44+G44</f>
        <v>11332</v>
      </c>
      <c r="I44" s="35" t="n">
        <v>11332</v>
      </c>
      <c r="J44" s="35"/>
      <c r="K44" s="35"/>
      <c r="L44" s="35" t="n">
        <f aca="false">H44+K44</f>
        <v>11332</v>
      </c>
      <c r="M44" s="35" t="n">
        <f aca="false">I44+J44</f>
        <v>11332</v>
      </c>
      <c r="N44" s="35"/>
      <c r="O44" s="35" t="n">
        <v>-51</v>
      </c>
      <c r="P44" s="35" t="n">
        <f aca="false">L44+O44</f>
        <v>11281</v>
      </c>
      <c r="Q44" s="35" t="n">
        <f aca="false">M44+N44</f>
        <v>11332</v>
      </c>
      <c r="R44" s="35" t="n">
        <v>-51</v>
      </c>
      <c r="S44" s="35"/>
      <c r="T44" s="35" t="n">
        <f aca="false">P44+S44</f>
        <v>11281</v>
      </c>
      <c r="U44" s="35" t="n">
        <v>11281</v>
      </c>
      <c r="V44" s="36" t="n">
        <v>-125</v>
      </c>
      <c r="W44" s="35" t="n">
        <f aca="false">U44+V44</f>
        <v>11156</v>
      </c>
      <c r="X44" s="35"/>
      <c r="Y44" s="35" t="n">
        <f aca="false">W44+X44</f>
        <v>11156</v>
      </c>
      <c r="Z44" s="35" t="n">
        <v>25</v>
      </c>
      <c r="AA44" s="35" t="n">
        <f aca="false">Y44+Z44</f>
        <v>11181</v>
      </c>
      <c r="AB44" s="37" t="n">
        <f aca="false">Q44+R44</f>
        <v>11281</v>
      </c>
      <c r="AC44" s="37"/>
      <c r="AD44" s="37" t="n">
        <f aca="false">AB44+AC44</f>
        <v>11281</v>
      </c>
      <c r="AE44" s="37"/>
      <c r="AF44" s="37"/>
      <c r="AG44" s="37" t="n">
        <v>11281</v>
      </c>
      <c r="AH44" s="37" t="n">
        <v>-125</v>
      </c>
      <c r="AI44" s="37" t="n">
        <f aca="false">AG44+AH44</f>
        <v>11156</v>
      </c>
      <c r="AJ44" s="37"/>
      <c r="AK44" s="37" t="n">
        <f aca="false">AI44+AJ44</f>
        <v>11156</v>
      </c>
      <c r="AL44" s="37" t="n">
        <v>25</v>
      </c>
      <c r="AM44" s="37" t="n">
        <f aca="false">AK44+AL44</f>
        <v>11181</v>
      </c>
    </row>
    <row r="45" s="50" customFormat="true" ht="15.75" hidden="false" customHeight="false" outlineLevel="0" collapsed="false">
      <c r="A45" s="28" t="s">
        <v>51</v>
      </c>
      <c r="B45" s="49"/>
      <c r="C45" s="49"/>
      <c r="D45" s="29" t="s">
        <v>52</v>
      </c>
      <c r="E45" s="29"/>
      <c r="F45" s="31" t="n">
        <v>271</v>
      </c>
      <c r="G45" s="31" t="n">
        <f aca="false">G46</f>
        <v>0</v>
      </c>
      <c r="H45" s="31" t="n">
        <f aca="false">F45+G45</f>
        <v>271</v>
      </c>
      <c r="I45" s="31" t="n">
        <v>271</v>
      </c>
      <c r="J45" s="31" t="n">
        <f aca="false">J46</f>
        <v>0</v>
      </c>
      <c r="K45" s="31" t="n">
        <f aca="false">K46</f>
        <v>0</v>
      </c>
      <c r="L45" s="31" t="n">
        <f aca="false">H45+K45</f>
        <v>271</v>
      </c>
      <c r="M45" s="31" t="n">
        <f aca="false">I45+J45</f>
        <v>271</v>
      </c>
      <c r="N45" s="31" t="n">
        <f aca="false">N46</f>
        <v>0</v>
      </c>
      <c r="O45" s="31" t="n">
        <f aca="false">O46</f>
        <v>1</v>
      </c>
      <c r="P45" s="31" t="n">
        <f aca="false">L45+O45</f>
        <v>272</v>
      </c>
      <c r="Q45" s="31" t="n">
        <f aca="false">M45+N45</f>
        <v>271</v>
      </c>
      <c r="R45" s="31" t="n">
        <f aca="false">R46</f>
        <v>1</v>
      </c>
      <c r="S45" s="31" t="n">
        <f aca="false">S46</f>
        <v>0</v>
      </c>
      <c r="T45" s="31" t="n">
        <f aca="false">P45+S45</f>
        <v>272</v>
      </c>
      <c r="U45" s="31" t="n">
        <v>272</v>
      </c>
      <c r="V45" s="32" t="n">
        <f aca="false">V46</f>
        <v>-28</v>
      </c>
      <c r="W45" s="31" t="n">
        <f aca="false">U45+V45</f>
        <v>244</v>
      </c>
      <c r="X45" s="31" t="n">
        <f aca="false">X46</f>
        <v>0</v>
      </c>
      <c r="Y45" s="31" t="n">
        <f aca="false">W45+X45</f>
        <v>244</v>
      </c>
      <c r="Z45" s="31" t="n">
        <f aca="false">Z46</f>
        <v>-7</v>
      </c>
      <c r="AA45" s="31" t="n">
        <f aca="false">Y45+Z45</f>
        <v>237</v>
      </c>
      <c r="AB45" s="33" t="n">
        <f aca="false">Q45+R45</f>
        <v>272</v>
      </c>
      <c r="AC45" s="33" t="n">
        <f aca="false">AC46</f>
        <v>0</v>
      </c>
      <c r="AD45" s="33" t="n">
        <f aca="false">AB45+AC45</f>
        <v>272</v>
      </c>
      <c r="AE45" s="33"/>
      <c r="AF45" s="33"/>
      <c r="AG45" s="33" t="n">
        <v>272</v>
      </c>
      <c r="AH45" s="33" t="n">
        <f aca="false">AH46</f>
        <v>-28</v>
      </c>
      <c r="AI45" s="33" t="n">
        <f aca="false">AG45+AH45</f>
        <v>244</v>
      </c>
      <c r="AJ45" s="33" t="n">
        <f aca="false">AJ46</f>
        <v>0</v>
      </c>
      <c r="AK45" s="33" t="n">
        <f aca="false">AI45+AJ45</f>
        <v>244</v>
      </c>
      <c r="AL45" s="33" t="n">
        <f aca="false">AL46</f>
        <v>-7</v>
      </c>
      <c r="AM45" s="33" t="n">
        <f aca="false">AK45+AL45</f>
        <v>237</v>
      </c>
    </row>
    <row r="46" s="50" customFormat="true" ht="31.5" hidden="false" customHeight="false" outlineLevel="0" collapsed="false">
      <c r="A46" s="28" t="s">
        <v>32</v>
      </c>
      <c r="B46" s="49"/>
      <c r="C46" s="49"/>
      <c r="D46" s="29" t="s">
        <v>53</v>
      </c>
      <c r="E46" s="29"/>
      <c r="F46" s="31" t="n">
        <v>271</v>
      </c>
      <c r="G46" s="31" t="n">
        <f aca="false">G47</f>
        <v>0</v>
      </c>
      <c r="H46" s="31" t="n">
        <f aca="false">F46+G46</f>
        <v>271</v>
      </c>
      <c r="I46" s="31" t="n">
        <v>271</v>
      </c>
      <c r="J46" s="31" t="n">
        <f aca="false">J47</f>
        <v>0</v>
      </c>
      <c r="K46" s="31" t="n">
        <f aca="false">K47</f>
        <v>0</v>
      </c>
      <c r="L46" s="31" t="n">
        <f aca="false">H46+K46</f>
        <v>271</v>
      </c>
      <c r="M46" s="31" t="n">
        <f aca="false">I46+J46</f>
        <v>271</v>
      </c>
      <c r="N46" s="31" t="n">
        <f aca="false">N47</f>
        <v>0</v>
      </c>
      <c r="O46" s="31" t="n">
        <f aca="false">O47</f>
        <v>1</v>
      </c>
      <c r="P46" s="31" t="n">
        <f aca="false">L46+O46</f>
        <v>272</v>
      </c>
      <c r="Q46" s="31" t="n">
        <f aca="false">M46+N46</f>
        <v>271</v>
      </c>
      <c r="R46" s="31" t="n">
        <f aca="false">R47</f>
        <v>1</v>
      </c>
      <c r="S46" s="31" t="n">
        <f aca="false">S47</f>
        <v>0</v>
      </c>
      <c r="T46" s="31" t="n">
        <f aca="false">P46+S46</f>
        <v>272</v>
      </c>
      <c r="U46" s="31" t="n">
        <v>272</v>
      </c>
      <c r="V46" s="32" t="n">
        <f aca="false">V47</f>
        <v>-28</v>
      </c>
      <c r="W46" s="31" t="n">
        <f aca="false">U46+V46</f>
        <v>244</v>
      </c>
      <c r="X46" s="31" t="n">
        <f aca="false">X47</f>
        <v>0</v>
      </c>
      <c r="Y46" s="31" t="n">
        <f aca="false">W46+X46</f>
        <v>244</v>
      </c>
      <c r="Z46" s="31" t="n">
        <f aca="false">Z47</f>
        <v>-7</v>
      </c>
      <c r="AA46" s="31" t="n">
        <f aca="false">Y46+Z46</f>
        <v>237</v>
      </c>
      <c r="AB46" s="33" t="n">
        <f aca="false">Q46+R46</f>
        <v>272</v>
      </c>
      <c r="AC46" s="33" t="n">
        <f aca="false">AC47</f>
        <v>0</v>
      </c>
      <c r="AD46" s="33" t="n">
        <f aca="false">AB46+AC46</f>
        <v>272</v>
      </c>
      <c r="AE46" s="33"/>
      <c r="AF46" s="33"/>
      <c r="AG46" s="33" t="n">
        <v>272</v>
      </c>
      <c r="AH46" s="33" t="n">
        <f aca="false">AH47</f>
        <v>-28</v>
      </c>
      <c r="AI46" s="33" t="n">
        <f aca="false">AG46+AH46</f>
        <v>244</v>
      </c>
      <c r="AJ46" s="33" t="n">
        <f aca="false">AJ47</f>
        <v>0</v>
      </c>
      <c r="AK46" s="33" t="n">
        <f aca="false">AI46+AJ46</f>
        <v>244</v>
      </c>
      <c r="AL46" s="33" t="n">
        <f aca="false">AL47</f>
        <v>-7</v>
      </c>
      <c r="AM46" s="33" t="n">
        <f aca="false">AK46+AL46</f>
        <v>237</v>
      </c>
    </row>
    <row r="47" customFormat="false" ht="31.5" hidden="false" customHeight="false" outlineLevel="0" collapsed="false">
      <c r="A47" s="34" t="s">
        <v>26</v>
      </c>
      <c r="B47" s="23"/>
      <c r="C47" s="23"/>
      <c r="D47" s="29"/>
      <c r="E47" s="30" t="s">
        <v>27</v>
      </c>
      <c r="F47" s="35" t="n">
        <v>271</v>
      </c>
      <c r="G47" s="35"/>
      <c r="H47" s="35" t="n">
        <f aca="false">F47+G47</f>
        <v>271</v>
      </c>
      <c r="I47" s="35" t="n">
        <v>271</v>
      </c>
      <c r="J47" s="35"/>
      <c r="K47" s="35"/>
      <c r="L47" s="35" t="n">
        <f aca="false">H47+K47</f>
        <v>271</v>
      </c>
      <c r="M47" s="35" t="n">
        <f aca="false">I47+J47</f>
        <v>271</v>
      </c>
      <c r="N47" s="35"/>
      <c r="O47" s="35" t="n">
        <v>1</v>
      </c>
      <c r="P47" s="35" t="n">
        <f aca="false">L47+O47</f>
        <v>272</v>
      </c>
      <c r="Q47" s="35" t="n">
        <f aca="false">M47+N47</f>
        <v>271</v>
      </c>
      <c r="R47" s="35" t="n">
        <v>1</v>
      </c>
      <c r="S47" s="35"/>
      <c r="T47" s="35" t="n">
        <f aca="false">P47+S47</f>
        <v>272</v>
      </c>
      <c r="U47" s="35" t="n">
        <v>272</v>
      </c>
      <c r="V47" s="36" t="n">
        <v>-28</v>
      </c>
      <c r="W47" s="35" t="n">
        <f aca="false">U47+V47</f>
        <v>244</v>
      </c>
      <c r="X47" s="35"/>
      <c r="Y47" s="35" t="n">
        <f aca="false">W47+X47</f>
        <v>244</v>
      </c>
      <c r="Z47" s="35" t="n">
        <v>-7</v>
      </c>
      <c r="AA47" s="35" t="n">
        <f aca="false">Y47+Z47</f>
        <v>237</v>
      </c>
      <c r="AB47" s="37" t="n">
        <f aca="false">Q47+R47</f>
        <v>272</v>
      </c>
      <c r="AC47" s="37"/>
      <c r="AD47" s="37" t="n">
        <f aca="false">AB47+AC47</f>
        <v>272</v>
      </c>
      <c r="AE47" s="37"/>
      <c r="AF47" s="37"/>
      <c r="AG47" s="37" t="n">
        <v>272</v>
      </c>
      <c r="AH47" s="37" t="n">
        <v>-28</v>
      </c>
      <c r="AI47" s="37" t="n">
        <f aca="false">AG47+AH47</f>
        <v>244</v>
      </c>
      <c r="AJ47" s="37"/>
      <c r="AK47" s="37" t="n">
        <f aca="false">AI47+AJ47</f>
        <v>244</v>
      </c>
      <c r="AL47" s="37" t="n">
        <v>-7</v>
      </c>
      <c r="AM47" s="37" t="n">
        <f aca="false">AK47+AL47</f>
        <v>237</v>
      </c>
    </row>
    <row r="48" customFormat="false" ht="31.5" hidden="false" customHeight="false" outlineLevel="0" collapsed="false">
      <c r="A48" s="21" t="s">
        <v>67</v>
      </c>
      <c r="B48" s="23"/>
      <c r="C48" s="23" t="s">
        <v>68</v>
      </c>
      <c r="D48" s="29"/>
      <c r="E48" s="30"/>
      <c r="F48" s="39" t="n">
        <v>34610</v>
      </c>
      <c r="G48" s="39" t="n">
        <f aca="false">G49+G52</f>
        <v>0</v>
      </c>
      <c r="H48" s="39" t="n">
        <f aca="false">F48+G48</f>
        <v>34610</v>
      </c>
      <c r="I48" s="39" t="n">
        <v>34610</v>
      </c>
      <c r="J48" s="39" t="n">
        <f aca="false">J49+J52</f>
        <v>0</v>
      </c>
      <c r="K48" s="39" t="n">
        <f aca="false">K49+K52</f>
        <v>0</v>
      </c>
      <c r="L48" s="39" t="n">
        <f aca="false">H48+K48</f>
        <v>34610</v>
      </c>
      <c r="M48" s="39" t="n">
        <f aca="false">I48+J48</f>
        <v>34610</v>
      </c>
      <c r="N48" s="39" t="n">
        <f aca="false">N49+N52</f>
        <v>0</v>
      </c>
      <c r="O48" s="39" t="n">
        <f aca="false">O49+O52</f>
        <v>-3150</v>
      </c>
      <c r="P48" s="39" t="n">
        <f aca="false">L48+O48</f>
        <v>31460</v>
      </c>
      <c r="Q48" s="39" t="n">
        <f aca="false">M48+N48</f>
        <v>34610</v>
      </c>
      <c r="R48" s="39" t="n">
        <f aca="false">R49+R52</f>
        <v>-3150</v>
      </c>
      <c r="S48" s="39" t="n">
        <f aca="false">S49+S52</f>
        <v>0</v>
      </c>
      <c r="T48" s="39" t="n">
        <f aca="false">P48+S48</f>
        <v>31460</v>
      </c>
      <c r="U48" s="39" t="n">
        <v>31460</v>
      </c>
      <c r="V48" s="40" t="n">
        <f aca="false">V49+V52</f>
        <v>-736</v>
      </c>
      <c r="W48" s="39" t="n">
        <f aca="false">U48+V48</f>
        <v>30724</v>
      </c>
      <c r="X48" s="39" t="n">
        <f aca="false">X49+X52</f>
        <v>0</v>
      </c>
      <c r="Y48" s="39" t="n">
        <f aca="false">W48+X48</f>
        <v>30724</v>
      </c>
      <c r="Z48" s="39" t="n">
        <f aca="false">Z49+Z52</f>
        <v>-2308</v>
      </c>
      <c r="AA48" s="39" t="n">
        <f aca="false">Y48+Z48</f>
        <v>28416</v>
      </c>
      <c r="AB48" s="41" t="n">
        <f aca="false">Q48+R48</f>
        <v>31460</v>
      </c>
      <c r="AC48" s="41" t="n">
        <f aca="false">AC49+AC52</f>
        <v>0</v>
      </c>
      <c r="AD48" s="41" t="n">
        <f aca="false">AB48+AC48</f>
        <v>31460</v>
      </c>
      <c r="AE48" s="41"/>
      <c r="AF48" s="41"/>
      <c r="AG48" s="41" t="n">
        <v>31460</v>
      </c>
      <c r="AH48" s="41" t="n">
        <f aca="false">AH49+AH52</f>
        <v>-736</v>
      </c>
      <c r="AI48" s="41" t="n">
        <f aca="false">AG48+AH48</f>
        <v>30724</v>
      </c>
      <c r="AJ48" s="41" t="n">
        <f aca="false">AJ49+AJ52</f>
        <v>0</v>
      </c>
      <c r="AK48" s="41" t="n">
        <f aca="false">AI48+AJ48</f>
        <v>30724</v>
      </c>
      <c r="AL48" s="41" t="n">
        <f aca="false">AL49+AL52</f>
        <v>-2308</v>
      </c>
      <c r="AM48" s="41" t="n">
        <f aca="false">AK48+AL48</f>
        <v>28416</v>
      </c>
    </row>
    <row r="49" s="50" customFormat="true" ht="31.5" hidden="false" customHeight="false" outlineLevel="0" collapsed="false">
      <c r="A49" s="28" t="s">
        <v>42</v>
      </c>
      <c r="B49" s="49"/>
      <c r="C49" s="49"/>
      <c r="D49" s="29" t="s">
        <v>43</v>
      </c>
      <c r="E49" s="29"/>
      <c r="F49" s="31" t="n">
        <v>34388</v>
      </c>
      <c r="G49" s="31" t="n">
        <f aca="false">G50</f>
        <v>0</v>
      </c>
      <c r="H49" s="31" t="n">
        <f aca="false">F49+G49</f>
        <v>34388</v>
      </c>
      <c r="I49" s="31" t="n">
        <v>34388</v>
      </c>
      <c r="J49" s="31" t="n">
        <f aca="false">J50</f>
        <v>0</v>
      </c>
      <c r="K49" s="31" t="n">
        <f aca="false">K50</f>
        <v>0</v>
      </c>
      <c r="L49" s="31" t="n">
        <f aca="false">H49+K49</f>
        <v>34388</v>
      </c>
      <c r="M49" s="31" t="n">
        <f aca="false">I49+J49</f>
        <v>34388</v>
      </c>
      <c r="N49" s="31" t="n">
        <f aca="false">N50</f>
        <v>0</v>
      </c>
      <c r="O49" s="31" t="n">
        <f aca="false">O50</f>
        <v>-3150</v>
      </c>
      <c r="P49" s="31" t="n">
        <f aca="false">L49+O49</f>
        <v>31238</v>
      </c>
      <c r="Q49" s="31" t="n">
        <f aca="false">M49+N49</f>
        <v>34388</v>
      </c>
      <c r="R49" s="31" t="n">
        <f aca="false">R50</f>
        <v>-3150</v>
      </c>
      <c r="S49" s="31" t="n">
        <f aca="false">S50</f>
        <v>0</v>
      </c>
      <c r="T49" s="31" t="n">
        <f aca="false">P49+S49</f>
        <v>31238</v>
      </c>
      <c r="U49" s="31" t="n">
        <v>31238</v>
      </c>
      <c r="V49" s="32" t="n">
        <f aca="false">V50</f>
        <v>-685</v>
      </c>
      <c r="W49" s="31" t="n">
        <f aca="false">U49+V49</f>
        <v>30553</v>
      </c>
      <c r="X49" s="31" t="n">
        <f aca="false">X50</f>
        <v>0</v>
      </c>
      <c r="Y49" s="31" t="n">
        <f aca="false">W49+X49</f>
        <v>30553</v>
      </c>
      <c r="Z49" s="31" t="n">
        <f aca="false">Z50</f>
        <v>-2316</v>
      </c>
      <c r="AA49" s="31" t="n">
        <f aca="false">Y49+Z49</f>
        <v>28237</v>
      </c>
      <c r="AB49" s="33" t="n">
        <f aca="false">Q49+R49</f>
        <v>31238</v>
      </c>
      <c r="AC49" s="33" t="n">
        <f aca="false">AC50</f>
        <v>0</v>
      </c>
      <c r="AD49" s="33" t="n">
        <f aca="false">AB49+AC49</f>
        <v>31238</v>
      </c>
      <c r="AE49" s="33"/>
      <c r="AF49" s="33"/>
      <c r="AG49" s="33" t="n">
        <v>31238</v>
      </c>
      <c r="AH49" s="33" t="n">
        <f aca="false">AH50</f>
        <v>-685</v>
      </c>
      <c r="AI49" s="33" t="n">
        <f aca="false">AG49+AH49</f>
        <v>30553</v>
      </c>
      <c r="AJ49" s="33" t="n">
        <f aca="false">AJ50</f>
        <v>0</v>
      </c>
      <c r="AK49" s="33" t="n">
        <f aca="false">AI49+AJ49</f>
        <v>30553</v>
      </c>
      <c r="AL49" s="33" t="n">
        <f aca="false">AL50</f>
        <v>-2316</v>
      </c>
      <c r="AM49" s="33" t="n">
        <f aca="false">AK49+AL49</f>
        <v>28237</v>
      </c>
    </row>
    <row r="50" s="50" customFormat="true" ht="31.5" hidden="false" customHeight="false" outlineLevel="0" collapsed="false">
      <c r="A50" s="28" t="s">
        <v>32</v>
      </c>
      <c r="B50" s="49"/>
      <c r="C50" s="49"/>
      <c r="D50" s="29" t="s">
        <v>50</v>
      </c>
      <c r="E50" s="29"/>
      <c r="F50" s="31" t="n">
        <v>34388</v>
      </c>
      <c r="G50" s="31" t="n">
        <f aca="false">G51</f>
        <v>0</v>
      </c>
      <c r="H50" s="31" t="n">
        <f aca="false">F50+G50</f>
        <v>34388</v>
      </c>
      <c r="I50" s="31" t="n">
        <v>34388</v>
      </c>
      <c r="J50" s="31" t="n">
        <f aca="false">J51</f>
        <v>0</v>
      </c>
      <c r="K50" s="31" t="n">
        <f aca="false">K51</f>
        <v>0</v>
      </c>
      <c r="L50" s="31" t="n">
        <f aca="false">H50+K50</f>
        <v>34388</v>
      </c>
      <c r="M50" s="31" t="n">
        <f aca="false">I50+J50</f>
        <v>34388</v>
      </c>
      <c r="N50" s="31" t="n">
        <f aca="false">N51</f>
        <v>0</v>
      </c>
      <c r="O50" s="31" t="n">
        <f aca="false">O51</f>
        <v>-3150</v>
      </c>
      <c r="P50" s="31" t="n">
        <f aca="false">L50+O50</f>
        <v>31238</v>
      </c>
      <c r="Q50" s="31" t="n">
        <f aca="false">M50+N50</f>
        <v>34388</v>
      </c>
      <c r="R50" s="31" t="n">
        <f aca="false">R51</f>
        <v>-3150</v>
      </c>
      <c r="S50" s="31" t="n">
        <f aca="false">S51</f>
        <v>0</v>
      </c>
      <c r="T50" s="31" t="n">
        <f aca="false">P50+S50</f>
        <v>31238</v>
      </c>
      <c r="U50" s="31" t="n">
        <v>31238</v>
      </c>
      <c r="V50" s="32" t="n">
        <f aca="false">V51</f>
        <v>-685</v>
      </c>
      <c r="W50" s="31" t="n">
        <f aca="false">U50+V50</f>
        <v>30553</v>
      </c>
      <c r="X50" s="31" t="n">
        <f aca="false">X51</f>
        <v>0</v>
      </c>
      <c r="Y50" s="31" t="n">
        <f aca="false">W50+X50</f>
        <v>30553</v>
      </c>
      <c r="Z50" s="31" t="n">
        <f aca="false">Z51</f>
        <v>-2316</v>
      </c>
      <c r="AA50" s="31" t="n">
        <f aca="false">Y50+Z50</f>
        <v>28237</v>
      </c>
      <c r="AB50" s="33" t="n">
        <f aca="false">Q50+R50</f>
        <v>31238</v>
      </c>
      <c r="AC50" s="33" t="n">
        <f aca="false">AC51</f>
        <v>0</v>
      </c>
      <c r="AD50" s="33" t="n">
        <f aca="false">AB50+AC50</f>
        <v>31238</v>
      </c>
      <c r="AE50" s="33"/>
      <c r="AF50" s="33"/>
      <c r="AG50" s="33" t="n">
        <v>31238</v>
      </c>
      <c r="AH50" s="33" t="n">
        <f aca="false">AH51</f>
        <v>-685</v>
      </c>
      <c r="AI50" s="33" t="n">
        <f aca="false">AG50+AH50</f>
        <v>30553</v>
      </c>
      <c r="AJ50" s="33" t="n">
        <f aca="false">AJ51</f>
        <v>0</v>
      </c>
      <c r="AK50" s="33" t="n">
        <f aca="false">AI50+AJ50</f>
        <v>30553</v>
      </c>
      <c r="AL50" s="33" t="n">
        <f aca="false">AL51</f>
        <v>-2316</v>
      </c>
      <c r="AM50" s="33" t="n">
        <f aca="false">AK50+AL50</f>
        <v>28237</v>
      </c>
    </row>
    <row r="51" customFormat="false" ht="31.5" hidden="false" customHeight="false" outlineLevel="0" collapsed="false">
      <c r="A51" s="34" t="s">
        <v>26</v>
      </c>
      <c r="B51" s="23"/>
      <c r="C51" s="23"/>
      <c r="D51" s="29"/>
      <c r="E51" s="30" t="s">
        <v>27</v>
      </c>
      <c r="F51" s="35" t="n">
        <v>34388</v>
      </c>
      <c r="G51" s="35"/>
      <c r="H51" s="35" t="n">
        <f aca="false">F51+G51</f>
        <v>34388</v>
      </c>
      <c r="I51" s="35" t="n">
        <v>34388</v>
      </c>
      <c r="J51" s="35"/>
      <c r="K51" s="35"/>
      <c r="L51" s="35" t="n">
        <f aca="false">H51+K51</f>
        <v>34388</v>
      </c>
      <c r="M51" s="35" t="n">
        <f aca="false">I51+J51</f>
        <v>34388</v>
      </c>
      <c r="N51" s="35"/>
      <c r="O51" s="35" t="n">
        <v>-3150</v>
      </c>
      <c r="P51" s="35" t="n">
        <f aca="false">L51+O51</f>
        <v>31238</v>
      </c>
      <c r="Q51" s="35" t="n">
        <f aca="false">M51+N51</f>
        <v>34388</v>
      </c>
      <c r="R51" s="35" t="n">
        <v>-3150</v>
      </c>
      <c r="S51" s="35"/>
      <c r="T51" s="35" t="n">
        <f aca="false">P51+S51</f>
        <v>31238</v>
      </c>
      <c r="U51" s="35" t="n">
        <v>31238</v>
      </c>
      <c r="V51" s="36" t="n">
        <f aca="false">-820+135</f>
        <v>-685</v>
      </c>
      <c r="W51" s="35" t="n">
        <f aca="false">U51+V51</f>
        <v>30553</v>
      </c>
      <c r="X51" s="35"/>
      <c r="Y51" s="35" t="n">
        <f aca="false">W51+X51</f>
        <v>30553</v>
      </c>
      <c r="Z51" s="35" t="n">
        <v>-2316</v>
      </c>
      <c r="AA51" s="35" t="n">
        <f aca="false">Y51+Z51</f>
        <v>28237</v>
      </c>
      <c r="AB51" s="37" t="n">
        <f aca="false">Q51+R51</f>
        <v>31238</v>
      </c>
      <c r="AC51" s="37"/>
      <c r="AD51" s="37" t="n">
        <f aca="false">AB51+AC51</f>
        <v>31238</v>
      </c>
      <c r="AE51" s="37"/>
      <c r="AF51" s="37"/>
      <c r="AG51" s="37" t="n">
        <v>31238</v>
      </c>
      <c r="AH51" s="37" t="n">
        <f aca="false">-820+135</f>
        <v>-685</v>
      </c>
      <c r="AI51" s="37" t="n">
        <f aca="false">AG51+AH51</f>
        <v>30553</v>
      </c>
      <c r="AJ51" s="37"/>
      <c r="AK51" s="37" t="n">
        <f aca="false">AI51+AJ51</f>
        <v>30553</v>
      </c>
      <c r="AL51" s="37" t="n">
        <v>-2316</v>
      </c>
      <c r="AM51" s="37" t="n">
        <f aca="false">AK51+AL51</f>
        <v>28237</v>
      </c>
    </row>
    <row r="52" s="50" customFormat="true" ht="15.75" hidden="false" customHeight="false" outlineLevel="0" collapsed="false">
      <c r="A52" s="28" t="s">
        <v>51</v>
      </c>
      <c r="B52" s="49"/>
      <c r="C52" s="49"/>
      <c r="D52" s="29" t="s">
        <v>52</v>
      </c>
      <c r="E52" s="29"/>
      <c r="F52" s="31" t="n">
        <v>222</v>
      </c>
      <c r="G52" s="31" t="n">
        <f aca="false">G53</f>
        <v>0</v>
      </c>
      <c r="H52" s="31" t="n">
        <f aca="false">F52+G52</f>
        <v>222</v>
      </c>
      <c r="I52" s="31" t="n">
        <v>222</v>
      </c>
      <c r="J52" s="31" t="n">
        <f aca="false">J53</f>
        <v>0</v>
      </c>
      <c r="K52" s="31" t="n">
        <f aca="false">K53</f>
        <v>0</v>
      </c>
      <c r="L52" s="31" t="n">
        <f aca="false">H52+K52</f>
        <v>222</v>
      </c>
      <c r="M52" s="31" t="n">
        <f aca="false">I52+J52</f>
        <v>222</v>
      </c>
      <c r="N52" s="31" t="n">
        <f aca="false">N53</f>
        <v>0</v>
      </c>
      <c r="O52" s="31" t="n">
        <f aca="false">O53</f>
        <v>0</v>
      </c>
      <c r="P52" s="31" t="n">
        <f aca="false">L52+O52</f>
        <v>222</v>
      </c>
      <c r="Q52" s="31" t="n">
        <f aca="false">M52+N52</f>
        <v>222</v>
      </c>
      <c r="R52" s="31" t="n">
        <f aca="false">R53</f>
        <v>0</v>
      </c>
      <c r="S52" s="31" t="n">
        <f aca="false">S53</f>
        <v>0</v>
      </c>
      <c r="T52" s="31" t="n">
        <f aca="false">P52+S52</f>
        <v>222</v>
      </c>
      <c r="U52" s="31" t="n">
        <v>222</v>
      </c>
      <c r="V52" s="32" t="n">
        <f aca="false">V53</f>
        <v>-51</v>
      </c>
      <c r="W52" s="31" t="n">
        <f aca="false">U52+V52</f>
        <v>171</v>
      </c>
      <c r="X52" s="31" t="n">
        <f aca="false">X53</f>
        <v>0</v>
      </c>
      <c r="Y52" s="31" t="n">
        <f aca="false">W52+X52</f>
        <v>171</v>
      </c>
      <c r="Z52" s="31" t="n">
        <f aca="false">Z53</f>
        <v>8</v>
      </c>
      <c r="AA52" s="31" t="n">
        <f aca="false">Y52+Z52</f>
        <v>179</v>
      </c>
      <c r="AB52" s="33" t="n">
        <f aca="false">Q52+R52</f>
        <v>222</v>
      </c>
      <c r="AC52" s="33" t="n">
        <f aca="false">AC53</f>
        <v>0</v>
      </c>
      <c r="AD52" s="33" t="n">
        <f aca="false">AB52+AC52</f>
        <v>222</v>
      </c>
      <c r="AE52" s="33"/>
      <c r="AF52" s="33"/>
      <c r="AG52" s="33" t="n">
        <v>222</v>
      </c>
      <c r="AH52" s="33" t="n">
        <f aca="false">AH53</f>
        <v>-51</v>
      </c>
      <c r="AI52" s="33" t="n">
        <f aca="false">AG52+AH52</f>
        <v>171</v>
      </c>
      <c r="AJ52" s="33" t="n">
        <f aca="false">AJ53</f>
        <v>0</v>
      </c>
      <c r="AK52" s="33" t="n">
        <f aca="false">AI52+AJ52</f>
        <v>171</v>
      </c>
      <c r="AL52" s="33" t="n">
        <f aca="false">AL53</f>
        <v>8</v>
      </c>
      <c r="AM52" s="33" t="n">
        <f aca="false">AK52+AL52</f>
        <v>179</v>
      </c>
    </row>
    <row r="53" s="50" customFormat="true" ht="31.5" hidden="false" customHeight="false" outlineLevel="0" collapsed="false">
      <c r="A53" s="28" t="s">
        <v>32</v>
      </c>
      <c r="B53" s="49"/>
      <c r="C53" s="49"/>
      <c r="D53" s="29" t="s">
        <v>53</v>
      </c>
      <c r="E53" s="29"/>
      <c r="F53" s="31" t="n">
        <v>222</v>
      </c>
      <c r="G53" s="31" t="n">
        <f aca="false">G54</f>
        <v>0</v>
      </c>
      <c r="H53" s="31" t="n">
        <f aca="false">F53+G53</f>
        <v>222</v>
      </c>
      <c r="I53" s="31" t="n">
        <v>222</v>
      </c>
      <c r="J53" s="31" t="n">
        <f aca="false">J54</f>
        <v>0</v>
      </c>
      <c r="K53" s="31" t="n">
        <f aca="false">K54</f>
        <v>0</v>
      </c>
      <c r="L53" s="31" t="n">
        <f aca="false">H53+K53</f>
        <v>222</v>
      </c>
      <c r="M53" s="31" t="n">
        <f aca="false">I53+J53</f>
        <v>222</v>
      </c>
      <c r="N53" s="31" t="n">
        <f aca="false">N54</f>
        <v>0</v>
      </c>
      <c r="O53" s="31" t="n">
        <f aca="false">O54</f>
        <v>0</v>
      </c>
      <c r="P53" s="31" t="n">
        <f aca="false">L53+O53</f>
        <v>222</v>
      </c>
      <c r="Q53" s="31" t="n">
        <f aca="false">M53+N53</f>
        <v>222</v>
      </c>
      <c r="R53" s="31" t="n">
        <f aca="false">R54</f>
        <v>0</v>
      </c>
      <c r="S53" s="31" t="n">
        <f aca="false">S54</f>
        <v>0</v>
      </c>
      <c r="T53" s="31" t="n">
        <f aca="false">P53+S53</f>
        <v>222</v>
      </c>
      <c r="U53" s="31" t="n">
        <v>222</v>
      </c>
      <c r="V53" s="32" t="n">
        <f aca="false">V54</f>
        <v>-51</v>
      </c>
      <c r="W53" s="31" t="n">
        <f aca="false">U53+V53</f>
        <v>171</v>
      </c>
      <c r="X53" s="31" t="n">
        <f aca="false">X54</f>
        <v>0</v>
      </c>
      <c r="Y53" s="31" t="n">
        <f aca="false">W53+X53</f>
        <v>171</v>
      </c>
      <c r="Z53" s="31" t="n">
        <f aca="false">Z54</f>
        <v>8</v>
      </c>
      <c r="AA53" s="31" t="n">
        <f aca="false">Y53+Z53</f>
        <v>179</v>
      </c>
      <c r="AB53" s="33" t="n">
        <f aca="false">Q53+R53</f>
        <v>222</v>
      </c>
      <c r="AC53" s="33" t="n">
        <f aca="false">AC54</f>
        <v>0</v>
      </c>
      <c r="AD53" s="33" t="n">
        <f aca="false">AB53+AC53</f>
        <v>222</v>
      </c>
      <c r="AE53" s="33"/>
      <c r="AF53" s="33"/>
      <c r="AG53" s="33" t="n">
        <v>222</v>
      </c>
      <c r="AH53" s="33" t="n">
        <f aca="false">AH54</f>
        <v>-51</v>
      </c>
      <c r="AI53" s="33" t="n">
        <f aca="false">AG53+AH53</f>
        <v>171</v>
      </c>
      <c r="AJ53" s="33" t="n">
        <f aca="false">AJ54</f>
        <v>0</v>
      </c>
      <c r="AK53" s="33" t="n">
        <f aca="false">AI53+AJ53</f>
        <v>171</v>
      </c>
      <c r="AL53" s="33" t="n">
        <f aca="false">AL54</f>
        <v>8</v>
      </c>
      <c r="AM53" s="33" t="n">
        <f aca="false">AK53+AL53</f>
        <v>179</v>
      </c>
    </row>
    <row r="54" customFormat="false" ht="31.5" hidden="false" customHeight="false" outlineLevel="0" collapsed="false">
      <c r="A54" s="34" t="s">
        <v>26</v>
      </c>
      <c r="B54" s="23"/>
      <c r="C54" s="23"/>
      <c r="D54" s="29"/>
      <c r="E54" s="30" t="s">
        <v>27</v>
      </c>
      <c r="F54" s="35" t="n">
        <v>222</v>
      </c>
      <c r="G54" s="35"/>
      <c r="H54" s="35" t="n">
        <f aca="false">F54+G54</f>
        <v>222</v>
      </c>
      <c r="I54" s="35" t="n">
        <v>222</v>
      </c>
      <c r="J54" s="35"/>
      <c r="K54" s="35"/>
      <c r="L54" s="35" t="n">
        <f aca="false">H54+K54</f>
        <v>222</v>
      </c>
      <c r="M54" s="35" t="n">
        <f aca="false">I54+J54</f>
        <v>222</v>
      </c>
      <c r="N54" s="35"/>
      <c r="O54" s="35"/>
      <c r="P54" s="35" t="n">
        <f aca="false">L54+O54</f>
        <v>222</v>
      </c>
      <c r="Q54" s="35" t="n">
        <f aca="false">M54+N54</f>
        <v>222</v>
      </c>
      <c r="R54" s="35"/>
      <c r="S54" s="35"/>
      <c r="T54" s="35" t="n">
        <f aca="false">P54+S54</f>
        <v>222</v>
      </c>
      <c r="U54" s="35" t="n">
        <v>222</v>
      </c>
      <c r="V54" s="36" t="n">
        <v>-51</v>
      </c>
      <c r="W54" s="35" t="n">
        <f aca="false">U54+V54</f>
        <v>171</v>
      </c>
      <c r="X54" s="35"/>
      <c r="Y54" s="35" t="n">
        <f aca="false">W54+X54</f>
        <v>171</v>
      </c>
      <c r="Z54" s="35" t="n">
        <v>8</v>
      </c>
      <c r="AA54" s="35" t="n">
        <f aca="false">Y54+Z54</f>
        <v>179</v>
      </c>
      <c r="AB54" s="37" t="n">
        <f aca="false">Q54+R54</f>
        <v>222</v>
      </c>
      <c r="AC54" s="37"/>
      <c r="AD54" s="37" t="n">
        <f aca="false">AB54+AC54</f>
        <v>222</v>
      </c>
      <c r="AE54" s="37"/>
      <c r="AF54" s="37"/>
      <c r="AG54" s="37" t="n">
        <v>222</v>
      </c>
      <c r="AH54" s="37" t="n">
        <v>-51</v>
      </c>
      <c r="AI54" s="37" t="n">
        <f aca="false">AG54+AH54</f>
        <v>171</v>
      </c>
      <c r="AJ54" s="37"/>
      <c r="AK54" s="37" t="n">
        <f aca="false">AI54+AJ54</f>
        <v>171</v>
      </c>
      <c r="AL54" s="37" t="n">
        <v>8</v>
      </c>
      <c r="AM54" s="37" t="n">
        <f aca="false">AK54+AL54</f>
        <v>179</v>
      </c>
    </row>
    <row r="55" customFormat="false" ht="15.75" hidden="false" customHeight="false" outlineLevel="0" collapsed="false">
      <c r="A55" s="44" t="s">
        <v>69</v>
      </c>
      <c r="B55" s="23"/>
      <c r="C55" s="23" t="s">
        <v>70</v>
      </c>
      <c r="D55" s="23"/>
      <c r="E55" s="23"/>
      <c r="F55" s="24" t="n">
        <v>16575</v>
      </c>
      <c r="G55" s="24" t="n">
        <f aca="false">G56</f>
        <v>0</v>
      </c>
      <c r="H55" s="24" t="n">
        <f aca="false">F55+G55</f>
        <v>16575</v>
      </c>
      <c r="I55" s="24" t="n">
        <v>16575</v>
      </c>
      <c r="J55" s="24" t="n">
        <f aca="false">J56</f>
        <v>0</v>
      </c>
      <c r="K55" s="24" t="n">
        <f aca="false">K56</f>
        <v>0</v>
      </c>
      <c r="L55" s="24" t="n">
        <f aca="false">H55+K55</f>
        <v>16575</v>
      </c>
      <c r="M55" s="24" t="n">
        <f aca="false">I55+J55</f>
        <v>16575</v>
      </c>
      <c r="N55" s="24" t="n">
        <f aca="false">N56</f>
        <v>0</v>
      </c>
      <c r="O55" s="24" t="n">
        <f aca="false">O56</f>
        <v>267</v>
      </c>
      <c r="P55" s="24" t="n">
        <f aca="false">L55+O55</f>
        <v>16842</v>
      </c>
      <c r="Q55" s="24" t="n">
        <f aca="false">M55+N55</f>
        <v>16575</v>
      </c>
      <c r="R55" s="24" t="n">
        <f aca="false">R56</f>
        <v>267</v>
      </c>
      <c r="S55" s="24" t="n">
        <f aca="false">S56</f>
        <v>0</v>
      </c>
      <c r="T55" s="24" t="n">
        <f aca="false">P55+S55</f>
        <v>16842</v>
      </c>
      <c r="U55" s="24" t="n">
        <v>16842</v>
      </c>
      <c r="V55" s="25" t="n">
        <f aca="false">V56</f>
        <v>791</v>
      </c>
      <c r="W55" s="24" t="n">
        <f aca="false">U55+V55</f>
        <v>17633</v>
      </c>
      <c r="X55" s="24" t="n">
        <f aca="false">X56</f>
        <v>0</v>
      </c>
      <c r="Y55" s="24" t="n">
        <f aca="false">W55+X55</f>
        <v>17633</v>
      </c>
      <c r="Z55" s="24" t="n">
        <f aca="false">Z56</f>
        <v>-377</v>
      </c>
      <c r="AA55" s="24" t="n">
        <f aca="false">Y55+Z55</f>
        <v>17256</v>
      </c>
      <c r="AB55" s="26" t="n">
        <f aca="false">Q55+R55</f>
        <v>16842</v>
      </c>
      <c r="AC55" s="26" t="n">
        <f aca="false">AC56</f>
        <v>0</v>
      </c>
      <c r="AD55" s="26" t="n">
        <f aca="false">AB55+AC55</f>
        <v>16842</v>
      </c>
      <c r="AE55" s="26"/>
      <c r="AF55" s="26"/>
      <c r="AG55" s="26" t="n">
        <v>16842</v>
      </c>
      <c r="AH55" s="26" t="n">
        <f aca="false">AH56</f>
        <v>791</v>
      </c>
      <c r="AI55" s="26" t="n">
        <f aca="false">AG55+AH55</f>
        <v>17633</v>
      </c>
      <c r="AJ55" s="26" t="n">
        <f aca="false">AJ56</f>
        <v>0</v>
      </c>
      <c r="AK55" s="26" t="n">
        <f aca="false">AI55+AJ55</f>
        <v>17633</v>
      </c>
      <c r="AL55" s="26" t="n">
        <f aca="false">AL56</f>
        <v>-377</v>
      </c>
      <c r="AM55" s="26" t="n">
        <f aca="false">AK55+AL55</f>
        <v>17256</v>
      </c>
    </row>
    <row r="56" customFormat="false" ht="31.5" hidden="false" customHeight="false" outlineLevel="0" collapsed="false">
      <c r="A56" s="28" t="s">
        <v>42</v>
      </c>
      <c r="B56" s="23"/>
      <c r="C56" s="23"/>
      <c r="D56" s="29" t="s">
        <v>43</v>
      </c>
      <c r="E56" s="30"/>
      <c r="F56" s="46" t="n">
        <v>16575</v>
      </c>
      <c r="G56" s="46" t="n">
        <f aca="false">G57</f>
        <v>0</v>
      </c>
      <c r="H56" s="46" t="n">
        <f aca="false">F56+G56</f>
        <v>16575</v>
      </c>
      <c r="I56" s="46" t="n">
        <v>16575</v>
      </c>
      <c r="J56" s="46" t="n">
        <f aca="false">J57</f>
        <v>0</v>
      </c>
      <c r="K56" s="46" t="n">
        <f aca="false">K57</f>
        <v>0</v>
      </c>
      <c r="L56" s="46" t="n">
        <f aca="false">H56+K56</f>
        <v>16575</v>
      </c>
      <c r="M56" s="46" t="n">
        <f aca="false">I56+J56</f>
        <v>16575</v>
      </c>
      <c r="N56" s="46" t="n">
        <f aca="false">N57</f>
        <v>0</v>
      </c>
      <c r="O56" s="46" t="n">
        <f aca="false">O57</f>
        <v>267</v>
      </c>
      <c r="P56" s="46" t="n">
        <f aca="false">L56+O56</f>
        <v>16842</v>
      </c>
      <c r="Q56" s="46" t="n">
        <f aca="false">M56+N56</f>
        <v>16575</v>
      </c>
      <c r="R56" s="46" t="n">
        <f aca="false">R57</f>
        <v>267</v>
      </c>
      <c r="S56" s="46" t="n">
        <f aca="false">S57</f>
        <v>0</v>
      </c>
      <c r="T56" s="46" t="n">
        <f aca="false">P56+S56</f>
        <v>16842</v>
      </c>
      <c r="U56" s="46" t="n">
        <v>16842</v>
      </c>
      <c r="V56" s="47" t="n">
        <f aca="false">V57</f>
        <v>791</v>
      </c>
      <c r="W56" s="46" t="n">
        <f aca="false">U56+V56</f>
        <v>17633</v>
      </c>
      <c r="X56" s="46" t="n">
        <f aca="false">X57</f>
        <v>0</v>
      </c>
      <c r="Y56" s="46" t="n">
        <f aca="false">W56+X56</f>
        <v>17633</v>
      </c>
      <c r="Z56" s="46" t="n">
        <f aca="false">Z57</f>
        <v>-377</v>
      </c>
      <c r="AA56" s="46" t="n">
        <f aca="false">Y56+Z56</f>
        <v>17256</v>
      </c>
      <c r="AB56" s="48" t="n">
        <f aca="false">Q56+R56</f>
        <v>16842</v>
      </c>
      <c r="AC56" s="48" t="n">
        <f aca="false">AC57</f>
        <v>0</v>
      </c>
      <c r="AD56" s="48" t="n">
        <f aca="false">AB56+AC56</f>
        <v>16842</v>
      </c>
      <c r="AE56" s="48"/>
      <c r="AF56" s="48"/>
      <c r="AG56" s="48" t="n">
        <v>16842</v>
      </c>
      <c r="AH56" s="48" t="n">
        <f aca="false">AH57</f>
        <v>791</v>
      </c>
      <c r="AI56" s="48" t="n">
        <f aca="false">AG56+AH56</f>
        <v>17633</v>
      </c>
      <c r="AJ56" s="48" t="n">
        <f aca="false">AJ57</f>
        <v>0</v>
      </c>
      <c r="AK56" s="48" t="n">
        <f aca="false">AI56+AJ56</f>
        <v>17633</v>
      </c>
      <c r="AL56" s="48" t="n">
        <f aca="false">AL57</f>
        <v>-377</v>
      </c>
      <c r="AM56" s="48" t="n">
        <f aca="false">AK56+AL56</f>
        <v>17256</v>
      </c>
    </row>
    <row r="57" customFormat="false" ht="31.5" hidden="false" customHeight="false" outlineLevel="0" collapsed="false">
      <c r="A57" s="28" t="s">
        <v>32</v>
      </c>
      <c r="B57" s="23"/>
      <c r="C57" s="23"/>
      <c r="D57" s="29" t="s">
        <v>50</v>
      </c>
      <c r="E57" s="30"/>
      <c r="F57" s="46" t="n">
        <v>16575</v>
      </c>
      <c r="G57" s="46" t="n">
        <f aca="false">G58</f>
        <v>0</v>
      </c>
      <c r="H57" s="46" t="n">
        <f aca="false">F57+G57</f>
        <v>16575</v>
      </c>
      <c r="I57" s="46" t="n">
        <v>16575</v>
      </c>
      <c r="J57" s="46" t="n">
        <f aca="false">J58</f>
        <v>0</v>
      </c>
      <c r="K57" s="46" t="n">
        <f aca="false">K58</f>
        <v>0</v>
      </c>
      <c r="L57" s="46" t="n">
        <f aca="false">H57+K57</f>
        <v>16575</v>
      </c>
      <c r="M57" s="46" t="n">
        <f aca="false">I57+J57</f>
        <v>16575</v>
      </c>
      <c r="N57" s="46" t="n">
        <f aca="false">N58</f>
        <v>0</v>
      </c>
      <c r="O57" s="46" t="n">
        <f aca="false">O58</f>
        <v>267</v>
      </c>
      <c r="P57" s="46" t="n">
        <f aca="false">L57+O57</f>
        <v>16842</v>
      </c>
      <c r="Q57" s="46" t="n">
        <f aca="false">M57+N57</f>
        <v>16575</v>
      </c>
      <c r="R57" s="46" t="n">
        <f aca="false">R58</f>
        <v>267</v>
      </c>
      <c r="S57" s="46" t="n">
        <f aca="false">S58</f>
        <v>0</v>
      </c>
      <c r="T57" s="46" t="n">
        <f aca="false">P57+S57</f>
        <v>16842</v>
      </c>
      <c r="U57" s="46" t="n">
        <v>16842</v>
      </c>
      <c r="V57" s="47" t="n">
        <f aca="false">V58</f>
        <v>791</v>
      </c>
      <c r="W57" s="46" t="n">
        <f aca="false">U57+V57</f>
        <v>17633</v>
      </c>
      <c r="X57" s="46" t="n">
        <f aca="false">X58</f>
        <v>0</v>
      </c>
      <c r="Y57" s="46" t="n">
        <f aca="false">W57+X57</f>
        <v>17633</v>
      </c>
      <c r="Z57" s="46" t="n">
        <f aca="false">Z58</f>
        <v>-377</v>
      </c>
      <c r="AA57" s="46" t="n">
        <f aca="false">Y57+Z57</f>
        <v>17256</v>
      </c>
      <c r="AB57" s="48" t="n">
        <f aca="false">Q57+R57</f>
        <v>16842</v>
      </c>
      <c r="AC57" s="48" t="n">
        <f aca="false">AC58</f>
        <v>0</v>
      </c>
      <c r="AD57" s="48" t="n">
        <f aca="false">AB57+AC57</f>
        <v>16842</v>
      </c>
      <c r="AE57" s="48"/>
      <c r="AF57" s="48"/>
      <c r="AG57" s="48" t="n">
        <v>16842</v>
      </c>
      <c r="AH57" s="48" t="n">
        <f aca="false">AH58</f>
        <v>791</v>
      </c>
      <c r="AI57" s="48" t="n">
        <f aca="false">AG57+AH57</f>
        <v>17633</v>
      </c>
      <c r="AJ57" s="48" t="n">
        <f aca="false">AJ58</f>
        <v>0</v>
      </c>
      <c r="AK57" s="48" t="n">
        <f aca="false">AI57+AJ57</f>
        <v>17633</v>
      </c>
      <c r="AL57" s="48" t="n">
        <f aca="false">AL58</f>
        <v>-377</v>
      </c>
      <c r="AM57" s="48" t="n">
        <f aca="false">AK57+AL57</f>
        <v>17256</v>
      </c>
    </row>
    <row r="58" customFormat="false" ht="31.5" hidden="false" customHeight="false" outlineLevel="0" collapsed="false">
      <c r="A58" s="34" t="s">
        <v>26</v>
      </c>
      <c r="B58" s="23"/>
      <c r="C58" s="23"/>
      <c r="D58" s="29"/>
      <c r="E58" s="30" t="s">
        <v>27</v>
      </c>
      <c r="F58" s="35" t="n">
        <v>16575</v>
      </c>
      <c r="G58" s="35"/>
      <c r="H58" s="35" t="n">
        <f aca="false">F58+G58</f>
        <v>16575</v>
      </c>
      <c r="I58" s="35" t="n">
        <v>16575</v>
      </c>
      <c r="J58" s="35"/>
      <c r="K58" s="35"/>
      <c r="L58" s="35" t="n">
        <f aca="false">H58+K58</f>
        <v>16575</v>
      </c>
      <c r="M58" s="35" t="n">
        <f aca="false">I58+J58</f>
        <v>16575</v>
      </c>
      <c r="N58" s="35"/>
      <c r="O58" s="35" t="n">
        <v>267</v>
      </c>
      <c r="P58" s="35" t="n">
        <f aca="false">L58+O58</f>
        <v>16842</v>
      </c>
      <c r="Q58" s="35" t="n">
        <f aca="false">M58+N58</f>
        <v>16575</v>
      </c>
      <c r="R58" s="35" t="n">
        <v>267</v>
      </c>
      <c r="S58" s="35"/>
      <c r="T58" s="35" t="n">
        <f aca="false">P58+S58</f>
        <v>16842</v>
      </c>
      <c r="U58" s="35" t="n">
        <v>16842</v>
      </c>
      <c r="V58" s="36" t="n">
        <f aca="false">291+500</f>
        <v>791</v>
      </c>
      <c r="W58" s="35" t="n">
        <f aca="false">U58+V58</f>
        <v>17633</v>
      </c>
      <c r="X58" s="35"/>
      <c r="Y58" s="35" t="n">
        <f aca="false">W58+X58</f>
        <v>17633</v>
      </c>
      <c r="Z58" s="35" t="n">
        <v>-377</v>
      </c>
      <c r="AA58" s="35" t="n">
        <f aca="false">Y58+Z58</f>
        <v>17256</v>
      </c>
      <c r="AB58" s="37" t="n">
        <f aca="false">Q58+R58</f>
        <v>16842</v>
      </c>
      <c r="AC58" s="37"/>
      <c r="AD58" s="37" t="n">
        <f aca="false">AB58+AC58</f>
        <v>16842</v>
      </c>
      <c r="AE58" s="37"/>
      <c r="AF58" s="37"/>
      <c r="AG58" s="37" t="n">
        <v>16842</v>
      </c>
      <c r="AH58" s="37" t="n">
        <f aca="false">291+500</f>
        <v>791</v>
      </c>
      <c r="AI58" s="37" t="n">
        <f aca="false">AG58+AH58</f>
        <v>17633</v>
      </c>
      <c r="AJ58" s="37"/>
      <c r="AK58" s="37" t="n">
        <f aca="false">AI58+AJ58</f>
        <v>17633</v>
      </c>
      <c r="AL58" s="37" t="n">
        <v>-377</v>
      </c>
      <c r="AM58" s="37" t="n">
        <f aca="false">AK58+AL58</f>
        <v>17256</v>
      </c>
    </row>
    <row r="59" customFormat="false" ht="15.75" hidden="false" customHeight="false" outlineLevel="0" collapsed="false">
      <c r="A59" s="44" t="s">
        <v>71</v>
      </c>
      <c r="B59" s="23"/>
      <c r="C59" s="23" t="s">
        <v>72</v>
      </c>
      <c r="D59" s="23"/>
      <c r="E59" s="23"/>
      <c r="F59" s="24" t="n">
        <v>49735</v>
      </c>
      <c r="G59" s="24" t="n">
        <f aca="false">G60+G63</f>
        <v>0</v>
      </c>
      <c r="H59" s="24" t="n">
        <f aca="false">F59+G59</f>
        <v>49735</v>
      </c>
      <c r="I59" s="24" t="n">
        <v>49735</v>
      </c>
      <c r="J59" s="24" t="n">
        <f aca="false">J60+J63</f>
        <v>0</v>
      </c>
      <c r="K59" s="24" t="n">
        <f aca="false">K60+K63</f>
        <v>-1487</v>
      </c>
      <c r="L59" s="24" t="n">
        <f aca="false">H59+K59</f>
        <v>48248</v>
      </c>
      <c r="M59" s="24" t="n">
        <f aca="false">I59+J59</f>
        <v>49735</v>
      </c>
      <c r="N59" s="24" t="n">
        <f aca="false">N60+N63</f>
        <v>-1487</v>
      </c>
      <c r="O59" s="24" t="n">
        <f aca="false">O60+O63</f>
        <v>-3856</v>
      </c>
      <c r="P59" s="24" t="n">
        <f aca="false">L59+O59</f>
        <v>44392</v>
      </c>
      <c r="Q59" s="24" t="n">
        <f aca="false">M59+N59</f>
        <v>48248</v>
      </c>
      <c r="R59" s="24" t="n">
        <f aca="false">R60+R63</f>
        <v>-3856</v>
      </c>
      <c r="S59" s="24" t="n">
        <f aca="false">S60+S63</f>
        <v>0</v>
      </c>
      <c r="T59" s="24" t="n">
        <f aca="false">P59+S59</f>
        <v>44392</v>
      </c>
      <c r="U59" s="24" t="n">
        <v>44392</v>
      </c>
      <c r="V59" s="25" t="n">
        <f aca="false">V60+V63</f>
        <v>-863</v>
      </c>
      <c r="W59" s="24" t="n">
        <f aca="false">U59+V59</f>
        <v>43529</v>
      </c>
      <c r="X59" s="24" t="n">
        <f aca="false">X60+X63</f>
        <v>0</v>
      </c>
      <c r="Y59" s="24" t="n">
        <f aca="false">W59+X59</f>
        <v>43529</v>
      </c>
      <c r="Z59" s="24" t="n">
        <f aca="false">Z60+Z63</f>
        <v>-306</v>
      </c>
      <c r="AA59" s="24" t="n">
        <f aca="false">Y59+Z59</f>
        <v>43223</v>
      </c>
      <c r="AB59" s="26" t="n">
        <f aca="false">Q59+R59</f>
        <v>44392</v>
      </c>
      <c r="AC59" s="26" t="n">
        <f aca="false">AC60+AC63</f>
        <v>0</v>
      </c>
      <c r="AD59" s="26" t="n">
        <f aca="false">AB59+AC59</f>
        <v>44392</v>
      </c>
      <c r="AE59" s="26"/>
      <c r="AF59" s="26"/>
      <c r="AG59" s="26" t="n">
        <v>44392</v>
      </c>
      <c r="AH59" s="26" t="n">
        <f aca="false">AH60+AH63</f>
        <v>-863</v>
      </c>
      <c r="AI59" s="26" t="n">
        <f aca="false">AG59+AH59</f>
        <v>43529</v>
      </c>
      <c r="AJ59" s="26" t="n">
        <f aca="false">AJ60+AJ63</f>
        <v>0</v>
      </c>
      <c r="AK59" s="26" t="n">
        <f aca="false">AI59+AJ59</f>
        <v>43529</v>
      </c>
      <c r="AL59" s="26" t="n">
        <f aca="false">AL60+AL63</f>
        <v>-306</v>
      </c>
      <c r="AM59" s="26" t="n">
        <f aca="false">AK59+AL59</f>
        <v>43223</v>
      </c>
    </row>
    <row r="60" customFormat="false" ht="15.75" hidden="false" customHeight="false" outlineLevel="0" collapsed="false">
      <c r="A60" s="28" t="s">
        <v>73</v>
      </c>
      <c r="B60" s="23"/>
      <c r="C60" s="23"/>
      <c r="D60" s="29" t="s">
        <v>74</v>
      </c>
      <c r="E60" s="30"/>
      <c r="F60" s="46" t="n">
        <v>19135</v>
      </c>
      <c r="G60" s="46" t="n">
        <f aca="false">G61</f>
        <v>0</v>
      </c>
      <c r="H60" s="46" t="n">
        <f aca="false">F60+G60</f>
        <v>19135</v>
      </c>
      <c r="I60" s="46" t="n">
        <v>19135</v>
      </c>
      <c r="J60" s="46" t="n">
        <f aca="false">J61</f>
        <v>0</v>
      </c>
      <c r="K60" s="46" t="n">
        <f aca="false">K61</f>
        <v>0</v>
      </c>
      <c r="L60" s="46" t="n">
        <f aca="false">H60+K60</f>
        <v>19135</v>
      </c>
      <c r="M60" s="46" t="n">
        <f aca="false">I60+J60</f>
        <v>19135</v>
      </c>
      <c r="N60" s="46" t="n">
        <f aca="false">N61</f>
        <v>0</v>
      </c>
      <c r="O60" s="46" t="n">
        <f aca="false">O61</f>
        <v>1380</v>
      </c>
      <c r="P60" s="46" t="n">
        <f aca="false">L60+O60</f>
        <v>20515</v>
      </c>
      <c r="Q60" s="46" t="n">
        <f aca="false">M60+N60</f>
        <v>19135</v>
      </c>
      <c r="R60" s="46" t="n">
        <f aca="false">R61</f>
        <v>1380</v>
      </c>
      <c r="S60" s="46" t="n">
        <f aca="false">S61</f>
        <v>0</v>
      </c>
      <c r="T60" s="46" t="n">
        <f aca="false">P60+S60</f>
        <v>20515</v>
      </c>
      <c r="U60" s="46" t="n">
        <v>20515</v>
      </c>
      <c r="V60" s="47" t="n">
        <f aca="false">V61</f>
        <v>-500</v>
      </c>
      <c r="W60" s="46" t="n">
        <f aca="false">U60+V60</f>
        <v>20015</v>
      </c>
      <c r="X60" s="46" t="n">
        <f aca="false">X61</f>
        <v>0</v>
      </c>
      <c r="Y60" s="46" t="n">
        <f aca="false">W60+X60</f>
        <v>20015</v>
      </c>
      <c r="Z60" s="46" t="n">
        <f aca="false">Z61</f>
        <v>-306</v>
      </c>
      <c r="AA60" s="46" t="n">
        <f aca="false">Y60+Z60</f>
        <v>19709</v>
      </c>
      <c r="AB60" s="48" t="n">
        <f aca="false">Q60+R60</f>
        <v>20515</v>
      </c>
      <c r="AC60" s="48" t="n">
        <f aca="false">AC61</f>
        <v>0</v>
      </c>
      <c r="AD60" s="48" t="n">
        <f aca="false">AB60+AC60</f>
        <v>20515</v>
      </c>
      <c r="AE60" s="48"/>
      <c r="AF60" s="48"/>
      <c r="AG60" s="48" t="n">
        <v>20515</v>
      </c>
      <c r="AH60" s="48" t="n">
        <f aca="false">AH61</f>
        <v>-500</v>
      </c>
      <c r="AI60" s="48" t="n">
        <f aca="false">AG60+AH60</f>
        <v>20015</v>
      </c>
      <c r="AJ60" s="48" t="n">
        <f aca="false">AJ61</f>
        <v>0</v>
      </c>
      <c r="AK60" s="48" t="n">
        <f aca="false">AI60+AJ60</f>
        <v>20015</v>
      </c>
      <c r="AL60" s="48" t="n">
        <f aca="false">AL61</f>
        <v>-306</v>
      </c>
      <c r="AM60" s="48" t="n">
        <f aca="false">AK60+AL60</f>
        <v>19709</v>
      </c>
    </row>
    <row r="61" customFormat="false" ht="31.5" hidden="false" customHeight="false" outlineLevel="0" collapsed="false">
      <c r="A61" s="28" t="s">
        <v>32</v>
      </c>
      <c r="B61" s="23"/>
      <c r="C61" s="23"/>
      <c r="D61" s="29" t="s">
        <v>75</v>
      </c>
      <c r="E61" s="30"/>
      <c r="F61" s="46" t="n">
        <v>19135</v>
      </c>
      <c r="G61" s="46" t="n">
        <f aca="false">G62</f>
        <v>0</v>
      </c>
      <c r="H61" s="46" t="n">
        <f aca="false">F61+G61</f>
        <v>19135</v>
      </c>
      <c r="I61" s="46" t="n">
        <v>19135</v>
      </c>
      <c r="J61" s="46" t="n">
        <f aca="false">J62</f>
        <v>0</v>
      </c>
      <c r="K61" s="46" t="n">
        <f aca="false">K62</f>
        <v>0</v>
      </c>
      <c r="L61" s="46" t="n">
        <f aca="false">H61+K61</f>
        <v>19135</v>
      </c>
      <c r="M61" s="46" t="n">
        <f aca="false">I61+J61</f>
        <v>19135</v>
      </c>
      <c r="N61" s="46" t="n">
        <f aca="false">N62</f>
        <v>0</v>
      </c>
      <c r="O61" s="46" t="n">
        <f aca="false">O62</f>
        <v>1380</v>
      </c>
      <c r="P61" s="46" t="n">
        <f aca="false">L61+O61</f>
        <v>20515</v>
      </c>
      <c r="Q61" s="46" t="n">
        <f aca="false">M61+N61</f>
        <v>19135</v>
      </c>
      <c r="R61" s="46" t="n">
        <f aca="false">R62</f>
        <v>1380</v>
      </c>
      <c r="S61" s="46" t="n">
        <f aca="false">S62</f>
        <v>0</v>
      </c>
      <c r="T61" s="46" t="n">
        <f aca="false">P61+S61</f>
        <v>20515</v>
      </c>
      <c r="U61" s="46" t="n">
        <v>20515</v>
      </c>
      <c r="V61" s="47" t="n">
        <f aca="false">V62</f>
        <v>-500</v>
      </c>
      <c r="W61" s="46" t="n">
        <f aca="false">U61+V61</f>
        <v>20015</v>
      </c>
      <c r="X61" s="46" t="n">
        <f aca="false">X62</f>
        <v>0</v>
      </c>
      <c r="Y61" s="46" t="n">
        <f aca="false">W61+X61</f>
        <v>20015</v>
      </c>
      <c r="Z61" s="46" t="n">
        <f aca="false">Z62</f>
        <v>-306</v>
      </c>
      <c r="AA61" s="46" t="n">
        <f aca="false">Y61+Z61</f>
        <v>19709</v>
      </c>
      <c r="AB61" s="48" t="n">
        <f aca="false">Q61+R61</f>
        <v>20515</v>
      </c>
      <c r="AC61" s="48" t="n">
        <f aca="false">AC62</f>
        <v>0</v>
      </c>
      <c r="AD61" s="48" t="n">
        <f aca="false">AB61+AC61</f>
        <v>20515</v>
      </c>
      <c r="AE61" s="48"/>
      <c r="AF61" s="48"/>
      <c r="AG61" s="48" t="n">
        <v>20515</v>
      </c>
      <c r="AH61" s="48" t="n">
        <f aca="false">AH62</f>
        <v>-500</v>
      </c>
      <c r="AI61" s="48" t="n">
        <f aca="false">AG61+AH61</f>
        <v>20015</v>
      </c>
      <c r="AJ61" s="48" t="n">
        <f aca="false">AJ62</f>
        <v>0</v>
      </c>
      <c r="AK61" s="48" t="n">
        <f aca="false">AI61+AJ61</f>
        <v>20015</v>
      </c>
      <c r="AL61" s="48" t="n">
        <f aca="false">AL62</f>
        <v>-306</v>
      </c>
      <c r="AM61" s="48" t="n">
        <f aca="false">AK61+AL61</f>
        <v>19709</v>
      </c>
    </row>
    <row r="62" customFormat="false" ht="31.5" hidden="false" customHeight="false" outlineLevel="0" collapsed="false">
      <c r="A62" s="34" t="s">
        <v>26</v>
      </c>
      <c r="B62" s="23"/>
      <c r="C62" s="23"/>
      <c r="D62" s="29"/>
      <c r="E62" s="30" t="s">
        <v>27</v>
      </c>
      <c r="F62" s="35" t="n">
        <v>19135</v>
      </c>
      <c r="G62" s="35"/>
      <c r="H62" s="35" t="n">
        <f aca="false">F62+G62</f>
        <v>19135</v>
      </c>
      <c r="I62" s="35" t="n">
        <v>19135</v>
      </c>
      <c r="J62" s="35"/>
      <c r="K62" s="35"/>
      <c r="L62" s="35" t="n">
        <f aca="false">H62+K62</f>
        <v>19135</v>
      </c>
      <c r="M62" s="35" t="n">
        <f aca="false">I62+J62</f>
        <v>19135</v>
      </c>
      <c r="N62" s="35"/>
      <c r="O62" s="35" t="n">
        <v>1380</v>
      </c>
      <c r="P62" s="35" t="n">
        <f aca="false">L62+O62</f>
        <v>20515</v>
      </c>
      <c r="Q62" s="35" t="n">
        <f aca="false">M62+N62</f>
        <v>19135</v>
      </c>
      <c r="R62" s="35" t="n">
        <v>1380</v>
      </c>
      <c r="S62" s="35"/>
      <c r="T62" s="35" t="n">
        <f aca="false">P62+S62</f>
        <v>20515</v>
      </c>
      <c r="U62" s="35" t="n">
        <v>20515</v>
      </c>
      <c r="V62" s="36" t="n">
        <v>-500</v>
      </c>
      <c r="W62" s="35" t="n">
        <f aca="false">U62+V62</f>
        <v>20015</v>
      </c>
      <c r="X62" s="35"/>
      <c r="Y62" s="35" t="n">
        <f aca="false">W62+X62</f>
        <v>20015</v>
      </c>
      <c r="Z62" s="35" t="n">
        <v>-306</v>
      </c>
      <c r="AA62" s="35" t="n">
        <f aca="false">Y62+Z62</f>
        <v>19709</v>
      </c>
      <c r="AB62" s="37" t="n">
        <f aca="false">Q62+R62</f>
        <v>20515</v>
      </c>
      <c r="AC62" s="37"/>
      <c r="AD62" s="37" t="n">
        <f aca="false">AB62+AC62</f>
        <v>20515</v>
      </c>
      <c r="AE62" s="37"/>
      <c r="AF62" s="37"/>
      <c r="AG62" s="37" t="n">
        <v>20515</v>
      </c>
      <c r="AH62" s="37" t="n">
        <v>-500</v>
      </c>
      <c r="AI62" s="37" t="n">
        <f aca="false">AG62+AH62</f>
        <v>20015</v>
      </c>
      <c r="AJ62" s="37"/>
      <c r="AK62" s="37" t="n">
        <f aca="false">AI62+AJ62</f>
        <v>20015</v>
      </c>
      <c r="AL62" s="37" t="n">
        <v>-306</v>
      </c>
      <c r="AM62" s="37" t="n">
        <f aca="false">AK62+AL62</f>
        <v>19709</v>
      </c>
    </row>
    <row r="63" customFormat="false" ht="15.75" hidden="false" customHeight="false" outlineLevel="0" collapsed="false">
      <c r="A63" s="28" t="s">
        <v>76</v>
      </c>
      <c r="B63" s="23"/>
      <c r="C63" s="23"/>
      <c r="D63" s="29" t="s">
        <v>77</v>
      </c>
      <c r="E63" s="30"/>
      <c r="F63" s="46" t="n">
        <v>30600</v>
      </c>
      <c r="G63" s="46" t="n">
        <f aca="false">G64</f>
        <v>0</v>
      </c>
      <c r="H63" s="46" t="n">
        <f aca="false">F63+G63</f>
        <v>30600</v>
      </c>
      <c r="I63" s="46" t="n">
        <v>30600</v>
      </c>
      <c r="J63" s="46" t="n">
        <f aca="false">J64</f>
        <v>0</v>
      </c>
      <c r="K63" s="46" t="n">
        <f aca="false">K64</f>
        <v>-1487</v>
      </c>
      <c r="L63" s="46" t="n">
        <f aca="false">H63+K63</f>
        <v>29113</v>
      </c>
      <c r="M63" s="46" t="n">
        <f aca="false">I63+J63</f>
        <v>30600</v>
      </c>
      <c r="N63" s="46" t="n">
        <f aca="false">N64</f>
        <v>-1487</v>
      </c>
      <c r="O63" s="46" t="n">
        <f aca="false">O64</f>
        <v>-5236</v>
      </c>
      <c r="P63" s="46" t="n">
        <f aca="false">L63+O63</f>
        <v>23877</v>
      </c>
      <c r="Q63" s="46" t="n">
        <f aca="false">M63+N63</f>
        <v>29113</v>
      </c>
      <c r="R63" s="46" t="n">
        <f aca="false">R64</f>
        <v>-5236</v>
      </c>
      <c r="S63" s="46" t="n">
        <f aca="false">S64</f>
        <v>0</v>
      </c>
      <c r="T63" s="46" t="n">
        <f aca="false">P63+S63</f>
        <v>23877</v>
      </c>
      <c r="U63" s="46" t="n">
        <v>23877</v>
      </c>
      <c r="V63" s="47" t="n">
        <f aca="false">V64</f>
        <v>-363</v>
      </c>
      <c r="W63" s="46" t="n">
        <f aca="false">U63+V63</f>
        <v>23514</v>
      </c>
      <c r="X63" s="46" t="n">
        <f aca="false">X64</f>
        <v>0</v>
      </c>
      <c r="Y63" s="46" t="n">
        <f aca="false">W63+X63</f>
        <v>23514</v>
      </c>
      <c r="Z63" s="46" t="n">
        <f aca="false">Z64</f>
        <v>0</v>
      </c>
      <c r="AA63" s="46" t="n">
        <f aca="false">Y63+Z63</f>
        <v>23514</v>
      </c>
      <c r="AB63" s="48" t="n">
        <f aca="false">Q63+R63</f>
        <v>23877</v>
      </c>
      <c r="AC63" s="48" t="n">
        <f aca="false">AC64</f>
        <v>0</v>
      </c>
      <c r="AD63" s="48" t="n">
        <f aca="false">AB63+AC63</f>
        <v>23877</v>
      </c>
      <c r="AE63" s="48"/>
      <c r="AF63" s="48"/>
      <c r="AG63" s="48" t="n">
        <v>23877</v>
      </c>
      <c r="AH63" s="48" t="n">
        <f aca="false">AH64</f>
        <v>-363</v>
      </c>
      <c r="AI63" s="48" t="n">
        <f aca="false">AG63+AH63</f>
        <v>23514</v>
      </c>
      <c r="AJ63" s="48" t="n">
        <f aca="false">AJ64</f>
        <v>0</v>
      </c>
      <c r="AK63" s="48" t="n">
        <f aca="false">AI63+AJ63</f>
        <v>23514</v>
      </c>
      <c r="AL63" s="48" t="n">
        <f aca="false">AL64</f>
        <v>0</v>
      </c>
      <c r="AM63" s="48" t="n">
        <f aca="false">AK63+AL63</f>
        <v>23514</v>
      </c>
    </row>
    <row r="64" customFormat="false" ht="31.5" hidden="false" customHeight="false" outlineLevel="0" collapsed="false">
      <c r="A64" s="28" t="s">
        <v>32</v>
      </c>
      <c r="B64" s="23"/>
      <c r="C64" s="23"/>
      <c r="D64" s="29" t="s">
        <v>78</v>
      </c>
      <c r="E64" s="30"/>
      <c r="F64" s="46" t="n">
        <v>30600</v>
      </c>
      <c r="G64" s="46" t="n">
        <f aca="false">G65</f>
        <v>0</v>
      </c>
      <c r="H64" s="46" t="n">
        <f aca="false">F64+G64</f>
        <v>30600</v>
      </c>
      <c r="I64" s="46" t="n">
        <v>30600</v>
      </c>
      <c r="J64" s="46" t="n">
        <f aca="false">J65</f>
        <v>0</v>
      </c>
      <c r="K64" s="46" t="n">
        <f aca="false">K65</f>
        <v>-1487</v>
      </c>
      <c r="L64" s="46" t="n">
        <f aca="false">H64+K64</f>
        <v>29113</v>
      </c>
      <c r="M64" s="46" t="n">
        <f aca="false">I64+J64</f>
        <v>30600</v>
      </c>
      <c r="N64" s="46" t="n">
        <f aca="false">N65</f>
        <v>-1487</v>
      </c>
      <c r="O64" s="46" t="n">
        <f aca="false">O65</f>
        <v>-5236</v>
      </c>
      <c r="P64" s="46" t="n">
        <f aca="false">L64+O64</f>
        <v>23877</v>
      </c>
      <c r="Q64" s="46" t="n">
        <f aca="false">M64+N64</f>
        <v>29113</v>
      </c>
      <c r="R64" s="46" t="n">
        <f aca="false">R65</f>
        <v>-5236</v>
      </c>
      <c r="S64" s="46" t="n">
        <f aca="false">S65</f>
        <v>0</v>
      </c>
      <c r="T64" s="46" t="n">
        <f aca="false">P64+S64</f>
        <v>23877</v>
      </c>
      <c r="U64" s="46" t="n">
        <v>23877</v>
      </c>
      <c r="V64" s="47" t="n">
        <f aca="false">V65</f>
        <v>-363</v>
      </c>
      <c r="W64" s="46" t="n">
        <f aca="false">U64+V64</f>
        <v>23514</v>
      </c>
      <c r="X64" s="46" t="n">
        <f aca="false">X65</f>
        <v>0</v>
      </c>
      <c r="Y64" s="46" t="n">
        <f aca="false">W64+X64</f>
        <v>23514</v>
      </c>
      <c r="Z64" s="46" t="n">
        <f aca="false">Z65</f>
        <v>0</v>
      </c>
      <c r="AA64" s="46" t="n">
        <f aca="false">Y64+Z64</f>
        <v>23514</v>
      </c>
      <c r="AB64" s="48" t="n">
        <f aca="false">Q64+R64</f>
        <v>23877</v>
      </c>
      <c r="AC64" s="48" t="n">
        <f aca="false">AC65</f>
        <v>0</v>
      </c>
      <c r="AD64" s="48" t="n">
        <f aca="false">AB64+AC64</f>
        <v>23877</v>
      </c>
      <c r="AE64" s="48"/>
      <c r="AF64" s="48"/>
      <c r="AG64" s="48" t="n">
        <v>23877</v>
      </c>
      <c r="AH64" s="48" t="n">
        <f aca="false">AH65</f>
        <v>-363</v>
      </c>
      <c r="AI64" s="48" t="n">
        <f aca="false">AG64+AH64</f>
        <v>23514</v>
      </c>
      <c r="AJ64" s="48" t="n">
        <f aca="false">AJ65</f>
        <v>0</v>
      </c>
      <c r="AK64" s="48" t="n">
        <f aca="false">AI64+AJ64</f>
        <v>23514</v>
      </c>
      <c r="AL64" s="48" t="n">
        <f aca="false">AL65</f>
        <v>0</v>
      </c>
      <c r="AM64" s="48" t="n">
        <f aca="false">AK64+AL64</f>
        <v>23514</v>
      </c>
    </row>
    <row r="65" customFormat="false" ht="31.5" hidden="false" customHeight="false" outlineLevel="0" collapsed="false">
      <c r="A65" s="34" t="s">
        <v>26</v>
      </c>
      <c r="B65" s="23"/>
      <c r="C65" s="23"/>
      <c r="D65" s="29"/>
      <c r="E65" s="30" t="s">
        <v>27</v>
      </c>
      <c r="F65" s="35" t="n">
        <v>30600</v>
      </c>
      <c r="G65" s="35"/>
      <c r="H65" s="35" t="n">
        <f aca="false">F65+G65</f>
        <v>30600</v>
      </c>
      <c r="I65" s="35" t="n">
        <v>30600</v>
      </c>
      <c r="J65" s="35"/>
      <c r="K65" s="35" t="n">
        <v>-1487</v>
      </c>
      <c r="L65" s="35" t="n">
        <f aca="false">H65+K65</f>
        <v>29113</v>
      </c>
      <c r="M65" s="35" t="n">
        <f aca="false">I65+J65</f>
        <v>30600</v>
      </c>
      <c r="N65" s="35" t="n">
        <v>-1487</v>
      </c>
      <c r="O65" s="35" t="n">
        <v>-5236</v>
      </c>
      <c r="P65" s="35" t="n">
        <f aca="false">L65+O65</f>
        <v>23877</v>
      </c>
      <c r="Q65" s="35" t="n">
        <f aca="false">M65+N65</f>
        <v>29113</v>
      </c>
      <c r="R65" s="35" t="n">
        <v>-5236</v>
      </c>
      <c r="S65" s="35"/>
      <c r="T65" s="35" t="n">
        <f aca="false">P65+S65</f>
        <v>23877</v>
      </c>
      <c r="U65" s="35" t="n">
        <v>23877</v>
      </c>
      <c r="V65" s="36" t="n">
        <v>-363</v>
      </c>
      <c r="W65" s="35" t="n">
        <f aca="false">U65+V65</f>
        <v>23514</v>
      </c>
      <c r="X65" s="35"/>
      <c r="Y65" s="35" t="n">
        <f aca="false">W65+X65</f>
        <v>23514</v>
      </c>
      <c r="Z65" s="35"/>
      <c r="AA65" s="35" t="n">
        <f aca="false">Y65+Z65</f>
        <v>23514</v>
      </c>
      <c r="AB65" s="37" t="n">
        <f aca="false">Q65+R65</f>
        <v>23877</v>
      </c>
      <c r="AC65" s="37"/>
      <c r="AD65" s="37" t="n">
        <f aca="false">AB65+AC65</f>
        <v>23877</v>
      </c>
      <c r="AE65" s="37"/>
      <c r="AF65" s="37"/>
      <c r="AG65" s="37" t="n">
        <v>23877</v>
      </c>
      <c r="AH65" s="37" t="n">
        <v>-363</v>
      </c>
      <c r="AI65" s="37" t="n">
        <f aca="false">AG65+AH65</f>
        <v>23514</v>
      </c>
      <c r="AJ65" s="37"/>
      <c r="AK65" s="37" t="n">
        <f aca="false">AI65+AJ65</f>
        <v>23514</v>
      </c>
      <c r="AL65" s="37"/>
      <c r="AM65" s="37" t="n">
        <f aca="false">AK65+AL65</f>
        <v>23514</v>
      </c>
    </row>
    <row r="66" customFormat="false" ht="47.25" hidden="false" customHeight="false" outlineLevel="0" collapsed="false">
      <c r="A66" s="44" t="s">
        <v>79</v>
      </c>
      <c r="B66" s="23"/>
      <c r="C66" s="23" t="s">
        <v>80</v>
      </c>
      <c r="D66" s="23"/>
      <c r="E66" s="23"/>
      <c r="F66" s="24" t="n">
        <v>73043</v>
      </c>
      <c r="G66" s="24" t="n">
        <f aca="false">G67</f>
        <v>0</v>
      </c>
      <c r="H66" s="24" t="n">
        <f aca="false">F66+G66</f>
        <v>73043</v>
      </c>
      <c r="I66" s="24" t="n">
        <v>73043</v>
      </c>
      <c r="J66" s="24" t="n">
        <f aca="false">J67</f>
        <v>0</v>
      </c>
      <c r="K66" s="24" t="n">
        <f aca="false">K67</f>
        <v>0</v>
      </c>
      <c r="L66" s="24" t="n">
        <f aca="false">H66+K66</f>
        <v>73043</v>
      </c>
      <c r="M66" s="24" t="n">
        <f aca="false">I66+J66</f>
        <v>73043</v>
      </c>
      <c r="N66" s="24" t="n">
        <f aca="false">N67</f>
        <v>0</v>
      </c>
      <c r="O66" s="24" t="n">
        <f aca="false">O67</f>
        <v>781</v>
      </c>
      <c r="P66" s="24" t="n">
        <f aca="false">L66+O66</f>
        <v>73824</v>
      </c>
      <c r="Q66" s="24" t="n">
        <f aca="false">M66+N66</f>
        <v>73043</v>
      </c>
      <c r="R66" s="24" t="n">
        <f aca="false">R67</f>
        <v>781</v>
      </c>
      <c r="S66" s="24" t="n">
        <f aca="false">S67</f>
        <v>0</v>
      </c>
      <c r="T66" s="24" t="n">
        <f aca="false">P66+S66</f>
        <v>73824</v>
      </c>
      <c r="U66" s="24" t="n">
        <v>73824</v>
      </c>
      <c r="V66" s="25" t="n">
        <f aca="false">V67</f>
        <v>680</v>
      </c>
      <c r="W66" s="24" t="n">
        <f aca="false">U66+V66</f>
        <v>74504</v>
      </c>
      <c r="X66" s="24" t="n">
        <f aca="false">X67</f>
        <v>0</v>
      </c>
      <c r="Y66" s="24" t="n">
        <f aca="false">W66+X66</f>
        <v>74504</v>
      </c>
      <c r="Z66" s="24" t="n">
        <f aca="false">Z67</f>
        <v>-226</v>
      </c>
      <c r="AA66" s="24" t="n">
        <f aca="false">Y66+Z66</f>
        <v>74278</v>
      </c>
      <c r="AB66" s="26" t="n">
        <f aca="false">Q66+R66</f>
        <v>73824</v>
      </c>
      <c r="AC66" s="26" t="n">
        <f aca="false">AC67</f>
        <v>0</v>
      </c>
      <c r="AD66" s="26" t="n">
        <f aca="false">AB66+AC66</f>
        <v>73824</v>
      </c>
      <c r="AE66" s="26"/>
      <c r="AF66" s="26"/>
      <c r="AG66" s="26" t="n">
        <v>73824</v>
      </c>
      <c r="AH66" s="26" t="n">
        <f aca="false">AH67</f>
        <v>680</v>
      </c>
      <c r="AI66" s="26" t="n">
        <f aca="false">AG66+AH66</f>
        <v>74504</v>
      </c>
      <c r="AJ66" s="26" t="n">
        <f aca="false">AJ67</f>
        <v>0</v>
      </c>
      <c r="AK66" s="26" t="n">
        <f aca="false">AI66+AJ66</f>
        <v>74504</v>
      </c>
      <c r="AL66" s="26" t="n">
        <f aca="false">AL67</f>
        <v>-226</v>
      </c>
      <c r="AM66" s="26" t="n">
        <f aca="false">AK66+AL66</f>
        <v>74278</v>
      </c>
    </row>
    <row r="67" customFormat="false" ht="31.5" hidden="false" customHeight="false" outlineLevel="0" collapsed="false">
      <c r="A67" s="28" t="s">
        <v>81</v>
      </c>
      <c r="B67" s="23"/>
      <c r="C67" s="23"/>
      <c r="D67" s="29" t="s">
        <v>82</v>
      </c>
      <c r="E67" s="30"/>
      <c r="F67" s="46" t="n">
        <v>73043</v>
      </c>
      <c r="G67" s="46" t="n">
        <f aca="false">G68</f>
        <v>0</v>
      </c>
      <c r="H67" s="46" t="n">
        <f aca="false">F67+G67</f>
        <v>73043</v>
      </c>
      <c r="I67" s="46" t="n">
        <v>73043</v>
      </c>
      <c r="J67" s="46" t="n">
        <f aca="false">J68</f>
        <v>0</v>
      </c>
      <c r="K67" s="46" t="n">
        <f aca="false">K68</f>
        <v>0</v>
      </c>
      <c r="L67" s="46" t="n">
        <f aca="false">H67+K67</f>
        <v>73043</v>
      </c>
      <c r="M67" s="46" t="n">
        <f aca="false">I67+J67</f>
        <v>73043</v>
      </c>
      <c r="N67" s="46" t="n">
        <f aca="false">N68</f>
        <v>0</v>
      </c>
      <c r="O67" s="46" t="n">
        <f aca="false">O68</f>
        <v>781</v>
      </c>
      <c r="P67" s="46" t="n">
        <f aca="false">L67+O67</f>
        <v>73824</v>
      </c>
      <c r="Q67" s="46" t="n">
        <f aca="false">M67+N67</f>
        <v>73043</v>
      </c>
      <c r="R67" s="46" t="n">
        <f aca="false">R68</f>
        <v>781</v>
      </c>
      <c r="S67" s="46" t="n">
        <f aca="false">S68</f>
        <v>0</v>
      </c>
      <c r="T67" s="46" t="n">
        <f aca="false">P67+S67</f>
        <v>73824</v>
      </c>
      <c r="U67" s="46" t="n">
        <v>73824</v>
      </c>
      <c r="V67" s="47" t="n">
        <f aca="false">V68</f>
        <v>680</v>
      </c>
      <c r="W67" s="46" t="n">
        <f aca="false">U67+V67</f>
        <v>74504</v>
      </c>
      <c r="X67" s="46" t="n">
        <f aca="false">X68</f>
        <v>0</v>
      </c>
      <c r="Y67" s="46" t="n">
        <f aca="false">W67+X67</f>
        <v>74504</v>
      </c>
      <c r="Z67" s="46" t="n">
        <f aca="false">Z68</f>
        <v>-226</v>
      </c>
      <c r="AA67" s="46" t="n">
        <f aca="false">Y67+Z67</f>
        <v>74278</v>
      </c>
      <c r="AB67" s="48" t="n">
        <f aca="false">Q67+R67</f>
        <v>73824</v>
      </c>
      <c r="AC67" s="48" t="n">
        <f aca="false">AC68</f>
        <v>0</v>
      </c>
      <c r="AD67" s="48" t="n">
        <f aca="false">AB67+AC67</f>
        <v>73824</v>
      </c>
      <c r="AE67" s="48"/>
      <c r="AF67" s="48"/>
      <c r="AG67" s="48" t="n">
        <v>73824</v>
      </c>
      <c r="AH67" s="48" t="n">
        <f aca="false">AH68</f>
        <v>680</v>
      </c>
      <c r="AI67" s="48" t="n">
        <f aca="false">AG67+AH67</f>
        <v>74504</v>
      </c>
      <c r="AJ67" s="48" t="n">
        <f aca="false">AJ68</f>
        <v>0</v>
      </c>
      <c r="AK67" s="48" t="n">
        <f aca="false">AI67+AJ67</f>
        <v>74504</v>
      </c>
      <c r="AL67" s="48" t="n">
        <f aca="false">AL68</f>
        <v>-226</v>
      </c>
      <c r="AM67" s="48" t="n">
        <f aca="false">AK67+AL67</f>
        <v>74278</v>
      </c>
    </row>
    <row r="68" customFormat="false" ht="31.5" hidden="false" customHeight="false" outlineLevel="0" collapsed="false">
      <c r="A68" s="28" t="s">
        <v>32</v>
      </c>
      <c r="B68" s="23"/>
      <c r="C68" s="23"/>
      <c r="D68" s="29" t="s">
        <v>83</v>
      </c>
      <c r="E68" s="30"/>
      <c r="F68" s="46" t="n">
        <v>73043</v>
      </c>
      <c r="G68" s="46" t="n">
        <f aca="false">G69</f>
        <v>0</v>
      </c>
      <c r="H68" s="46" t="n">
        <f aca="false">F68+G68</f>
        <v>73043</v>
      </c>
      <c r="I68" s="46" t="n">
        <v>73043</v>
      </c>
      <c r="J68" s="46" t="n">
        <f aca="false">J69</f>
        <v>0</v>
      </c>
      <c r="K68" s="46" t="n">
        <f aca="false">K69</f>
        <v>0</v>
      </c>
      <c r="L68" s="46" t="n">
        <f aca="false">H68+K68</f>
        <v>73043</v>
      </c>
      <c r="M68" s="46" t="n">
        <f aca="false">I68+J68</f>
        <v>73043</v>
      </c>
      <c r="N68" s="46" t="n">
        <f aca="false">N69</f>
        <v>0</v>
      </c>
      <c r="O68" s="46" t="n">
        <f aca="false">O69</f>
        <v>781</v>
      </c>
      <c r="P68" s="46" t="n">
        <f aca="false">L68+O68</f>
        <v>73824</v>
      </c>
      <c r="Q68" s="46" t="n">
        <f aca="false">M68+N68</f>
        <v>73043</v>
      </c>
      <c r="R68" s="46" t="n">
        <f aca="false">R69</f>
        <v>781</v>
      </c>
      <c r="S68" s="46" t="n">
        <f aca="false">S69</f>
        <v>0</v>
      </c>
      <c r="T68" s="46" t="n">
        <f aca="false">P68+S68</f>
        <v>73824</v>
      </c>
      <c r="U68" s="46" t="n">
        <v>73824</v>
      </c>
      <c r="V68" s="47" t="n">
        <f aca="false">V69</f>
        <v>680</v>
      </c>
      <c r="W68" s="46" t="n">
        <f aca="false">U68+V68</f>
        <v>74504</v>
      </c>
      <c r="X68" s="46" t="n">
        <f aca="false">X69</f>
        <v>0</v>
      </c>
      <c r="Y68" s="46" t="n">
        <f aca="false">W68+X68</f>
        <v>74504</v>
      </c>
      <c r="Z68" s="46" t="n">
        <f aca="false">Z69</f>
        <v>-226</v>
      </c>
      <c r="AA68" s="46" t="n">
        <f aca="false">Y68+Z68</f>
        <v>74278</v>
      </c>
      <c r="AB68" s="48" t="n">
        <f aca="false">Q68+R68</f>
        <v>73824</v>
      </c>
      <c r="AC68" s="48" t="n">
        <f aca="false">AC69</f>
        <v>0</v>
      </c>
      <c r="AD68" s="48" t="n">
        <f aca="false">AB68+AC68</f>
        <v>73824</v>
      </c>
      <c r="AE68" s="48"/>
      <c r="AF68" s="48"/>
      <c r="AG68" s="48" t="n">
        <v>73824</v>
      </c>
      <c r="AH68" s="48" t="n">
        <f aca="false">AH69</f>
        <v>680</v>
      </c>
      <c r="AI68" s="48" t="n">
        <f aca="false">AG68+AH68</f>
        <v>74504</v>
      </c>
      <c r="AJ68" s="48" t="n">
        <f aca="false">AJ69</f>
        <v>0</v>
      </c>
      <c r="AK68" s="48" t="n">
        <f aca="false">AI68+AJ68</f>
        <v>74504</v>
      </c>
      <c r="AL68" s="48" t="n">
        <f aca="false">AL69</f>
        <v>-226</v>
      </c>
      <c r="AM68" s="48" t="n">
        <f aca="false">AK68+AL68</f>
        <v>74278</v>
      </c>
    </row>
    <row r="69" customFormat="false" ht="31.5" hidden="false" customHeight="false" outlineLevel="0" collapsed="false">
      <c r="A69" s="34" t="s">
        <v>26</v>
      </c>
      <c r="B69" s="23"/>
      <c r="C69" s="23"/>
      <c r="D69" s="29"/>
      <c r="E69" s="30" t="s">
        <v>27</v>
      </c>
      <c r="F69" s="35" t="n">
        <v>73043</v>
      </c>
      <c r="G69" s="35"/>
      <c r="H69" s="35" t="n">
        <f aca="false">F69+G69</f>
        <v>73043</v>
      </c>
      <c r="I69" s="35" t="n">
        <v>73043</v>
      </c>
      <c r="J69" s="35"/>
      <c r="K69" s="35"/>
      <c r="L69" s="35" t="n">
        <f aca="false">H69+K69</f>
        <v>73043</v>
      </c>
      <c r="M69" s="35" t="n">
        <f aca="false">I69+J69</f>
        <v>73043</v>
      </c>
      <c r="N69" s="35"/>
      <c r="O69" s="35" t="n">
        <v>781</v>
      </c>
      <c r="P69" s="35" t="n">
        <f aca="false">L69+O69</f>
        <v>73824</v>
      </c>
      <c r="Q69" s="35" t="n">
        <f aca="false">M69+N69</f>
        <v>73043</v>
      </c>
      <c r="R69" s="35" t="n">
        <v>781</v>
      </c>
      <c r="S69" s="35"/>
      <c r="T69" s="35" t="n">
        <f aca="false">P69+S69</f>
        <v>73824</v>
      </c>
      <c r="U69" s="35" t="n">
        <v>73824</v>
      </c>
      <c r="V69" s="36" t="n">
        <v>680</v>
      </c>
      <c r="W69" s="35" t="n">
        <f aca="false">U69+V69</f>
        <v>74504</v>
      </c>
      <c r="X69" s="35"/>
      <c r="Y69" s="35" t="n">
        <f aca="false">W69+X69</f>
        <v>74504</v>
      </c>
      <c r="Z69" s="35" t="n">
        <v>-226</v>
      </c>
      <c r="AA69" s="35" t="n">
        <f aca="false">Y69+Z69</f>
        <v>74278</v>
      </c>
      <c r="AB69" s="37" t="n">
        <f aca="false">Q69+R69</f>
        <v>73824</v>
      </c>
      <c r="AC69" s="37"/>
      <c r="AD69" s="37" t="n">
        <f aca="false">AB69+AC69</f>
        <v>73824</v>
      </c>
      <c r="AE69" s="37"/>
      <c r="AF69" s="37"/>
      <c r="AG69" s="37" t=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">AI69+AJ69</f>
        <v>74504</v>
      </c>
      <c r="AL69" s="37" t="n">
        <v>-226</v>
      </c>
      <c r="AM69" s="37" t="n">
        <f aca="false">AK69+AL69</f>
        <v>74278</v>
      </c>
    </row>
    <row r="70" customFormat="false" ht="31.5" hidden="false" customHeight="false" outlineLevel="0" collapsed="false">
      <c r="A70" s="44" t="s">
        <v>84</v>
      </c>
      <c r="B70" s="23"/>
      <c r="C70" s="23" t="s">
        <v>85</v>
      </c>
      <c r="D70" s="23"/>
      <c r="E70" s="23"/>
      <c r="F70" s="24" t="n">
        <v>18000</v>
      </c>
      <c r="G70" s="24" t="n">
        <f aca="false">G71</f>
        <v>0</v>
      </c>
      <c r="H70" s="24" t="n">
        <f aca="false">F70+G70</f>
        <v>18000</v>
      </c>
      <c r="I70" s="24" t="n">
        <v>18000</v>
      </c>
      <c r="J70" s="24" t="n">
        <f aca="false">J71</f>
        <v>0</v>
      </c>
      <c r="K70" s="24" t="n">
        <f aca="false">K71</f>
        <v>0</v>
      </c>
      <c r="L70" s="24" t="n">
        <f aca="false">H70+K70</f>
        <v>18000</v>
      </c>
      <c r="M70" s="24" t="n">
        <f aca="false">I70+J70</f>
        <v>18000</v>
      </c>
      <c r="N70" s="24" t="n">
        <f aca="false">N71</f>
        <v>0</v>
      </c>
      <c r="O70" s="24" t="n">
        <f aca="false">O71</f>
        <v>0</v>
      </c>
      <c r="P70" s="24" t="n">
        <f aca="false">L70+O70</f>
        <v>18000</v>
      </c>
      <c r="Q70" s="24" t="n">
        <f aca="false">M70+N70</f>
        <v>18000</v>
      </c>
      <c r="R70" s="24" t="n">
        <f aca="false">R71</f>
        <v>0</v>
      </c>
      <c r="S70" s="24" t="n">
        <f aca="false">S71</f>
        <v>0</v>
      </c>
      <c r="T70" s="24" t="n">
        <f aca="false">P70+S70</f>
        <v>18000</v>
      </c>
      <c r="U70" s="24" t="n">
        <v>18000</v>
      </c>
      <c r="V70" s="25" t="n">
        <f aca="false">V71+V74</f>
        <v>0</v>
      </c>
      <c r="W70" s="24" t="n">
        <f aca="false">U70+V70</f>
        <v>18000</v>
      </c>
      <c r="X70" s="24" t="n">
        <f aca="false">X71+X74</f>
        <v>0</v>
      </c>
      <c r="Y70" s="24" t="n">
        <f aca="false">W70+X70</f>
        <v>18000</v>
      </c>
      <c r="Z70" s="24" t="n">
        <f aca="false">Z71+Z74</f>
        <v>0</v>
      </c>
      <c r="AA70" s="24" t="n">
        <f aca="false">Y70+Z70</f>
        <v>18000</v>
      </c>
      <c r="AB70" s="26" t="n">
        <f aca="false">Q70+R70</f>
        <v>18000</v>
      </c>
      <c r="AC70" s="26" t="n">
        <f aca="false">AC71</f>
        <v>0</v>
      </c>
      <c r="AD70" s="26" t="n">
        <f aca="false">AB70+AC70</f>
        <v>18000</v>
      </c>
      <c r="AE70" s="26"/>
      <c r="AF70" s="26"/>
      <c r="AG70" s="26" t="n">
        <v>18000</v>
      </c>
      <c r="AH70" s="26" t="n">
        <f aca="false">AH71+AH74</f>
        <v>0</v>
      </c>
      <c r="AI70" s="26" t="n">
        <f aca="false">AG70+AH70</f>
        <v>18000</v>
      </c>
      <c r="AJ70" s="26" t="n">
        <f aca="false">AJ71+AJ74</f>
        <v>0</v>
      </c>
      <c r="AK70" s="26" t="n">
        <f aca="false">AI70+AJ70</f>
        <v>18000</v>
      </c>
      <c r="AL70" s="26" t="n">
        <f aca="false">AL71+AL74</f>
        <v>0</v>
      </c>
      <c r="AM70" s="26" t="n">
        <f aca="false">AK70+AL70</f>
        <v>18000</v>
      </c>
    </row>
    <row r="71" customFormat="false" ht="31.5" hidden="true" customHeight="false" outlineLevel="0" collapsed="false">
      <c r="A71" s="28" t="s">
        <v>86</v>
      </c>
      <c r="B71" s="23"/>
      <c r="C71" s="23"/>
      <c r="D71" s="29" t="s">
        <v>87</v>
      </c>
      <c r="E71" s="30"/>
      <c r="F71" s="46" t="n">
        <v>18000</v>
      </c>
      <c r="G71" s="46" t="n">
        <f aca="false">G72</f>
        <v>0</v>
      </c>
      <c r="H71" s="46" t="n">
        <f aca="false">F71+G71</f>
        <v>18000</v>
      </c>
      <c r="I71" s="46" t="n">
        <v>18000</v>
      </c>
      <c r="J71" s="46" t="n">
        <f aca="false">J72</f>
        <v>0</v>
      </c>
      <c r="K71" s="46" t="n">
        <f aca="false">K72</f>
        <v>0</v>
      </c>
      <c r="L71" s="46" t="n">
        <f aca="false">H71+K71</f>
        <v>18000</v>
      </c>
      <c r="M71" s="46" t="n">
        <f aca="false">I71+J71</f>
        <v>18000</v>
      </c>
      <c r="N71" s="46" t="n">
        <f aca="false">N72</f>
        <v>0</v>
      </c>
      <c r="O71" s="46" t="n">
        <f aca="false">O72</f>
        <v>0</v>
      </c>
      <c r="P71" s="46" t="n">
        <f aca="false">L71+O71</f>
        <v>18000</v>
      </c>
      <c r="Q71" s="46" t="n">
        <f aca="false">M71+N71</f>
        <v>18000</v>
      </c>
      <c r="R71" s="46" t="n">
        <f aca="false">R72</f>
        <v>0</v>
      </c>
      <c r="S71" s="46" t="n">
        <f aca="false">S72</f>
        <v>0</v>
      </c>
      <c r="T71" s="46" t="n">
        <f aca="false">P71+S71</f>
        <v>18000</v>
      </c>
      <c r="U71" s="46" t="n">
        <v>18000</v>
      </c>
      <c r="V71" s="47" t="n">
        <f aca="false">V72</f>
        <v>-18000</v>
      </c>
      <c r="W71" s="46" t="n">
        <f aca="false">U71+V71</f>
        <v>0</v>
      </c>
      <c r="X71" s="46" t="n">
        <f aca="false">X72</f>
        <v>0</v>
      </c>
      <c r="Y71" s="46" t="n">
        <f aca="false">W71+X71</f>
        <v>0</v>
      </c>
      <c r="Z71" s="46" t="n">
        <f aca="false">Z72</f>
        <v>0</v>
      </c>
      <c r="AA71" s="46" t="n">
        <f aca="false">Y71+Z71</f>
        <v>0</v>
      </c>
      <c r="AB71" s="48" t="n">
        <f aca="false">Q71+R71</f>
        <v>18000</v>
      </c>
      <c r="AC71" s="48" t="n">
        <f aca="false">AC72</f>
        <v>0</v>
      </c>
      <c r="AD71" s="48" t="n">
        <f aca="false">AB71+AC71</f>
        <v>18000</v>
      </c>
      <c r="AE71" s="48"/>
      <c r="AF71" s="48"/>
      <c r="AG71" s="48" t="n">
        <v>18000</v>
      </c>
      <c r="AH71" s="48" t="n">
        <f aca="false">AH72</f>
        <v>-18000</v>
      </c>
      <c r="AI71" s="48" t="n">
        <f aca="false">AG71+AH71</f>
        <v>0</v>
      </c>
      <c r="AJ71" s="48" t="n">
        <f aca="false">AJ72</f>
        <v>0</v>
      </c>
      <c r="AK71" s="48" t="n">
        <f aca="false">AI71+AJ71</f>
        <v>0</v>
      </c>
      <c r="AL71" s="48" t="n">
        <f aca="false">AL72</f>
        <v>0</v>
      </c>
      <c r="AM71" s="48" t="n">
        <f aca="false">AK71+AL71</f>
        <v>0</v>
      </c>
    </row>
    <row r="72" customFormat="false" ht="32.25" hidden="true" customHeight="true" outlineLevel="0" collapsed="false">
      <c r="A72" s="28" t="s">
        <v>60</v>
      </c>
      <c r="B72" s="23"/>
      <c r="C72" s="23"/>
      <c r="D72" s="29" t="s">
        <v>88</v>
      </c>
      <c r="E72" s="30"/>
      <c r="F72" s="46" t="n">
        <v>18000</v>
      </c>
      <c r="G72" s="46" t="n">
        <f aca="false">G73</f>
        <v>0</v>
      </c>
      <c r="H72" s="46" t="n">
        <f aca="false">F72+G72</f>
        <v>18000</v>
      </c>
      <c r="I72" s="46" t="n">
        <v>18000</v>
      </c>
      <c r="J72" s="46" t="n">
        <f aca="false">J73</f>
        <v>0</v>
      </c>
      <c r="K72" s="46" t="n">
        <f aca="false">K73</f>
        <v>0</v>
      </c>
      <c r="L72" s="46" t="n">
        <f aca="false">H72+K72</f>
        <v>18000</v>
      </c>
      <c r="M72" s="46" t="n">
        <f aca="false">I72+J72</f>
        <v>18000</v>
      </c>
      <c r="N72" s="46" t="n">
        <f aca="false">N73</f>
        <v>0</v>
      </c>
      <c r="O72" s="46" t="n">
        <f aca="false">O73</f>
        <v>0</v>
      </c>
      <c r="P72" s="46" t="n">
        <f aca="false">L72+O72</f>
        <v>18000</v>
      </c>
      <c r="Q72" s="46" t="n">
        <f aca="false">M72+N72</f>
        <v>18000</v>
      </c>
      <c r="R72" s="46" t="n">
        <f aca="false">R73</f>
        <v>0</v>
      </c>
      <c r="S72" s="46" t="n">
        <f aca="false">S73</f>
        <v>0</v>
      </c>
      <c r="T72" s="46" t="n">
        <f aca="false">P72+S72</f>
        <v>18000</v>
      </c>
      <c r="U72" s="46" t="n">
        <v>18000</v>
      </c>
      <c r="V72" s="47" t="n">
        <f aca="false">V73</f>
        <v>-18000</v>
      </c>
      <c r="W72" s="46" t="n">
        <f aca="false">U72+V72</f>
        <v>0</v>
      </c>
      <c r="X72" s="46" t="n">
        <f aca="false">X73</f>
        <v>0</v>
      </c>
      <c r="Y72" s="46" t="n">
        <f aca="false">W72+X72</f>
        <v>0</v>
      </c>
      <c r="Z72" s="46" t="n">
        <f aca="false">Z73</f>
        <v>0</v>
      </c>
      <c r="AA72" s="46" t="n">
        <f aca="false">Y72+Z72</f>
        <v>0</v>
      </c>
      <c r="AB72" s="48" t="n">
        <f aca="false">Q72+R72</f>
        <v>18000</v>
      </c>
      <c r="AC72" s="48" t="n">
        <f aca="false">AC73</f>
        <v>0</v>
      </c>
      <c r="AD72" s="48" t="n">
        <f aca="false">AB72+AC72</f>
        <v>18000</v>
      </c>
      <c r="AE72" s="48"/>
      <c r="AF72" s="48"/>
      <c r="AG72" s="48" t="n">
        <v>18000</v>
      </c>
      <c r="AH72" s="48" t="n">
        <f aca="false">AH73</f>
        <v>-18000</v>
      </c>
      <c r="AI72" s="48" t="n">
        <f aca="false">AG72+AH72</f>
        <v>0</v>
      </c>
      <c r="AJ72" s="48" t="n">
        <f aca="false">AJ73</f>
        <v>0</v>
      </c>
      <c r="AK72" s="48" t="n">
        <f aca="false">AI72+AJ72</f>
        <v>0</v>
      </c>
      <c r="AL72" s="48" t="n">
        <f aca="false">AL73</f>
        <v>0</v>
      </c>
      <c r="AM72" s="48" t="n">
        <f aca="false">AK72+AL72</f>
        <v>0</v>
      </c>
    </row>
    <row r="73" customFormat="false" ht="31.5" hidden="true" customHeight="false" outlineLevel="0" collapsed="false">
      <c r="A73" s="34" t="s">
        <v>58</v>
      </c>
      <c r="B73" s="23"/>
      <c r="C73" s="23"/>
      <c r="D73" s="29"/>
      <c r="E73" s="30" t="s">
        <v>59</v>
      </c>
      <c r="F73" s="35" t="n">
        <v>18000</v>
      </c>
      <c r="G73" s="35"/>
      <c r="H73" s="35" t="n">
        <f aca="false">F73+G73</f>
        <v>18000</v>
      </c>
      <c r="I73" s="35" t="n">
        <v>18000</v>
      </c>
      <c r="J73" s="35"/>
      <c r="K73" s="35"/>
      <c r="L73" s="35" t="n">
        <f aca="false">H73+K73</f>
        <v>18000</v>
      </c>
      <c r="M73" s="35" t="n">
        <f aca="false">I73+J73</f>
        <v>18000</v>
      </c>
      <c r="N73" s="35"/>
      <c r="O73" s="35"/>
      <c r="P73" s="35" t="n">
        <f aca="false">L73+O73</f>
        <v>18000</v>
      </c>
      <c r="Q73" s="35" t="n">
        <f aca="false">M73+N73</f>
        <v>18000</v>
      </c>
      <c r="R73" s="35"/>
      <c r="S73" s="35"/>
      <c r="T73" s="35" t="n">
        <f aca="false">P73+S73</f>
        <v>18000</v>
      </c>
      <c r="U73" s="35" t="n">
        <v>18000</v>
      </c>
      <c r="V73" s="36" t="n">
        <v>-18000</v>
      </c>
      <c r="W73" s="35" t="n">
        <f aca="false">U73+V73</f>
        <v>0</v>
      </c>
      <c r="X73" s="35"/>
      <c r="Y73" s="35" t="n">
        <f aca="false">W73+X73</f>
        <v>0</v>
      </c>
      <c r="Z73" s="35"/>
      <c r="AA73" s="35" t="n">
        <f aca="false">Y73+Z73</f>
        <v>0</v>
      </c>
      <c r="AB73" s="37" t="n">
        <f aca="false">Q73+R73</f>
        <v>18000</v>
      </c>
      <c r="AC73" s="37"/>
      <c r="AD73" s="37" t="n">
        <f aca="false">AB73+AC73</f>
        <v>18000</v>
      </c>
      <c r="AE73" s="37"/>
      <c r="AF73" s="37"/>
      <c r="AG73" s="37" t="n">
        <v>18000</v>
      </c>
      <c r="AH73" s="37" t="n">
        <v>-18000</v>
      </c>
      <c r="AI73" s="37" t="n">
        <f aca="false">AG73+AH73</f>
        <v>0</v>
      </c>
      <c r="AJ73" s="37"/>
      <c r="AK73" s="37" t="n">
        <f aca="false">AI73+AJ73</f>
        <v>0</v>
      </c>
      <c r="AL73" s="37"/>
      <c r="AM73" s="37" t="n">
        <f aca="false">AK73+AL73</f>
        <v>0</v>
      </c>
    </row>
    <row r="74" customFormat="false" ht="47.25" hidden="false" customHeight="false" outlineLevel="0" collapsed="false">
      <c r="A74" s="28" t="s">
        <v>54</v>
      </c>
      <c r="B74" s="23"/>
      <c r="C74" s="23"/>
      <c r="D74" s="29" t="s">
        <v>55</v>
      </c>
      <c r="E74" s="30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2" t="n">
        <f aca="false">V75</f>
        <v>18000</v>
      </c>
      <c r="W74" s="31" t="n">
        <f aca="false">U74+V74</f>
        <v>18000</v>
      </c>
      <c r="X74" s="31" t="n">
        <f aca="false">X75</f>
        <v>0</v>
      </c>
      <c r="Y74" s="31" t="n">
        <f aca="false">W74+X74</f>
        <v>18000</v>
      </c>
      <c r="Z74" s="31" t="n">
        <f aca="false">Z75</f>
        <v>0</v>
      </c>
      <c r="AA74" s="31" t="n">
        <f aca="false">Y74+Z74</f>
        <v>18000</v>
      </c>
      <c r="AB74" s="37"/>
      <c r="AC74" s="37"/>
      <c r="AD74" s="37"/>
      <c r="AE74" s="37"/>
      <c r="AF74" s="37"/>
      <c r="AG74" s="33"/>
      <c r="AH74" s="33" t="n">
        <f aca="false">AH75</f>
        <v>18000</v>
      </c>
      <c r="AI74" s="33" t="n">
        <f aca="false">AG74+AH74</f>
        <v>18000</v>
      </c>
      <c r="AJ74" s="33" t="n">
        <f aca="false">AJ75</f>
        <v>0</v>
      </c>
      <c r="AK74" s="33" t="n">
        <f aca="false">AI74+AJ74</f>
        <v>18000</v>
      </c>
      <c r="AL74" s="33" t="n">
        <f aca="false">AL75</f>
        <v>0</v>
      </c>
      <c r="AM74" s="33" t="n">
        <f aca="false">AK74+AL74</f>
        <v>18000</v>
      </c>
    </row>
    <row r="75" customFormat="false" ht="47.25" hidden="false" customHeight="false" outlineLevel="0" collapsed="false">
      <c r="A75" s="28" t="s">
        <v>60</v>
      </c>
      <c r="B75" s="23"/>
      <c r="C75" s="23"/>
      <c r="D75" s="29" t="s">
        <v>61</v>
      </c>
      <c r="E75" s="30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2" t="n">
        <f aca="false">V76</f>
        <v>18000</v>
      </c>
      <c r="W75" s="31" t="n">
        <f aca="false">U75+V75</f>
        <v>18000</v>
      </c>
      <c r="X75" s="31" t="n">
        <f aca="false">X76</f>
        <v>0</v>
      </c>
      <c r="Y75" s="31" t="n">
        <f aca="false">W75+X75</f>
        <v>18000</v>
      </c>
      <c r="Z75" s="31" t="n">
        <f aca="false">Z76</f>
        <v>0</v>
      </c>
      <c r="AA75" s="31" t="n">
        <f aca="false">Y75+Z75</f>
        <v>18000</v>
      </c>
      <c r="AB75" s="37"/>
      <c r="AC75" s="37"/>
      <c r="AD75" s="37"/>
      <c r="AE75" s="37"/>
      <c r="AF75" s="37"/>
      <c r="AG75" s="33"/>
      <c r="AH75" s="33" t="n">
        <f aca="false">AH76</f>
        <v>18000</v>
      </c>
      <c r="AI75" s="33" t="n">
        <f aca="false">AG75+AH75</f>
        <v>18000</v>
      </c>
      <c r="AJ75" s="33" t="n">
        <f aca="false">AJ76</f>
        <v>0</v>
      </c>
      <c r="AK75" s="33" t="n">
        <f aca="false">AI75+AJ75</f>
        <v>18000</v>
      </c>
      <c r="AL75" s="33" t="n">
        <f aca="false">AL76</f>
        <v>0</v>
      </c>
      <c r="AM75" s="33" t="n">
        <f aca="false">AK75+AL75</f>
        <v>18000</v>
      </c>
    </row>
    <row r="76" customFormat="false" ht="31.5" hidden="false" customHeight="false" outlineLevel="0" collapsed="false">
      <c r="A76" s="34" t="s">
        <v>26</v>
      </c>
      <c r="B76" s="22"/>
      <c r="C76" s="22"/>
      <c r="D76" s="23"/>
      <c r="E76" s="30" t="s">
        <v>59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 t="n">
        <v>18000</v>
      </c>
      <c r="W76" s="35" t="n">
        <f aca="false">U76+V76</f>
        <v>18000</v>
      </c>
      <c r="X76" s="35"/>
      <c r="Y76" s="35" t="n">
        <f aca="false">W76+X76</f>
        <v>18000</v>
      </c>
      <c r="Z76" s="35"/>
      <c r="AA76" s="35" t="n">
        <f aca="false">Y76+Z76</f>
        <v>18000</v>
      </c>
      <c r="AB76" s="37"/>
      <c r="AC76" s="37"/>
      <c r="AD76" s="37"/>
      <c r="AE76" s="37"/>
      <c r="AF76" s="37"/>
      <c r="AG76" s="37"/>
      <c r="AH76" s="37" t="n">
        <v>18000</v>
      </c>
      <c r="AI76" s="37" t="n">
        <f aca="false">AG76+AH76</f>
        <v>18000</v>
      </c>
      <c r="AJ76" s="37"/>
      <c r="AK76" s="37" t="n">
        <f aca="false">AI76+AJ76</f>
        <v>18000</v>
      </c>
      <c r="AL76" s="37"/>
      <c r="AM76" s="37" t="n">
        <f aca="false">AK76+AL76</f>
        <v>18000</v>
      </c>
    </row>
    <row r="77" s="27" customFormat="true" ht="47.25" hidden="false" customHeight="false" outlineLevel="0" collapsed="false">
      <c r="A77" s="57" t="s">
        <v>89</v>
      </c>
      <c r="B77" s="22"/>
      <c r="C77" s="22" t="s">
        <v>90</v>
      </c>
      <c r="D77" s="22"/>
      <c r="E77" s="22"/>
      <c r="F77" s="24" t="n">
        <v>326290</v>
      </c>
      <c r="G77" s="24" t="n">
        <f aca="false">G81+G88+G91+G103+G78</f>
        <v>0</v>
      </c>
      <c r="H77" s="24" t="n">
        <f aca="false">F77+G77</f>
        <v>326290</v>
      </c>
      <c r="I77" s="24" t="n">
        <v>287655</v>
      </c>
      <c r="J77" s="24" t="n">
        <f aca="false">J81+J88+J91+J103+J78</f>
        <v>0</v>
      </c>
      <c r="K77" s="24" t="n">
        <f aca="false">K81+K88+K91+K103+K78</f>
        <v>481262</v>
      </c>
      <c r="L77" s="24" t="n">
        <f aca="false">H77+K77</f>
        <v>807552</v>
      </c>
      <c r="M77" s="24" t="n">
        <f aca="false">I77+J77</f>
        <v>287655</v>
      </c>
      <c r="N77" s="24" t="n">
        <f aca="false">N81+N88+N91+N103+N78</f>
        <v>214939</v>
      </c>
      <c r="O77" s="24" t="n">
        <f aca="false">O81+O88+O91+O103+O78+O84+O115</f>
        <v>173361</v>
      </c>
      <c r="P77" s="24" t="n">
        <f aca="false">L77+O77</f>
        <v>980913</v>
      </c>
      <c r="Q77" s="24" t="n">
        <f aca="false">M77+N77</f>
        <v>502594</v>
      </c>
      <c r="R77" s="24" t="n">
        <f aca="false">R81+R88+R91+R103+R78</f>
        <v>-1601</v>
      </c>
      <c r="S77" s="24" t="n">
        <f aca="false">S81+S88+S91+S103+S78+S84+S115</f>
        <v>0</v>
      </c>
      <c r="T77" s="24" t="n">
        <f aca="false">P77+S77</f>
        <v>980913</v>
      </c>
      <c r="U77" s="24" t="n">
        <v>980913</v>
      </c>
      <c r="V77" s="25" t="n">
        <f aca="false">V81+V88+V91+V103+V78+V84+V115+V106+V112+V109</f>
        <v>1235</v>
      </c>
      <c r="W77" s="24" t="n">
        <f aca="false">U77+V77</f>
        <v>982148</v>
      </c>
      <c r="X77" s="24" t="n">
        <f aca="false">X81+X88+X91+X103+X78+X84+X115+X106+X112+X109</f>
        <v>-246</v>
      </c>
      <c r="Y77" s="24" t="n">
        <f aca="false">W77+X77</f>
        <v>981902</v>
      </c>
      <c r="Z77" s="24" t="n">
        <f aca="false">Z81+Z88+Z91+Z103+Z78+Z84+Z115+Z106+Z112+Z109</f>
        <v>-1098</v>
      </c>
      <c r="AA77" s="24" t="n">
        <f aca="false">Y77+Z77</f>
        <v>980804</v>
      </c>
      <c r="AB77" s="26" t="n">
        <f aca="false">Q77+R77</f>
        <v>500993</v>
      </c>
      <c r="AC77" s="26" t="n">
        <f aca="false">AC81+AC88+AC91+AC103+AC78+AC84+AC115</f>
        <v>0</v>
      </c>
      <c r="AD77" s="26" t="n">
        <f aca="false">AB77+AC77</f>
        <v>500993</v>
      </c>
      <c r="AE77" s="26"/>
      <c r="AF77" s="26"/>
      <c r="AG77" s="26" t="n">
        <v>500993</v>
      </c>
      <c r="AH77" s="26" t="n">
        <f aca="false">AH81+AH88+AH91+AH103+AH78+AH84+AH115</f>
        <v>-5477</v>
      </c>
      <c r="AI77" s="26" t="n">
        <f aca="false">AG77+AH77</f>
        <v>495516</v>
      </c>
      <c r="AJ77" s="26" t="n">
        <f aca="false">AJ81+AJ88+AJ91+AJ103+AJ78+AJ84+AJ115+AJ106+AJ112+AJ109</f>
        <v>0</v>
      </c>
      <c r="AK77" s="26" t="n">
        <f aca="false">AI77+AJ77</f>
        <v>495516</v>
      </c>
      <c r="AL77" s="26" t="n">
        <f aca="false">AL81+AL88+AL91+AL103+AL78+AL84+AL115+AL106+AL112+AL109</f>
        <v>-1483</v>
      </c>
      <c r="AM77" s="26" t="n">
        <f aca="false">AK77+AL77</f>
        <v>494033</v>
      </c>
    </row>
    <row r="78" s="58" customFormat="true" ht="31.5" hidden="false" customHeight="false" outlineLevel="0" collapsed="false">
      <c r="A78" s="45" t="s">
        <v>91</v>
      </c>
      <c r="B78" s="49"/>
      <c r="C78" s="49"/>
      <c r="D78" s="29" t="s">
        <v>92</v>
      </c>
      <c r="E78" s="49"/>
      <c r="F78" s="31" t="n">
        <v>1580</v>
      </c>
      <c r="G78" s="31" t="n">
        <f aca="false">G79</f>
        <v>0</v>
      </c>
      <c r="H78" s="31" t="n">
        <f aca="false">F78+G78</f>
        <v>1580</v>
      </c>
      <c r="I78" s="31"/>
      <c r="J78" s="31" t="n">
        <f aca="false">J79</f>
        <v>0</v>
      </c>
      <c r="K78" s="31" t="n">
        <f aca="false">K79</f>
        <v>877</v>
      </c>
      <c r="L78" s="31" t="n">
        <f aca="false">H78+K78</f>
        <v>2457</v>
      </c>
      <c r="M78" s="31" t="n">
        <f aca="false">I78+J78</f>
        <v>0</v>
      </c>
      <c r="N78" s="31" t="n">
        <f aca="false">N79</f>
        <v>0</v>
      </c>
      <c r="O78" s="31" t="n">
        <f aca="false">O79</f>
        <v>0</v>
      </c>
      <c r="P78" s="31" t="n">
        <f aca="false">L78+O78</f>
        <v>2457</v>
      </c>
      <c r="Q78" s="31"/>
      <c r="R78" s="31" t="n">
        <f aca="false">R79</f>
        <v>0</v>
      </c>
      <c r="S78" s="31" t="n">
        <f aca="false">S79</f>
        <v>0</v>
      </c>
      <c r="T78" s="31" t="n">
        <f aca="false">P78+S78</f>
        <v>2457</v>
      </c>
      <c r="U78" s="31" t="n">
        <v>2457</v>
      </c>
      <c r="V78" s="32" t="n">
        <f aca="false">V79</f>
        <v>0</v>
      </c>
      <c r="W78" s="31" t="n">
        <f aca="false">U78+V78</f>
        <v>2457</v>
      </c>
      <c r="X78" s="31" t="n">
        <f aca="false">X79</f>
        <v>0</v>
      </c>
      <c r="Y78" s="31" t="n">
        <f aca="false">W78+X78</f>
        <v>2457</v>
      </c>
      <c r="Z78" s="31" t="n">
        <f aca="false">Z79</f>
        <v>0</v>
      </c>
      <c r="AA78" s="31" t="n">
        <f aca="false">Y78+Z78</f>
        <v>2457</v>
      </c>
      <c r="AB78" s="33"/>
      <c r="AC78" s="33" t="n">
        <f aca="false">AC79</f>
        <v>0</v>
      </c>
      <c r="AD78" s="33"/>
      <c r="AE78" s="33"/>
      <c r="AF78" s="33"/>
      <c r="AG78" s="33"/>
      <c r="AH78" s="33" t="n">
        <f aca="false">AH79</f>
        <v>0</v>
      </c>
      <c r="AI78" s="33"/>
      <c r="AJ78" s="33" t="n">
        <f aca="false">AJ79</f>
        <v>0</v>
      </c>
      <c r="AK78" s="33"/>
      <c r="AL78" s="33" t="n">
        <f aca="false">AL79</f>
        <v>0</v>
      </c>
      <c r="AM78" s="33"/>
    </row>
    <row r="79" s="58" customFormat="true" ht="47.25" hidden="false" customHeight="false" outlineLevel="0" collapsed="false">
      <c r="A79" s="45" t="s">
        <v>93</v>
      </c>
      <c r="B79" s="49"/>
      <c r="C79" s="49"/>
      <c r="D79" s="29" t="s">
        <v>94</v>
      </c>
      <c r="E79" s="49"/>
      <c r="F79" s="31" t="n">
        <v>1580</v>
      </c>
      <c r="G79" s="31" t="n">
        <f aca="false">G80</f>
        <v>0</v>
      </c>
      <c r="H79" s="31" t="n">
        <f aca="false">F79+G79</f>
        <v>1580</v>
      </c>
      <c r="I79" s="31"/>
      <c r="J79" s="31" t="n">
        <f aca="false">J80</f>
        <v>0</v>
      </c>
      <c r="K79" s="31" t="n">
        <f aca="false">K80</f>
        <v>877</v>
      </c>
      <c r="L79" s="31" t="n">
        <f aca="false">H79+K79</f>
        <v>2457</v>
      </c>
      <c r="M79" s="31" t="n">
        <f aca="false">I79+J79</f>
        <v>0</v>
      </c>
      <c r="N79" s="31" t="n">
        <f aca="false">N80</f>
        <v>0</v>
      </c>
      <c r="O79" s="31" t="n">
        <f aca="false">O80</f>
        <v>0</v>
      </c>
      <c r="P79" s="31" t="n">
        <f aca="false">L79+O79</f>
        <v>2457</v>
      </c>
      <c r="Q79" s="31"/>
      <c r="R79" s="31" t="n">
        <f aca="false">R80</f>
        <v>0</v>
      </c>
      <c r="S79" s="31" t="n">
        <f aca="false">S80</f>
        <v>0</v>
      </c>
      <c r="T79" s="31" t="n">
        <f aca="false">P79+S79</f>
        <v>2457</v>
      </c>
      <c r="U79" s="31" t="n">
        <v>2457</v>
      </c>
      <c r="V79" s="32" t="n">
        <f aca="false">V80</f>
        <v>0</v>
      </c>
      <c r="W79" s="31" t="n">
        <f aca="false">U79+V79</f>
        <v>2457</v>
      </c>
      <c r="X79" s="31" t="n">
        <f aca="false">X80</f>
        <v>0</v>
      </c>
      <c r="Y79" s="31" t="n">
        <f aca="false">W79+X79</f>
        <v>2457</v>
      </c>
      <c r="Z79" s="31" t="n">
        <f aca="false">Z80</f>
        <v>0</v>
      </c>
      <c r="AA79" s="31" t="n">
        <f aca="false">Y79+Z79</f>
        <v>2457</v>
      </c>
      <c r="AB79" s="33"/>
      <c r="AC79" s="33" t="n">
        <f aca="false">AC80</f>
        <v>0</v>
      </c>
      <c r="AD79" s="33"/>
      <c r="AE79" s="33"/>
      <c r="AF79" s="33"/>
      <c r="AG79" s="33"/>
      <c r="AH79" s="33" t="n">
        <f aca="false">AH80</f>
        <v>0</v>
      </c>
      <c r="AI79" s="33"/>
      <c r="AJ79" s="33" t="n">
        <f aca="false">AJ80</f>
        <v>0</v>
      </c>
      <c r="AK79" s="33"/>
      <c r="AL79" s="33" t="n">
        <f aca="false">AL80</f>
        <v>0</v>
      </c>
      <c r="AM79" s="33"/>
    </row>
    <row r="80" s="27" customFormat="true" ht="31.5" hidden="false" customHeight="false" outlineLevel="0" collapsed="false">
      <c r="A80" s="59" t="s">
        <v>58</v>
      </c>
      <c r="B80" s="22"/>
      <c r="C80" s="22"/>
      <c r="D80" s="22"/>
      <c r="E80" s="60" t="s">
        <v>59</v>
      </c>
      <c r="F80" s="51" t="n">
        <v>1580</v>
      </c>
      <c r="G80" s="51"/>
      <c r="H80" s="51" t="n">
        <f aca="false">F80+G80</f>
        <v>1580</v>
      </c>
      <c r="I80" s="51"/>
      <c r="J80" s="51"/>
      <c r="K80" s="51" t="n">
        <v>877</v>
      </c>
      <c r="L80" s="51" t="n">
        <f aca="false">H80+K80</f>
        <v>2457</v>
      </c>
      <c r="M80" s="51" t="n">
        <f aca="false">I80+J80</f>
        <v>0</v>
      </c>
      <c r="N80" s="51"/>
      <c r="O80" s="51"/>
      <c r="P80" s="51" t="n">
        <f aca="false">L80+O80</f>
        <v>2457</v>
      </c>
      <c r="Q80" s="51"/>
      <c r="R80" s="51"/>
      <c r="S80" s="51"/>
      <c r="T80" s="51" t="n">
        <f aca="false">P80+S80</f>
        <v>2457</v>
      </c>
      <c r="U80" s="51" t="n">
        <v>2457</v>
      </c>
      <c r="V80" s="52"/>
      <c r="W80" s="51" t="n">
        <f aca="false">U80+V80</f>
        <v>2457</v>
      </c>
      <c r="X80" s="51"/>
      <c r="Y80" s="51" t="n">
        <f aca="false">W80+X80</f>
        <v>2457</v>
      </c>
      <c r="Z80" s="51"/>
      <c r="AA80" s="51" t="n">
        <f aca="false">Y80+Z80</f>
        <v>2457</v>
      </c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27" customFormat="true" ht="78.75" hidden="false" customHeight="false" outlineLevel="0" collapsed="false">
      <c r="A81" s="61" t="s">
        <v>95</v>
      </c>
      <c r="B81" s="22"/>
      <c r="C81" s="22"/>
      <c r="D81" s="62" t="s">
        <v>96</v>
      </c>
      <c r="E81" s="22"/>
      <c r="F81" s="46" t="n">
        <v>37055</v>
      </c>
      <c r="G81" s="46" t="n">
        <f aca="false">G82</f>
        <v>0</v>
      </c>
      <c r="H81" s="46" t="n">
        <f aca="false">F81+G81</f>
        <v>37055</v>
      </c>
      <c r="I81" s="46"/>
      <c r="J81" s="46" t="n">
        <f aca="false">J82</f>
        <v>0</v>
      </c>
      <c r="K81" s="46" t="n">
        <f aca="false">K82</f>
        <v>0</v>
      </c>
      <c r="L81" s="46" t="n">
        <f aca="false">H81+K81</f>
        <v>37055</v>
      </c>
      <c r="M81" s="46" t="n">
        <f aca="false">I81+J81</f>
        <v>0</v>
      </c>
      <c r="N81" s="46" t="n">
        <f aca="false">N82</f>
        <v>0</v>
      </c>
      <c r="O81" s="46" t="n">
        <f aca="false">O82</f>
        <v>0</v>
      </c>
      <c r="P81" s="46" t="n">
        <f aca="false">L81+O81</f>
        <v>37055</v>
      </c>
      <c r="Q81" s="46"/>
      <c r="R81" s="46" t="n">
        <f aca="false">R82</f>
        <v>0</v>
      </c>
      <c r="S81" s="46" t="n">
        <f aca="false">S82</f>
        <v>0</v>
      </c>
      <c r="T81" s="46" t="n">
        <f aca="false">P81+S81</f>
        <v>37055</v>
      </c>
      <c r="U81" s="46" t="n">
        <v>37055</v>
      </c>
      <c r="V81" s="47" t="n">
        <f aca="false">V82</f>
        <v>0</v>
      </c>
      <c r="W81" s="46" t="n">
        <f aca="false">U81+V81</f>
        <v>37055</v>
      </c>
      <c r="X81" s="46" t="n">
        <f aca="false">X82</f>
        <v>0</v>
      </c>
      <c r="Y81" s="46" t="n">
        <f aca="false">W81+X81</f>
        <v>37055</v>
      </c>
      <c r="Z81" s="46" t="n">
        <f aca="false">Z82</f>
        <v>0</v>
      </c>
      <c r="AA81" s="46" t="n">
        <f aca="false">Y81+Z81</f>
        <v>37055</v>
      </c>
      <c r="AB81" s="48"/>
      <c r="AC81" s="48" t="n">
        <f aca="false">AC82</f>
        <v>0</v>
      </c>
      <c r="AD81" s="48"/>
      <c r="AE81" s="48"/>
      <c r="AF81" s="48"/>
      <c r="AG81" s="48"/>
      <c r="AH81" s="48" t="n">
        <f aca="false">AH82</f>
        <v>0</v>
      </c>
      <c r="AI81" s="48"/>
      <c r="AJ81" s="48" t="n">
        <f aca="false">AJ82</f>
        <v>0</v>
      </c>
      <c r="AK81" s="48"/>
      <c r="AL81" s="48" t="n">
        <f aca="false">AL82</f>
        <v>0</v>
      </c>
      <c r="AM81" s="48"/>
    </row>
    <row r="82" s="27" customFormat="true" ht="15.75" hidden="false" customHeight="false" outlineLevel="0" collapsed="false">
      <c r="A82" s="61" t="s">
        <v>97</v>
      </c>
      <c r="B82" s="22"/>
      <c r="C82" s="22"/>
      <c r="D82" s="62" t="s">
        <v>98</v>
      </c>
      <c r="E82" s="22"/>
      <c r="F82" s="46" t="n">
        <v>37055</v>
      </c>
      <c r="G82" s="46" t="n">
        <f aca="false">G83</f>
        <v>0</v>
      </c>
      <c r="H82" s="46" t="n">
        <f aca="false">F82+G82</f>
        <v>37055</v>
      </c>
      <c r="I82" s="46"/>
      <c r="J82" s="46" t="n">
        <f aca="false">J83</f>
        <v>0</v>
      </c>
      <c r="K82" s="46" t="n">
        <f aca="false">K83</f>
        <v>0</v>
      </c>
      <c r="L82" s="46" t="n">
        <f aca="false">H82+K82</f>
        <v>37055</v>
      </c>
      <c r="M82" s="46" t="n">
        <f aca="false">I82+J82</f>
        <v>0</v>
      </c>
      <c r="N82" s="46" t="n">
        <f aca="false">N83</f>
        <v>0</v>
      </c>
      <c r="O82" s="46" t="n">
        <f aca="false">O83</f>
        <v>0</v>
      </c>
      <c r="P82" s="46" t="n">
        <f aca="false">L82+O82</f>
        <v>37055</v>
      </c>
      <c r="Q82" s="46"/>
      <c r="R82" s="46" t="n">
        <f aca="false">R83</f>
        <v>0</v>
      </c>
      <c r="S82" s="46" t="n">
        <f aca="false">S83</f>
        <v>0</v>
      </c>
      <c r="T82" s="46" t="n">
        <f aca="false">P82+S82</f>
        <v>37055</v>
      </c>
      <c r="U82" s="46" t="n">
        <v>37055</v>
      </c>
      <c r="V82" s="47" t="n">
        <f aca="false">V83</f>
        <v>0</v>
      </c>
      <c r="W82" s="46" t="n">
        <f aca="false">U82+V82</f>
        <v>37055</v>
      </c>
      <c r="X82" s="46" t="n">
        <f aca="false">X83</f>
        <v>0</v>
      </c>
      <c r="Y82" s="46" t="n">
        <f aca="false">W82+X82</f>
        <v>37055</v>
      </c>
      <c r="Z82" s="46" t="n">
        <f aca="false">Z83</f>
        <v>0</v>
      </c>
      <c r="AA82" s="46" t="n">
        <f aca="false">Y82+Z82</f>
        <v>37055</v>
      </c>
      <c r="AB82" s="48"/>
      <c r="AC82" s="48" t="n">
        <f aca="false">AC83</f>
        <v>0</v>
      </c>
      <c r="AD82" s="48"/>
      <c r="AE82" s="48"/>
      <c r="AF82" s="48"/>
      <c r="AG82" s="48"/>
      <c r="AH82" s="48" t="n">
        <f aca="false">AH83</f>
        <v>0</v>
      </c>
      <c r="AI82" s="48"/>
      <c r="AJ82" s="48" t="n">
        <f aca="false">AJ83</f>
        <v>0</v>
      </c>
      <c r="AK82" s="48"/>
      <c r="AL82" s="48" t="n">
        <f aca="false">AL83</f>
        <v>0</v>
      </c>
      <c r="AM82" s="48"/>
    </row>
    <row r="83" s="27" customFormat="true" ht="31.5" hidden="false" customHeight="false" outlineLevel="0" collapsed="false">
      <c r="A83" s="59" t="s">
        <v>58</v>
      </c>
      <c r="B83" s="22"/>
      <c r="C83" s="22"/>
      <c r="D83" s="22"/>
      <c r="E83" s="60" t="s">
        <v>59</v>
      </c>
      <c r="F83" s="51" t="n">
        <v>37055</v>
      </c>
      <c r="G83" s="51"/>
      <c r="H83" s="51" t="n">
        <f aca="false">F83+G83</f>
        <v>37055</v>
      </c>
      <c r="I83" s="51"/>
      <c r="J83" s="51"/>
      <c r="K83" s="51"/>
      <c r="L83" s="51" t="n">
        <f aca="false">H83+K83</f>
        <v>37055</v>
      </c>
      <c r="M83" s="51" t="n">
        <f aca="false">I83+J83</f>
        <v>0</v>
      </c>
      <c r="N83" s="51"/>
      <c r="O83" s="51"/>
      <c r="P83" s="51" t="n">
        <f aca="false">L83+O83</f>
        <v>37055</v>
      </c>
      <c r="Q83" s="51"/>
      <c r="R83" s="51"/>
      <c r="S83" s="51"/>
      <c r="T83" s="51" t="n">
        <f aca="false">P83+S83</f>
        <v>37055</v>
      </c>
      <c r="U83" s="51" t="n">
        <v>37055</v>
      </c>
      <c r="V83" s="52"/>
      <c r="W83" s="51" t="n">
        <f aca="false">U83+V83</f>
        <v>37055</v>
      </c>
      <c r="X83" s="51"/>
      <c r="Y83" s="51" t="n">
        <f aca="false">W83+X83</f>
        <v>37055</v>
      </c>
      <c r="Z83" s="51"/>
      <c r="AA83" s="51" t="n">
        <f aca="false">Y83+Z83</f>
        <v>37055</v>
      </c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</row>
    <row r="84" s="27" customFormat="true" ht="47.25" hidden="false" customHeight="false" outlineLevel="0" collapsed="false">
      <c r="A84" s="45" t="s">
        <v>99</v>
      </c>
      <c r="B84" s="22"/>
      <c r="C84" s="22"/>
      <c r="D84" s="29" t="s">
        <v>100</v>
      </c>
      <c r="E84" s="60"/>
      <c r="F84" s="51"/>
      <c r="G84" s="51"/>
      <c r="H84" s="51"/>
      <c r="I84" s="51"/>
      <c r="J84" s="51"/>
      <c r="K84" s="51"/>
      <c r="L84" s="51"/>
      <c r="M84" s="51"/>
      <c r="N84" s="51"/>
      <c r="O84" s="51" t="n">
        <f aca="false">O85</f>
        <v>271</v>
      </c>
      <c r="P84" s="51" t="n">
        <f aca="false">L84+O84</f>
        <v>271</v>
      </c>
      <c r="Q84" s="51"/>
      <c r="R84" s="51"/>
      <c r="S84" s="51" t="n">
        <f aca="false">S85</f>
        <v>0</v>
      </c>
      <c r="T84" s="51" t="n">
        <f aca="false">P84+S84</f>
        <v>271</v>
      </c>
      <c r="U84" s="31" t="n">
        <v>271</v>
      </c>
      <c r="V84" s="32" t="n">
        <f aca="false">V85</f>
        <v>0</v>
      </c>
      <c r="W84" s="31" t="n">
        <f aca="false">U84+V84</f>
        <v>271</v>
      </c>
      <c r="X84" s="31" t="n">
        <f aca="false">X85</f>
        <v>0</v>
      </c>
      <c r="Y84" s="31" t="n">
        <f aca="false">W84+X84</f>
        <v>271</v>
      </c>
      <c r="Z84" s="31" t="n">
        <f aca="false">Z85</f>
        <v>0</v>
      </c>
      <c r="AA84" s="31" t="n">
        <f aca="false">Y84+Z84</f>
        <v>271</v>
      </c>
      <c r="AB84" s="53"/>
      <c r="AC84" s="53" t="n">
        <f aca="false">AC85</f>
        <v>0</v>
      </c>
      <c r="AD84" s="53"/>
      <c r="AE84" s="53"/>
      <c r="AF84" s="53"/>
      <c r="AG84" s="33"/>
      <c r="AH84" s="33" t="n">
        <f aca="false">AH85</f>
        <v>0</v>
      </c>
      <c r="AI84" s="33"/>
      <c r="AJ84" s="33" t="n">
        <f aca="false">AJ85</f>
        <v>0</v>
      </c>
      <c r="AK84" s="33"/>
      <c r="AL84" s="33" t="n">
        <f aca="false">AL85</f>
        <v>0</v>
      </c>
      <c r="AM84" s="33"/>
    </row>
    <row r="85" s="27" customFormat="true" ht="110.25" hidden="false" customHeight="false" outlineLevel="0" collapsed="false">
      <c r="A85" s="45" t="s">
        <v>101</v>
      </c>
      <c r="B85" s="22"/>
      <c r="C85" s="22"/>
      <c r="D85" s="29" t="s">
        <v>102</v>
      </c>
      <c r="E85" s="60"/>
      <c r="F85" s="51"/>
      <c r="G85" s="51"/>
      <c r="H85" s="51"/>
      <c r="I85" s="51"/>
      <c r="J85" s="51"/>
      <c r="K85" s="51"/>
      <c r="L85" s="51"/>
      <c r="M85" s="51"/>
      <c r="N85" s="51"/>
      <c r="O85" s="51" t="n">
        <f aca="false">O86</f>
        <v>271</v>
      </c>
      <c r="P85" s="51" t="n">
        <f aca="false">L85+O85</f>
        <v>271</v>
      </c>
      <c r="Q85" s="51"/>
      <c r="R85" s="51"/>
      <c r="S85" s="51" t="n">
        <f aca="false">S86</f>
        <v>0</v>
      </c>
      <c r="T85" s="51" t="n">
        <f aca="false">P85+S85</f>
        <v>271</v>
      </c>
      <c r="U85" s="31" t="n">
        <v>271</v>
      </c>
      <c r="V85" s="32" t="n">
        <f aca="false">V86</f>
        <v>0</v>
      </c>
      <c r="W85" s="31" t="n">
        <f aca="false">U85+V85</f>
        <v>271</v>
      </c>
      <c r="X85" s="31" t="n">
        <f aca="false">X86</f>
        <v>0</v>
      </c>
      <c r="Y85" s="31" t="n">
        <f aca="false">W85+X85</f>
        <v>271</v>
      </c>
      <c r="Z85" s="31" t="n">
        <f aca="false">Z86</f>
        <v>0</v>
      </c>
      <c r="AA85" s="31" t="n">
        <f aca="false">Y85+Z85</f>
        <v>271</v>
      </c>
      <c r="AB85" s="53"/>
      <c r="AC85" s="53" t="n">
        <f aca="false">AC86</f>
        <v>0</v>
      </c>
      <c r="AD85" s="53"/>
      <c r="AE85" s="53"/>
      <c r="AF85" s="53"/>
      <c r="AG85" s="33"/>
      <c r="AH85" s="33" t="n">
        <f aca="false">AH86</f>
        <v>0</v>
      </c>
      <c r="AI85" s="33"/>
      <c r="AJ85" s="33" t="n">
        <f aca="false">AJ86</f>
        <v>0</v>
      </c>
      <c r="AK85" s="33"/>
      <c r="AL85" s="33" t="n">
        <f aca="false">AL86</f>
        <v>0</v>
      </c>
      <c r="AM85" s="33"/>
    </row>
    <row r="86" s="27" customFormat="true" ht="63" hidden="false" customHeight="false" outlineLevel="0" collapsed="false">
      <c r="A86" s="45" t="s">
        <v>103</v>
      </c>
      <c r="B86" s="22"/>
      <c r="C86" s="22"/>
      <c r="D86" s="29" t="s">
        <v>104</v>
      </c>
      <c r="E86" s="60"/>
      <c r="F86" s="51"/>
      <c r="G86" s="51"/>
      <c r="H86" s="51"/>
      <c r="I86" s="51"/>
      <c r="J86" s="51"/>
      <c r="K86" s="51"/>
      <c r="L86" s="51"/>
      <c r="M86" s="51"/>
      <c r="N86" s="51"/>
      <c r="O86" s="51" t="n">
        <f aca="false">O87</f>
        <v>271</v>
      </c>
      <c r="P86" s="51" t="n">
        <f aca="false">L86+O86</f>
        <v>271</v>
      </c>
      <c r="Q86" s="51"/>
      <c r="R86" s="51"/>
      <c r="S86" s="51" t="n">
        <f aca="false">S87</f>
        <v>0</v>
      </c>
      <c r="T86" s="51" t="n">
        <f aca="false">P86+S86</f>
        <v>271</v>
      </c>
      <c r="U86" s="31" t="n">
        <v>271</v>
      </c>
      <c r="V86" s="32" t="n">
        <f aca="false">V87</f>
        <v>0</v>
      </c>
      <c r="W86" s="31" t="n">
        <f aca="false">U86+V86</f>
        <v>271</v>
      </c>
      <c r="X86" s="31" t="n">
        <f aca="false">X87</f>
        <v>0</v>
      </c>
      <c r="Y86" s="31" t="n">
        <f aca="false">W86+X86</f>
        <v>271</v>
      </c>
      <c r="Z86" s="31" t="n">
        <f aca="false">Z87</f>
        <v>0</v>
      </c>
      <c r="AA86" s="31" t="n">
        <f aca="false">Y86+Z86</f>
        <v>271</v>
      </c>
      <c r="AB86" s="53"/>
      <c r="AC86" s="53" t="n">
        <f aca="false">AC87</f>
        <v>0</v>
      </c>
      <c r="AD86" s="53"/>
      <c r="AE86" s="53"/>
      <c r="AF86" s="53"/>
      <c r="AG86" s="33"/>
      <c r="AH86" s="33" t="n">
        <f aca="false">AH87</f>
        <v>0</v>
      </c>
      <c r="AI86" s="33"/>
      <c r="AJ86" s="33" t="n">
        <f aca="false">AJ87</f>
        <v>0</v>
      </c>
      <c r="AK86" s="33"/>
      <c r="AL86" s="33" t="n">
        <f aca="false">AL87</f>
        <v>0</v>
      </c>
      <c r="AM86" s="33"/>
    </row>
    <row r="87" s="27" customFormat="true" ht="96.75" hidden="false" customHeight="true" outlineLevel="0" collapsed="false">
      <c r="A87" s="54" t="s">
        <v>105</v>
      </c>
      <c r="B87" s="22"/>
      <c r="C87" s="22"/>
      <c r="D87" s="22"/>
      <c r="E87" s="60" t="s">
        <v>106</v>
      </c>
      <c r="F87" s="51"/>
      <c r="G87" s="51"/>
      <c r="H87" s="51"/>
      <c r="I87" s="51"/>
      <c r="J87" s="51"/>
      <c r="K87" s="51"/>
      <c r="L87" s="51"/>
      <c r="M87" s="51"/>
      <c r="N87" s="51"/>
      <c r="O87" s="51" t="n">
        <v>271</v>
      </c>
      <c r="P87" s="51" t="n">
        <f aca="false">L87+O87</f>
        <v>271</v>
      </c>
      <c r="Q87" s="51"/>
      <c r="R87" s="51"/>
      <c r="S87" s="51"/>
      <c r="T87" s="51" t="n">
        <f aca="false">P87+S87</f>
        <v>271</v>
      </c>
      <c r="U87" s="51" t="n">
        <v>271</v>
      </c>
      <c r="V87" s="52"/>
      <c r="W87" s="51" t="n">
        <f aca="false">U87+V87</f>
        <v>271</v>
      </c>
      <c r="X87" s="51"/>
      <c r="Y87" s="51" t="n">
        <f aca="false">W87+X87</f>
        <v>271</v>
      </c>
      <c r="Z87" s="51"/>
      <c r="AA87" s="51" t="n">
        <f aca="false">Y87+Z87</f>
        <v>271</v>
      </c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27" customFormat="true" ht="47.25" hidden="false" customHeight="false" outlineLevel="0" collapsed="false">
      <c r="A88" s="28" t="s">
        <v>107</v>
      </c>
      <c r="B88" s="22"/>
      <c r="C88" s="22"/>
      <c r="D88" s="29" t="s">
        <v>108</v>
      </c>
      <c r="E88" s="30"/>
      <c r="F88" s="46" t="n">
        <v>91534</v>
      </c>
      <c r="G88" s="46" t="n">
        <f aca="false">G89</f>
        <v>0</v>
      </c>
      <c r="H88" s="46" t="n">
        <f aca="false">F88+G88</f>
        <v>91534</v>
      </c>
      <c r="I88" s="46" t="n">
        <v>91534</v>
      </c>
      <c r="J88" s="46" t="n">
        <f aca="false">J89</f>
        <v>0</v>
      </c>
      <c r="K88" s="46" t="n">
        <f aca="false">K89</f>
        <v>0</v>
      </c>
      <c r="L88" s="46" t="n">
        <f aca="false">H88+K88</f>
        <v>91534</v>
      </c>
      <c r="M88" s="46" t="n">
        <f aca="false">I88+J88</f>
        <v>91534</v>
      </c>
      <c r="N88" s="46" t="n">
        <f aca="false">N89</f>
        <v>0</v>
      </c>
      <c r="O88" s="46" t="n">
        <f aca="false">O89</f>
        <v>-761</v>
      </c>
      <c r="P88" s="46" t="n">
        <f aca="false">L88+O88</f>
        <v>90773</v>
      </c>
      <c r="Q88" s="46" t="n">
        <f aca="false">M88+N88</f>
        <v>91534</v>
      </c>
      <c r="R88" s="46" t="n">
        <f aca="false">R89</f>
        <v>-761</v>
      </c>
      <c r="S88" s="46" t="n">
        <f aca="false">S89</f>
        <v>0</v>
      </c>
      <c r="T88" s="46" t="n">
        <f aca="false">P88+S88</f>
        <v>90773</v>
      </c>
      <c r="U88" s="46" t="n">
        <v>90773</v>
      </c>
      <c r="V88" s="47" t="n">
        <f aca="false">V89</f>
        <v>843</v>
      </c>
      <c r="W88" s="46" t="n">
        <f aca="false">U88+V88</f>
        <v>91616</v>
      </c>
      <c r="X88" s="46" t="n">
        <f aca="false">X89</f>
        <v>0</v>
      </c>
      <c r="Y88" s="46" t="n">
        <f aca="false">W88+X88</f>
        <v>91616</v>
      </c>
      <c r="Z88" s="46" t="n">
        <f aca="false">Z89</f>
        <v>-469</v>
      </c>
      <c r="AA88" s="46" t="n">
        <f aca="false">Y88+Z88</f>
        <v>91147</v>
      </c>
      <c r="AB88" s="48" t="n">
        <f aca="false">Q88+R88</f>
        <v>90773</v>
      </c>
      <c r="AC88" s="48" t="n">
        <f aca="false">AC89</f>
        <v>0</v>
      </c>
      <c r="AD88" s="48" t="n">
        <f aca="false">AB88+AC88</f>
        <v>90773</v>
      </c>
      <c r="AE88" s="48"/>
      <c r="AF88" s="48"/>
      <c r="AG88" s="48" t="n">
        <v>90773</v>
      </c>
      <c r="AH88" s="48" t="n">
        <f aca="false">AH89</f>
        <v>843</v>
      </c>
      <c r="AI88" s="48" t="n">
        <f aca="false">AG88+AH88</f>
        <v>91616</v>
      </c>
      <c r="AJ88" s="48" t="n">
        <f aca="false">AJ89</f>
        <v>0</v>
      </c>
      <c r="AK88" s="48" t="n">
        <f aca="false">AI88+AJ88</f>
        <v>91616</v>
      </c>
      <c r="AL88" s="48" t="n">
        <f aca="false">AL89</f>
        <v>-469</v>
      </c>
      <c r="AM88" s="48" t="n">
        <f aca="false">AK88+AL88</f>
        <v>91147</v>
      </c>
    </row>
    <row r="89" s="27" customFormat="true" ht="31.5" hidden="false" customHeight="false" outlineLevel="0" collapsed="false">
      <c r="A89" s="28" t="s">
        <v>32</v>
      </c>
      <c r="B89" s="22"/>
      <c r="C89" s="22"/>
      <c r="D89" s="29" t="s">
        <v>109</v>
      </c>
      <c r="E89" s="30"/>
      <c r="F89" s="31" t="n">
        <v>91534</v>
      </c>
      <c r="G89" s="31" t="n">
        <f aca="false">G90</f>
        <v>0</v>
      </c>
      <c r="H89" s="31" t="n">
        <f aca="false">F89+G89</f>
        <v>91534</v>
      </c>
      <c r="I89" s="31" t="n">
        <v>91534</v>
      </c>
      <c r="J89" s="31" t="n">
        <f aca="false">J90</f>
        <v>0</v>
      </c>
      <c r="K89" s="31" t="n">
        <f aca="false">K90</f>
        <v>0</v>
      </c>
      <c r="L89" s="31" t="n">
        <f aca="false">H89+K89</f>
        <v>91534</v>
      </c>
      <c r="M89" s="31" t="n">
        <f aca="false">I89+J89</f>
        <v>91534</v>
      </c>
      <c r="N89" s="31" t="n">
        <f aca="false">N90</f>
        <v>0</v>
      </c>
      <c r="O89" s="31" t="n">
        <f aca="false">O90</f>
        <v>-761</v>
      </c>
      <c r="P89" s="31" t="n">
        <f aca="false">L89+O89</f>
        <v>90773</v>
      </c>
      <c r="Q89" s="31" t="n">
        <f aca="false">M89+N89</f>
        <v>91534</v>
      </c>
      <c r="R89" s="31" t="n">
        <f aca="false">R90</f>
        <v>-761</v>
      </c>
      <c r="S89" s="31" t="n">
        <f aca="false">S90</f>
        <v>0</v>
      </c>
      <c r="T89" s="31" t="n">
        <f aca="false">P89+S89</f>
        <v>90773</v>
      </c>
      <c r="U89" s="31" t="n">
        <v>90773</v>
      </c>
      <c r="V89" s="32" t="n">
        <f aca="false">V90</f>
        <v>843</v>
      </c>
      <c r="W89" s="31" t="n">
        <f aca="false">U89+V89</f>
        <v>91616</v>
      </c>
      <c r="X89" s="31" t="n">
        <f aca="false">X90</f>
        <v>0</v>
      </c>
      <c r="Y89" s="31" t="n">
        <f aca="false">W89+X89</f>
        <v>91616</v>
      </c>
      <c r="Z89" s="31" t="n">
        <f aca="false">Z90</f>
        <v>-469</v>
      </c>
      <c r="AA89" s="31" t="n">
        <f aca="false">Y89+Z89</f>
        <v>91147</v>
      </c>
      <c r="AB89" s="33" t="n">
        <f aca="false">Q89+R89</f>
        <v>90773</v>
      </c>
      <c r="AC89" s="33" t="n">
        <f aca="false">AC90</f>
        <v>0</v>
      </c>
      <c r="AD89" s="33" t="n">
        <f aca="false">AB89+AC89</f>
        <v>90773</v>
      </c>
      <c r="AE89" s="33"/>
      <c r="AF89" s="33"/>
      <c r="AG89" s="33" t="n">
        <v>90773</v>
      </c>
      <c r="AH89" s="33" t="n">
        <f aca="false">AH90</f>
        <v>843</v>
      </c>
      <c r="AI89" s="33" t="n">
        <f aca="false">AG89+AH89</f>
        <v>91616</v>
      </c>
      <c r="AJ89" s="33" t="n">
        <f aca="false">AJ90</f>
        <v>0</v>
      </c>
      <c r="AK89" s="33" t="n">
        <f aca="false">AI89+AJ89</f>
        <v>91616</v>
      </c>
      <c r="AL89" s="33" t="n">
        <f aca="false">AL90</f>
        <v>-469</v>
      </c>
      <c r="AM89" s="33" t="n">
        <f aca="false">AK89+AL89</f>
        <v>91147</v>
      </c>
    </row>
    <row r="90" s="27" customFormat="true" ht="31.5" hidden="false" customHeight="false" outlineLevel="0" collapsed="false">
      <c r="A90" s="34" t="s">
        <v>26</v>
      </c>
      <c r="B90" s="22"/>
      <c r="C90" s="22"/>
      <c r="D90" s="29"/>
      <c r="E90" s="30" t="s">
        <v>27</v>
      </c>
      <c r="F90" s="35" t="n">
        <v>91534</v>
      </c>
      <c r="G90" s="35"/>
      <c r="H90" s="35" t="n">
        <f aca="false">F90+G90</f>
        <v>91534</v>
      </c>
      <c r="I90" s="35" t="n">
        <v>91534</v>
      </c>
      <c r="J90" s="35"/>
      <c r="K90" s="35"/>
      <c r="L90" s="35" t="n">
        <f aca="false">H90+K90</f>
        <v>91534</v>
      </c>
      <c r="M90" s="35" t="n">
        <f aca="false">I90+J90</f>
        <v>91534</v>
      </c>
      <c r="N90" s="35"/>
      <c r="O90" s="35" t="n">
        <v>-761</v>
      </c>
      <c r="P90" s="35" t="n">
        <f aca="false">L90+O90</f>
        <v>90773</v>
      </c>
      <c r="Q90" s="35" t="n">
        <f aca="false">M90+N90</f>
        <v>91534</v>
      </c>
      <c r="R90" s="35" t="n">
        <v>-761</v>
      </c>
      <c r="S90" s="35"/>
      <c r="T90" s="35" t="n">
        <f aca="false">P90+S90</f>
        <v>90773</v>
      </c>
      <c r="U90" s="35" t="n">
        <v>90773</v>
      </c>
      <c r="V90" s="36" t="n">
        <v>843</v>
      </c>
      <c r="W90" s="35" t="n">
        <f aca="false">U90+V90</f>
        <v>91616</v>
      </c>
      <c r="X90" s="35"/>
      <c r="Y90" s="35" t="n">
        <f aca="false">W90+X90</f>
        <v>91616</v>
      </c>
      <c r="Z90" s="35" t="n">
        <v>-469</v>
      </c>
      <c r="AA90" s="35" t="n">
        <f aca="false">Y90+Z90</f>
        <v>91147</v>
      </c>
      <c r="AB90" s="37" t="n">
        <f aca="false">Q90+R90</f>
        <v>90773</v>
      </c>
      <c r="AC90" s="37"/>
      <c r="AD90" s="37" t="n">
        <f aca="false">AB90+AC90</f>
        <v>90773</v>
      </c>
      <c r="AE90" s="37"/>
      <c r="AF90" s="37"/>
      <c r="AG90" s="37" t="n">
        <v>90773</v>
      </c>
      <c r="AH90" s="37" t="n">
        <v>843</v>
      </c>
      <c r="AI90" s="37" t="n">
        <f aca="false">AG90+AH90</f>
        <v>91616</v>
      </c>
      <c r="AJ90" s="37"/>
      <c r="AK90" s="37" t="n">
        <f aca="false">AI90+AJ90</f>
        <v>91616</v>
      </c>
      <c r="AL90" s="37" t="n">
        <v>-469</v>
      </c>
      <c r="AM90" s="37" t="n">
        <f aca="false">AK90+AL90</f>
        <v>91147</v>
      </c>
    </row>
    <row r="91" s="27" customFormat="true" ht="47.25" hidden="false" customHeight="false" outlineLevel="0" collapsed="false">
      <c r="A91" s="28" t="s">
        <v>54</v>
      </c>
      <c r="B91" s="22"/>
      <c r="C91" s="22"/>
      <c r="D91" s="29" t="s">
        <v>55</v>
      </c>
      <c r="E91" s="30"/>
      <c r="F91" s="31" t="n">
        <v>124492</v>
      </c>
      <c r="G91" s="31" t="n">
        <f aca="false">G101</f>
        <v>0</v>
      </c>
      <c r="H91" s="31" t="n">
        <f aca="false">F91+G91</f>
        <v>124492</v>
      </c>
      <c r="I91" s="31" t="n">
        <v>124492</v>
      </c>
      <c r="J91" s="31" t="n">
        <f aca="false">J101</f>
        <v>0</v>
      </c>
      <c r="K91" s="31" t="n">
        <f aca="false">K94+K101+K97</f>
        <v>480385</v>
      </c>
      <c r="L91" s="31" t="n">
        <f aca="false">H91+K91</f>
        <v>604877</v>
      </c>
      <c r="M91" s="31" t="n">
        <f aca="false">I91+J91</f>
        <v>124492</v>
      </c>
      <c r="N91" s="31" t="n">
        <f aca="false">N94+N97+N101</f>
        <v>214939</v>
      </c>
      <c r="O91" s="31" t="n">
        <f aca="false">O94+O101+O97+O92+O99</f>
        <v>167119</v>
      </c>
      <c r="P91" s="31" t="n">
        <f aca="false">L91+O91</f>
        <v>771996</v>
      </c>
      <c r="Q91" s="31" t="n">
        <f aca="false">M91+N91</f>
        <v>339431</v>
      </c>
      <c r="R91" s="31" t="n">
        <f aca="false">R94+R101+R97+R92+R99</f>
        <v>-1347</v>
      </c>
      <c r="S91" s="31" t="n">
        <f aca="false">S94+S101+S97+S92+S99</f>
        <v>0</v>
      </c>
      <c r="T91" s="31" t="n">
        <f aca="false">P91+S91</f>
        <v>771996</v>
      </c>
      <c r="U91" s="31" t="n">
        <v>771996</v>
      </c>
      <c r="V91" s="32" t="n">
        <f aca="false">V94+V101+V97+V92+V99</f>
        <v>-2473</v>
      </c>
      <c r="W91" s="31" t="n">
        <f aca="false">U91+V91</f>
        <v>769523</v>
      </c>
      <c r="X91" s="31" t="n">
        <f aca="false">X94+X101+X97+X92+X99</f>
        <v>0</v>
      </c>
      <c r="Y91" s="31" t="n">
        <f aca="false">W91+X91</f>
        <v>769523</v>
      </c>
      <c r="Z91" s="31" t="n">
        <f aca="false">Z94+Z101+Z97+Z92+Z99</f>
        <v>-946</v>
      </c>
      <c r="AA91" s="31" t="n">
        <f aca="false">Y91+Z91</f>
        <v>768577</v>
      </c>
      <c r="AB91" s="33" t="n">
        <f aca="false">Q91+R91</f>
        <v>338084</v>
      </c>
      <c r="AC91" s="33" t="n">
        <f aca="false">AC94+AC101+AC97+AC92+AC99</f>
        <v>0</v>
      </c>
      <c r="AD91" s="33" t="n">
        <f aca="false">AB91+AC91</f>
        <v>338084</v>
      </c>
      <c r="AE91" s="33"/>
      <c r="AF91" s="33"/>
      <c r="AG91" s="33" t="n">
        <v>338084</v>
      </c>
      <c r="AH91" s="33" t="n">
        <f aca="false">AH94+AH101+AH97+AH92+AH99</f>
        <v>-6215</v>
      </c>
      <c r="AI91" s="33" t="n">
        <f aca="false">AG91+AH91</f>
        <v>331869</v>
      </c>
      <c r="AJ91" s="33" t="n">
        <f aca="false">AJ94+AJ101+AJ97+AJ92+AJ99</f>
        <v>0</v>
      </c>
      <c r="AK91" s="33" t="n">
        <f aca="false">AI91+AJ91</f>
        <v>331869</v>
      </c>
      <c r="AL91" s="33" t="n">
        <f aca="false">AL94+AL101+AL97+AL92+AL99</f>
        <v>-946</v>
      </c>
      <c r="AM91" s="33" t="n">
        <f aca="false">AK91+AL91</f>
        <v>330923</v>
      </c>
    </row>
    <row r="92" s="27" customFormat="true" ht="52.5" hidden="false" customHeight="true" outlineLevel="0" collapsed="false">
      <c r="A92" s="28" t="s">
        <v>110</v>
      </c>
      <c r="B92" s="22"/>
      <c r="C92" s="22"/>
      <c r="D92" s="29" t="s">
        <v>111</v>
      </c>
      <c r="E92" s="30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O93</f>
        <v>224669</v>
      </c>
      <c r="P92" s="31" t="n">
        <f aca="false">L92+O92</f>
        <v>224669</v>
      </c>
      <c r="Q92" s="31"/>
      <c r="R92" s="31" t="n">
        <f aca="false">R93</f>
        <v>56203</v>
      </c>
      <c r="S92" s="31" t="n">
        <f aca="false">S93</f>
        <v>0</v>
      </c>
      <c r="T92" s="31" t="n">
        <f aca="false">P92+S92</f>
        <v>224669</v>
      </c>
      <c r="U92" s="31" t="n">
        <v>224669</v>
      </c>
      <c r="V92" s="32" t="n">
        <f aca="false">V93</f>
        <v>0</v>
      </c>
      <c r="W92" s="31" t="n">
        <f aca="false">U92+V92</f>
        <v>224669</v>
      </c>
      <c r="X92" s="31" t="n">
        <f aca="false">X93</f>
        <v>0</v>
      </c>
      <c r="Y92" s="31" t="n">
        <f aca="false">W92+X92</f>
        <v>224669</v>
      </c>
      <c r="Z92" s="31" t="n">
        <f aca="false">Z93</f>
        <v>0</v>
      </c>
      <c r="AA92" s="31" t="n">
        <f aca="false">Y92+Z92</f>
        <v>224669</v>
      </c>
      <c r="AB92" s="33" t="n">
        <f aca="false">Q92+R92</f>
        <v>56203</v>
      </c>
      <c r="AC92" s="33" t="n">
        <f aca="false">AC93</f>
        <v>0</v>
      </c>
      <c r="AD92" s="33" t="n">
        <f aca="false">AB92+AC92</f>
        <v>56203</v>
      </c>
      <c r="AE92" s="33"/>
      <c r="AF92" s="33"/>
      <c r="AG92" s="33" t="n">
        <v>56203</v>
      </c>
      <c r="AH92" s="33" t="n">
        <f aca="false">AH93</f>
        <v>0</v>
      </c>
      <c r="AI92" s="33" t="n">
        <f aca="false">AG92+AH92</f>
        <v>56203</v>
      </c>
      <c r="AJ92" s="33" t="n">
        <f aca="false">AJ93</f>
        <v>0</v>
      </c>
      <c r="AK92" s="33" t="n">
        <f aca="false">AI92+AJ92</f>
        <v>56203</v>
      </c>
      <c r="AL92" s="33" t="n">
        <f aca="false">AL93</f>
        <v>0</v>
      </c>
      <c r="AM92" s="33" t="n">
        <f aca="false">AK92+AL92</f>
        <v>56203</v>
      </c>
    </row>
    <row r="93" s="27" customFormat="true" ht="31.5" hidden="false" customHeight="false" outlineLevel="0" collapsed="false">
      <c r="A93" s="54" t="s">
        <v>58</v>
      </c>
      <c r="B93" s="22"/>
      <c r="C93" s="22"/>
      <c r="D93" s="29"/>
      <c r="E93" s="30" t="s">
        <v>59</v>
      </c>
      <c r="F93" s="31"/>
      <c r="G93" s="31"/>
      <c r="H93" s="31"/>
      <c r="I93" s="31"/>
      <c r="J93" s="31"/>
      <c r="K93" s="31"/>
      <c r="L93" s="31"/>
      <c r="M93" s="31"/>
      <c r="N93" s="31"/>
      <c r="O93" s="31" t="n">
        <f aca="false">56203+168466</f>
        <v>224669</v>
      </c>
      <c r="P93" s="31" t="n">
        <f aca="false">L93+O93</f>
        <v>224669</v>
      </c>
      <c r="Q93" s="31"/>
      <c r="R93" s="31" t="n">
        <v>56203</v>
      </c>
      <c r="S93" s="31"/>
      <c r="T93" s="31" t="n">
        <f aca="false">P93+S93</f>
        <v>224669</v>
      </c>
      <c r="U93" s="35" t="n">
        <v>224669</v>
      </c>
      <c r="V93" s="36"/>
      <c r="W93" s="35" t="n">
        <f aca="false">U93+V93</f>
        <v>224669</v>
      </c>
      <c r="X93" s="35"/>
      <c r="Y93" s="35" t="n">
        <f aca="false">W93+X93</f>
        <v>224669</v>
      </c>
      <c r="Z93" s="35"/>
      <c r="AA93" s="35" t="n">
        <f aca="false">Y93+Z93</f>
        <v>224669</v>
      </c>
      <c r="AB93" s="33" t="n">
        <f aca="false">Q93+R93</f>
        <v>56203</v>
      </c>
      <c r="AC93" s="33"/>
      <c r="AD93" s="33" t="n">
        <f aca="false">AB93+AC93</f>
        <v>56203</v>
      </c>
      <c r="AE93" s="33"/>
      <c r="AF93" s="33"/>
      <c r="AG93" s="37" t="n">
        <v>56203</v>
      </c>
      <c r="AH93" s="37"/>
      <c r="AI93" s="37" t="n">
        <f aca="false">AG93+AH93</f>
        <v>56203</v>
      </c>
      <c r="AJ93" s="37"/>
      <c r="AK93" s="37" t="n">
        <f aca="false">AI93+AJ93</f>
        <v>56203</v>
      </c>
      <c r="AL93" s="37"/>
      <c r="AM93" s="37" t="n">
        <f aca="false">AK93+AL93</f>
        <v>56203</v>
      </c>
    </row>
    <row r="94" s="27" customFormat="true" ht="33.75" hidden="false" customHeight="true" outlineLevel="0" collapsed="false">
      <c r="A94" s="28" t="s">
        <v>56</v>
      </c>
      <c r="B94" s="22"/>
      <c r="C94" s="22"/>
      <c r="D94" s="29" t="s">
        <v>57</v>
      </c>
      <c r="E94" s="30"/>
      <c r="F94" s="31"/>
      <c r="G94" s="31"/>
      <c r="H94" s="31"/>
      <c r="I94" s="31"/>
      <c r="J94" s="31"/>
      <c r="K94" s="31" t="n">
        <f aca="false">K95+K96</f>
        <v>462860</v>
      </c>
      <c r="L94" s="31" t="n">
        <f aca="false">H94+K94</f>
        <v>462860</v>
      </c>
      <c r="M94" s="31"/>
      <c r="N94" s="31" t="n">
        <v>210000</v>
      </c>
      <c r="O94" s="31" t="n">
        <f aca="false">O95+O96</f>
        <v>-56203</v>
      </c>
      <c r="P94" s="31" t="n">
        <f aca="false">L94+O94</f>
        <v>406657</v>
      </c>
      <c r="Q94" s="31" t="n">
        <v>210000</v>
      </c>
      <c r="R94" s="31" t="n">
        <f aca="false">R95+R96</f>
        <v>-56203</v>
      </c>
      <c r="S94" s="31" t="n">
        <f aca="false">S95+S96</f>
        <v>0</v>
      </c>
      <c r="T94" s="31" t="n">
        <f aca="false">P94+S94</f>
        <v>406657</v>
      </c>
      <c r="U94" s="31" t="n">
        <v>406657</v>
      </c>
      <c r="V94" s="32" t="n">
        <f aca="false">V95+V96</f>
        <v>0</v>
      </c>
      <c r="W94" s="31" t="n">
        <f aca="false">U94+V94</f>
        <v>406657</v>
      </c>
      <c r="X94" s="31" t="n">
        <f aca="false">X95+X96</f>
        <v>0</v>
      </c>
      <c r="Y94" s="31" t="n">
        <f aca="false">W94+X94</f>
        <v>406657</v>
      </c>
      <c r="Z94" s="31" t="n">
        <f aca="false">Z95+Z96</f>
        <v>0</v>
      </c>
      <c r="AA94" s="31" t="n">
        <f aca="false">Y94+Z94</f>
        <v>406657</v>
      </c>
      <c r="AB94" s="33" t="n">
        <f aca="false">Q94+R94</f>
        <v>153797</v>
      </c>
      <c r="AC94" s="33" t="n">
        <f aca="false">AC95+AC96</f>
        <v>0</v>
      </c>
      <c r="AD94" s="33" t="n">
        <f aca="false">AB94+AC94</f>
        <v>153797</v>
      </c>
      <c r="AE94" s="33"/>
      <c r="AF94" s="33"/>
      <c r="AG94" s="33" t="n">
        <v>153797</v>
      </c>
      <c r="AH94" s="33" t="n">
        <f aca="false">AH95+AH96</f>
        <v>0</v>
      </c>
      <c r="AI94" s="33" t="n">
        <f aca="false">AG94+AH94</f>
        <v>153797</v>
      </c>
      <c r="AJ94" s="33" t="n">
        <f aca="false">AJ95+AJ96</f>
        <v>0</v>
      </c>
      <c r="AK94" s="33" t="n">
        <f aca="false">AI94+AJ94</f>
        <v>153797</v>
      </c>
      <c r="AL94" s="33" t="n">
        <f aca="false">AL95+AL96</f>
        <v>0</v>
      </c>
      <c r="AM94" s="33" t="n">
        <f aca="false">AK94+AL94</f>
        <v>153797</v>
      </c>
    </row>
    <row r="95" s="27" customFormat="true" ht="31.5" hidden="false" customHeight="false" outlineLevel="0" collapsed="false">
      <c r="A95" s="34" t="s">
        <v>26</v>
      </c>
      <c r="B95" s="22"/>
      <c r="C95" s="22"/>
      <c r="D95" s="23"/>
      <c r="E95" s="30" t="s">
        <v>27</v>
      </c>
      <c r="F95" s="31"/>
      <c r="G95" s="31"/>
      <c r="H95" s="31"/>
      <c r="I95" s="31"/>
      <c r="J95" s="31"/>
      <c r="K95" s="31" t="n">
        <v>104134</v>
      </c>
      <c r="L95" s="31" t="n">
        <f aca="false">H95+K95</f>
        <v>104134</v>
      </c>
      <c r="M95" s="31"/>
      <c r="N95" s="31" t="n">
        <v>104134</v>
      </c>
      <c r="O95" s="31" t="n">
        <v>-35000</v>
      </c>
      <c r="P95" s="31" t="n">
        <f aca="false">L95+O95</f>
        <v>69134</v>
      </c>
      <c r="Q95" s="31" t="n">
        <v>104134</v>
      </c>
      <c r="R95" s="31" t="n">
        <v>-35000</v>
      </c>
      <c r="S95" s="31"/>
      <c r="T95" s="31" t="n">
        <f aca="false">P95+S95</f>
        <v>69134</v>
      </c>
      <c r="U95" s="35" t="n">
        <v>69134</v>
      </c>
      <c r="V95" s="36"/>
      <c r="W95" s="35" t="n">
        <f aca="false">U95+V95</f>
        <v>69134</v>
      </c>
      <c r="X95" s="35"/>
      <c r="Y95" s="35" t="n">
        <f aca="false">W95+X95</f>
        <v>69134</v>
      </c>
      <c r="Z95" s="35"/>
      <c r="AA95" s="35" t="n">
        <f aca="false">Y95+Z95</f>
        <v>69134</v>
      </c>
      <c r="AB95" s="33" t="n">
        <f aca="false">Q95+R95</f>
        <v>69134</v>
      </c>
      <c r="AC95" s="33"/>
      <c r="AD95" s="33" t="n">
        <f aca="false">AB95+AC95</f>
        <v>69134</v>
      </c>
      <c r="AE95" s="33"/>
      <c r="AF95" s="33"/>
      <c r="AG95" s="37" t="n">
        <v>69134</v>
      </c>
      <c r="AH95" s="37"/>
      <c r="AI95" s="37" t="n">
        <f aca="false">AG95+AH95</f>
        <v>69134</v>
      </c>
      <c r="AJ95" s="37"/>
      <c r="AK95" s="37" t="n">
        <f aca="false">AI95+AJ95</f>
        <v>69134</v>
      </c>
      <c r="AL95" s="37"/>
      <c r="AM95" s="37" t="n">
        <f aca="false">AK95+AL95</f>
        <v>69134</v>
      </c>
    </row>
    <row r="96" s="27" customFormat="true" ht="31.5" hidden="false" customHeight="false" outlineLevel="0" collapsed="false">
      <c r="A96" s="54" t="s">
        <v>58</v>
      </c>
      <c r="B96" s="22"/>
      <c r="C96" s="22"/>
      <c r="D96" s="23"/>
      <c r="E96" s="30" t="s">
        <v>59</v>
      </c>
      <c r="F96" s="31"/>
      <c r="G96" s="31"/>
      <c r="H96" s="31"/>
      <c r="I96" s="31"/>
      <c r="J96" s="31"/>
      <c r="K96" s="31" t="n">
        <f aca="false">105866+252860</f>
        <v>358726</v>
      </c>
      <c r="L96" s="31" t="n">
        <f aca="false">H96+K96</f>
        <v>358726</v>
      </c>
      <c r="M96" s="31"/>
      <c r="N96" s="31" t="n">
        <v>105866</v>
      </c>
      <c r="O96" s="31" t="n">
        <v>-21203</v>
      </c>
      <c r="P96" s="31" t="n">
        <f aca="false">L96+O96</f>
        <v>337523</v>
      </c>
      <c r="Q96" s="31" t="n">
        <v>105866</v>
      </c>
      <c r="R96" s="31" t="n">
        <v>-21203</v>
      </c>
      <c r="S96" s="31"/>
      <c r="T96" s="31" t="n">
        <f aca="false">P96+S96</f>
        <v>337523</v>
      </c>
      <c r="U96" s="35" t="n">
        <v>337523</v>
      </c>
      <c r="V96" s="36"/>
      <c r="W96" s="35" t="n">
        <f aca="false">U96+V96</f>
        <v>337523</v>
      </c>
      <c r="X96" s="35"/>
      <c r="Y96" s="35" t="n">
        <f aca="false">W96+X96</f>
        <v>337523</v>
      </c>
      <c r="Z96" s="35"/>
      <c r="AA96" s="35" t="n">
        <f aca="false">Y96+Z96</f>
        <v>337523</v>
      </c>
      <c r="AB96" s="33" t="n">
        <f aca="false">Q96+R96</f>
        <v>84663</v>
      </c>
      <c r="AC96" s="33"/>
      <c r="AD96" s="33" t="n">
        <f aca="false">AB96+AC96</f>
        <v>84663</v>
      </c>
      <c r="AE96" s="33"/>
      <c r="AF96" s="33"/>
      <c r="AG96" s="37" t="n">
        <v>84663</v>
      </c>
      <c r="AH96" s="37"/>
      <c r="AI96" s="37" t="n">
        <f aca="false">AG96+AH96</f>
        <v>84663</v>
      </c>
      <c r="AJ96" s="37"/>
      <c r="AK96" s="37" t="n">
        <f aca="false">AI96+AJ96</f>
        <v>84663</v>
      </c>
      <c r="AL96" s="37"/>
      <c r="AM96" s="37" t="n">
        <f aca="false">AK96+AL96</f>
        <v>84663</v>
      </c>
    </row>
    <row r="97" s="27" customFormat="true" ht="173.25" hidden="false" customHeight="false" outlineLevel="0" collapsed="false">
      <c r="A97" s="28" t="s">
        <v>112</v>
      </c>
      <c r="B97" s="22"/>
      <c r="C97" s="22"/>
      <c r="D97" s="29" t="s">
        <v>113</v>
      </c>
      <c r="E97" s="30"/>
      <c r="F97" s="31"/>
      <c r="G97" s="31"/>
      <c r="H97" s="31"/>
      <c r="I97" s="31"/>
      <c r="J97" s="31"/>
      <c r="K97" s="31" t="n">
        <f aca="false">K98</f>
        <v>12586</v>
      </c>
      <c r="L97" s="31" t="n">
        <v>12586</v>
      </c>
      <c r="M97" s="31"/>
      <c r="N97" s="31"/>
      <c r="O97" s="31" t="n">
        <f aca="false">O98</f>
        <v>0</v>
      </c>
      <c r="P97" s="31" t="n">
        <v>12586</v>
      </c>
      <c r="Q97" s="31"/>
      <c r="R97" s="31" t="n">
        <f aca="false">R98</f>
        <v>0</v>
      </c>
      <c r="S97" s="31" t="n">
        <f aca="false">S98</f>
        <v>0</v>
      </c>
      <c r="T97" s="31" t="n">
        <v>12586</v>
      </c>
      <c r="U97" s="31" t="n">
        <v>12586</v>
      </c>
      <c r="V97" s="32" t="n">
        <f aca="false">V98</f>
        <v>0</v>
      </c>
      <c r="W97" s="31" t="n">
        <f aca="false">U97+V97</f>
        <v>12586</v>
      </c>
      <c r="X97" s="31" t="n">
        <f aca="false">X98</f>
        <v>0</v>
      </c>
      <c r="Y97" s="31" t="n">
        <f aca="false">W97+X97</f>
        <v>12586</v>
      </c>
      <c r="Z97" s="31" t="n">
        <f aca="false">Z98</f>
        <v>0</v>
      </c>
      <c r="AA97" s="31" t="n">
        <f aca="false">Y97+Z97</f>
        <v>12586</v>
      </c>
      <c r="AB97" s="33"/>
      <c r="AC97" s="33" t="n">
        <f aca="false">AC98</f>
        <v>0</v>
      </c>
      <c r="AD97" s="33"/>
      <c r="AE97" s="33"/>
      <c r="AF97" s="33"/>
      <c r="AG97" s="33"/>
      <c r="AH97" s="33" t="n">
        <f aca="false">AH98</f>
        <v>0</v>
      </c>
      <c r="AI97" s="33"/>
      <c r="AJ97" s="33" t="n">
        <f aca="false">AJ98</f>
        <v>0</v>
      </c>
      <c r="AK97" s="33"/>
      <c r="AL97" s="33" t="n">
        <f aca="false">AL98</f>
        <v>0</v>
      </c>
      <c r="AM97" s="33"/>
    </row>
    <row r="98" s="27" customFormat="true" ht="31.5" hidden="false" customHeight="false" outlineLevel="0" collapsed="false">
      <c r="A98" s="54" t="s">
        <v>58</v>
      </c>
      <c r="B98" s="22"/>
      <c r="C98" s="22"/>
      <c r="D98" s="23"/>
      <c r="E98" s="30" t="s">
        <v>59</v>
      </c>
      <c r="F98" s="31"/>
      <c r="G98" s="31"/>
      <c r="H98" s="31"/>
      <c r="I98" s="31"/>
      <c r="J98" s="31"/>
      <c r="K98" s="31" t="n">
        <v>12586</v>
      </c>
      <c r="L98" s="31" t="n">
        <v>12586</v>
      </c>
      <c r="M98" s="31"/>
      <c r="N98" s="31"/>
      <c r="O98" s="31"/>
      <c r="P98" s="31" t="n">
        <v>12586</v>
      </c>
      <c r="Q98" s="31"/>
      <c r="R98" s="31"/>
      <c r="S98" s="31"/>
      <c r="T98" s="31" t="n">
        <v>12586</v>
      </c>
      <c r="U98" s="35" t="n">
        <v>12586</v>
      </c>
      <c r="V98" s="36"/>
      <c r="W98" s="35" t="n">
        <f aca="false">U98+V98</f>
        <v>12586</v>
      </c>
      <c r="X98" s="35"/>
      <c r="Y98" s="35" t="n">
        <f aca="false">W98+X98</f>
        <v>12586</v>
      </c>
      <c r="Z98" s="35"/>
      <c r="AA98" s="35" t="n">
        <f aca="false">Y98+Z98</f>
        <v>12586</v>
      </c>
      <c r="AB98" s="33"/>
      <c r="AC98" s="33"/>
      <c r="AD98" s="33"/>
      <c r="AE98" s="33"/>
      <c r="AF98" s="33"/>
      <c r="AG98" s="37"/>
      <c r="AH98" s="37"/>
      <c r="AI98" s="37"/>
      <c r="AJ98" s="37"/>
      <c r="AK98" s="37"/>
      <c r="AL98" s="37"/>
      <c r="AM98" s="37"/>
    </row>
    <row r="99" s="27" customFormat="true" ht="78.75" hidden="false" customHeight="false" outlineLevel="0" collapsed="false">
      <c r="A99" s="28" t="s">
        <v>114</v>
      </c>
      <c r="B99" s="22"/>
      <c r="C99" s="22"/>
      <c r="D99" s="29" t="s">
        <v>115</v>
      </c>
      <c r="E99" s="30"/>
      <c r="F99" s="31"/>
      <c r="G99" s="31"/>
      <c r="H99" s="31"/>
      <c r="I99" s="31"/>
      <c r="J99" s="31"/>
      <c r="K99" s="31"/>
      <c r="L99" s="31"/>
      <c r="M99" s="31"/>
      <c r="N99" s="31"/>
      <c r="O99" s="31" t="n">
        <f aca="false">O100</f>
        <v>2000</v>
      </c>
      <c r="P99" s="31" t="n">
        <f aca="false">L99+O99</f>
        <v>2000</v>
      </c>
      <c r="Q99" s="31"/>
      <c r="R99" s="31" t="n">
        <f aca="false">R100</f>
        <v>2000</v>
      </c>
      <c r="S99" s="31" t="n">
        <f aca="false">S100</f>
        <v>0</v>
      </c>
      <c r="T99" s="31" t="n">
        <f aca="false">P99+S99</f>
        <v>2000</v>
      </c>
      <c r="U99" s="31" t="n">
        <v>2000</v>
      </c>
      <c r="V99" s="32" t="n">
        <f aca="false">V100</f>
        <v>3742</v>
      </c>
      <c r="W99" s="31" t="n">
        <f aca="false">U99+V99</f>
        <v>5742</v>
      </c>
      <c r="X99" s="31" t="n">
        <f aca="false">X100</f>
        <v>0</v>
      </c>
      <c r="Y99" s="31" t="n">
        <f aca="false">W99+X99</f>
        <v>5742</v>
      </c>
      <c r="Z99" s="31" t="n">
        <f aca="false">Z100</f>
        <v>0</v>
      </c>
      <c r="AA99" s="31" t="n">
        <f aca="false">Y99+Z99</f>
        <v>5742</v>
      </c>
      <c r="AB99" s="33" t="n">
        <f aca="false">Q99+R99</f>
        <v>2000</v>
      </c>
      <c r="AC99" s="33" t="n">
        <f aca="false">AC100</f>
        <v>0</v>
      </c>
      <c r="AD99" s="33" t="n">
        <f aca="false">AB99+AC99</f>
        <v>2000</v>
      </c>
      <c r="AE99" s="33"/>
      <c r="AF99" s="33"/>
      <c r="AG99" s="33" t="n">
        <v>2000</v>
      </c>
      <c r="AH99" s="33" t="n">
        <f aca="false">AH100</f>
        <v>0</v>
      </c>
      <c r="AI99" s="33" t="n">
        <f aca="false">AG99+AH99</f>
        <v>2000</v>
      </c>
      <c r="AJ99" s="33" t="n">
        <f aca="false">AJ100</f>
        <v>0</v>
      </c>
      <c r="AK99" s="33" t="n">
        <f aca="false">AI99+AJ99</f>
        <v>2000</v>
      </c>
      <c r="AL99" s="33" t="n">
        <f aca="false">AL100</f>
        <v>0</v>
      </c>
      <c r="AM99" s="33" t="n">
        <f aca="false">AK99+AL99</f>
        <v>2000</v>
      </c>
    </row>
    <row r="100" s="27" customFormat="true" ht="31.5" hidden="false" customHeight="false" outlineLevel="0" collapsed="false">
      <c r="A100" s="54" t="s">
        <v>58</v>
      </c>
      <c r="B100" s="22"/>
      <c r="C100" s="22"/>
      <c r="D100" s="23"/>
      <c r="E100" s="30" t="s">
        <v>59</v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v>2000</v>
      </c>
      <c r="P100" s="31" t="n">
        <f aca="false">L100+O100</f>
        <v>2000</v>
      </c>
      <c r="Q100" s="31"/>
      <c r="R100" s="31" t="n">
        <v>2000</v>
      </c>
      <c r="S100" s="31"/>
      <c r="T100" s="31" t="n">
        <f aca="false">P100+S100</f>
        <v>2000</v>
      </c>
      <c r="U100" s="35" t="n">
        <v>2000</v>
      </c>
      <c r="V100" s="36" t="n">
        <v>3742</v>
      </c>
      <c r="W100" s="35" t="n">
        <f aca="false">U100+V100</f>
        <v>5742</v>
      </c>
      <c r="X100" s="35"/>
      <c r="Y100" s="35" t="n">
        <f aca="false">W100+X100</f>
        <v>5742</v>
      </c>
      <c r="Z100" s="35"/>
      <c r="AA100" s="35" t="n">
        <f aca="false">Y100+Z100</f>
        <v>5742</v>
      </c>
      <c r="AB100" s="33" t="n">
        <f aca="false">Q100+R100</f>
        <v>2000</v>
      </c>
      <c r="AC100" s="33"/>
      <c r="AD100" s="33" t="n">
        <f aca="false">AB100+AC100</f>
        <v>2000</v>
      </c>
      <c r="AE100" s="33"/>
      <c r="AF100" s="33"/>
      <c r="AG100" s="37" t="n">
        <v>2000</v>
      </c>
      <c r="AH100" s="37"/>
      <c r="AI100" s="37" t="n">
        <f aca="false">AG100+AH100</f>
        <v>2000</v>
      </c>
      <c r="AJ100" s="37"/>
      <c r="AK100" s="37" t="n">
        <f aca="false">AI100+AJ100</f>
        <v>2000</v>
      </c>
      <c r="AL100" s="37"/>
      <c r="AM100" s="37" t="n">
        <f aca="false">AK100+AL100</f>
        <v>2000</v>
      </c>
    </row>
    <row r="101" s="27" customFormat="true" ht="33.75" hidden="false" customHeight="true" outlineLevel="0" collapsed="false">
      <c r="A101" s="28" t="s">
        <v>116</v>
      </c>
      <c r="B101" s="22"/>
      <c r="C101" s="22"/>
      <c r="D101" s="29" t="s">
        <v>117</v>
      </c>
      <c r="E101" s="30"/>
      <c r="F101" s="31" t="n">
        <v>124492</v>
      </c>
      <c r="G101" s="31" t="n">
        <f aca="false">G102</f>
        <v>0</v>
      </c>
      <c r="H101" s="31" t="n">
        <f aca="false">F101+G101</f>
        <v>124492</v>
      </c>
      <c r="I101" s="31" t="n">
        <v>124492</v>
      </c>
      <c r="J101" s="31" t="n">
        <f aca="false">J102</f>
        <v>0</v>
      </c>
      <c r="K101" s="31" t="n">
        <f aca="false">K102</f>
        <v>4939</v>
      </c>
      <c r="L101" s="31" t="n">
        <f aca="false">H101+K101</f>
        <v>129431</v>
      </c>
      <c r="M101" s="31" t="n">
        <f aca="false">I101+J101</f>
        <v>124492</v>
      </c>
      <c r="N101" s="31" t="n">
        <f aca="false">N102</f>
        <v>4939</v>
      </c>
      <c r="O101" s="31" t="n">
        <f aca="false">O102</f>
        <v>-3347</v>
      </c>
      <c r="P101" s="31" t="n">
        <f aca="false">L101+O101</f>
        <v>126084</v>
      </c>
      <c r="Q101" s="31" t="n">
        <f aca="false">M101+N101</f>
        <v>129431</v>
      </c>
      <c r="R101" s="31" t="n">
        <f aca="false">R102</f>
        <v>-3347</v>
      </c>
      <c r="S101" s="31" t="n">
        <f aca="false">S102</f>
        <v>0</v>
      </c>
      <c r="T101" s="31" t="n">
        <f aca="false">P101+S101</f>
        <v>126084</v>
      </c>
      <c r="U101" s="31" t="n">
        <v>126084</v>
      </c>
      <c r="V101" s="32" t="n">
        <f aca="false">V102</f>
        <v>-6215</v>
      </c>
      <c r="W101" s="31" t="n">
        <f aca="false">U101+V101</f>
        <v>119869</v>
      </c>
      <c r="X101" s="31" t="n">
        <f aca="false">X102</f>
        <v>0</v>
      </c>
      <c r="Y101" s="31" t="n">
        <f aca="false">W101+X101</f>
        <v>119869</v>
      </c>
      <c r="Z101" s="31" t="n">
        <f aca="false">Z102</f>
        <v>-946</v>
      </c>
      <c r="AA101" s="31" t="n">
        <f aca="false">Y101+Z101</f>
        <v>118923</v>
      </c>
      <c r="AB101" s="33" t="n">
        <f aca="false">Q101+R101</f>
        <v>126084</v>
      </c>
      <c r="AC101" s="33" t="n">
        <f aca="false">AC102</f>
        <v>0</v>
      </c>
      <c r="AD101" s="33" t="n">
        <f aca="false">AB101+AC101</f>
        <v>126084</v>
      </c>
      <c r="AE101" s="33"/>
      <c r="AF101" s="33"/>
      <c r="AG101" s="33" t="n">
        <v>126084</v>
      </c>
      <c r="AH101" s="33" t="n">
        <f aca="false">AH102</f>
        <v>-6215</v>
      </c>
      <c r="AI101" s="33" t="n">
        <f aca="false">AG101+AH101</f>
        <v>119869</v>
      </c>
      <c r="AJ101" s="33" t="n">
        <f aca="false">AJ102</f>
        <v>0</v>
      </c>
      <c r="AK101" s="33" t="n">
        <f aca="false">AI101+AJ101</f>
        <v>119869</v>
      </c>
      <c r="AL101" s="33" t="n">
        <f aca="false">AL102</f>
        <v>-946</v>
      </c>
      <c r="AM101" s="33" t="n">
        <f aca="false">AK101+AL101</f>
        <v>118923</v>
      </c>
    </row>
    <row r="102" s="27" customFormat="true" ht="31.5" hidden="false" customHeight="false" outlineLevel="0" collapsed="false">
      <c r="A102" s="54" t="s">
        <v>58</v>
      </c>
      <c r="B102" s="22"/>
      <c r="C102" s="22"/>
      <c r="D102" s="29"/>
      <c r="E102" s="30" t="s">
        <v>59</v>
      </c>
      <c r="F102" s="35" t="n">
        <v>124492</v>
      </c>
      <c r="G102" s="35"/>
      <c r="H102" s="35" t="n">
        <f aca="false">F102+G102</f>
        <v>124492</v>
      </c>
      <c r="I102" s="35" t="n">
        <v>124492</v>
      </c>
      <c r="J102" s="35"/>
      <c r="K102" s="35" t="n">
        <v>4939</v>
      </c>
      <c r="L102" s="35" t="n">
        <f aca="false">H102+K102</f>
        <v>129431</v>
      </c>
      <c r="M102" s="35" t="n">
        <f aca="false">I102+J102</f>
        <v>124492</v>
      </c>
      <c r="N102" s="35" t="n">
        <v>4939</v>
      </c>
      <c r="O102" s="35" t="n">
        <f aca="false">-1528-1819</f>
        <v>-3347</v>
      </c>
      <c r="P102" s="35" t="n">
        <f aca="false">L102+O102</f>
        <v>126084</v>
      </c>
      <c r="Q102" s="35" t="n">
        <f aca="false">M102+N102</f>
        <v>129431</v>
      </c>
      <c r="R102" s="35" t="n">
        <f aca="false">-1528-1819</f>
        <v>-3347</v>
      </c>
      <c r="S102" s="35"/>
      <c r="T102" s="35" t="n">
        <f aca="false">P102+S102</f>
        <v>126084</v>
      </c>
      <c r="U102" s="35" t="n">
        <v>126084</v>
      </c>
      <c r="V102" s="36" t="n">
        <v>-6215</v>
      </c>
      <c r="W102" s="35" t="n">
        <f aca="false">U102+V102</f>
        <v>119869</v>
      </c>
      <c r="X102" s="35"/>
      <c r="Y102" s="35" t="n">
        <f aca="false">W102+X102</f>
        <v>119869</v>
      </c>
      <c r="Z102" s="35" t="n">
        <v>-946</v>
      </c>
      <c r="AA102" s="35" t="n">
        <f aca="false">Y102+Z102</f>
        <v>118923</v>
      </c>
      <c r="AB102" s="37" t="n">
        <f aca="false">Q102+R102</f>
        <v>126084</v>
      </c>
      <c r="AC102" s="37"/>
      <c r="AD102" s="37" t="n">
        <f aca="false">AB102+AC102</f>
        <v>126084</v>
      </c>
      <c r="AE102" s="37"/>
      <c r="AF102" s="37"/>
      <c r="AG102" s="37" t="n">
        <v>126084</v>
      </c>
      <c r="AH102" s="37" t="n">
        <v>-6215</v>
      </c>
      <c r="AI102" s="37" t="n">
        <f aca="false">AG102+AH102</f>
        <v>119869</v>
      </c>
      <c r="AJ102" s="37"/>
      <c r="AK102" s="37" t="n">
        <f aca="false">AI102+AJ102</f>
        <v>119869</v>
      </c>
      <c r="AL102" s="37" t="n">
        <v>-946</v>
      </c>
      <c r="AM102" s="37" t="n">
        <f aca="false">AK102+AL102</f>
        <v>118923</v>
      </c>
    </row>
    <row r="103" s="20" customFormat="true" ht="15.75" hidden="false" customHeight="false" outlineLevel="0" collapsed="false">
      <c r="A103" s="28" t="s">
        <v>118</v>
      </c>
      <c r="B103" s="16"/>
      <c r="C103" s="16"/>
      <c r="D103" s="29" t="s">
        <v>119</v>
      </c>
      <c r="E103" s="29"/>
      <c r="F103" s="31" t="n">
        <v>71629</v>
      </c>
      <c r="G103" s="31" t="n">
        <f aca="false">G104</f>
        <v>0</v>
      </c>
      <c r="H103" s="31" t="n">
        <f aca="false">F103+G103</f>
        <v>71629</v>
      </c>
      <c r="I103" s="31" t="n">
        <v>71629</v>
      </c>
      <c r="J103" s="31" t="n">
        <f aca="false">J104</f>
        <v>0</v>
      </c>
      <c r="K103" s="31" t="n">
        <f aca="false">K104</f>
        <v>0</v>
      </c>
      <c r="L103" s="31" t="n">
        <f aca="false">H103+K103</f>
        <v>71629</v>
      </c>
      <c r="M103" s="31" t="n">
        <f aca="false">I103+J103</f>
        <v>71629</v>
      </c>
      <c r="N103" s="31" t="n">
        <f aca="false">N104</f>
        <v>0</v>
      </c>
      <c r="O103" s="31" t="n">
        <f aca="false">O104</f>
        <v>507</v>
      </c>
      <c r="P103" s="31" t="n">
        <f aca="false">L103+O103</f>
        <v>72136</v>
      </c>
      <c r="Q103" s="31" t="n">
        <f aca="false">M103+N103</f>
        <v>71629</v>
      </c>
      <c r="R103" s="31" t="n">
        <f aca="false">R104</f>
        <v>507</v>
      </c>
      <c r="S103" s="31" t="n">
        <f aca="false">S104</f>
        <v>0</v>
      </c>
      <c r="T103" s="31" t="n">
        <f aca="false">P103+S103</f>
        <v>72136</v>
      </c>
      <c r="U103" s="31" t="n">
        <v>72136</v>
      </c>
      <c r="V103" s="32" t="n">
        <f aca="false">V104</f>
        <v>-105</v>
      </c>
      <c r="W103" s="31" t="n">
        <f aca="false">U103+V103</f>
        <v>72031</v>
      </c>
      <c r="X103" s="31" t="n">
        <f aca="false">X104</f>
        <v>0</v>
      </c>
      <c r="Y103" s="31" t="n">
        <f aca="false">W103+X103</f>
        <v>72031</v>
      </c>
      <c r="Z103" s="31" t="n">
        <f aca="false">Z104</f>
        <v>-68</v>
      </c>
      <c r="AA103" s="31" t="n">
        <f aca="false">Y103+Z103</f>
        <v>71963</v>
      </c>
      <c r="AB103" s="33" t="n">
        <f aca="false">Q103+R103</f>
        <v>72136</v>
      </c>
      <c r="AC103" s="33" t="n">
        <f aca="false">AC104</f>
        <v>0</v>
      </c>
      <c r="AD103" s="33" t="n">
        <f aca="false">AB103+AC103</f>
        <v>72136</v>
      </c>
      <c r="AE103" s="33"/>
      <c r="AF103" s="33"/>
      <c r="AG103" s="33" t="n">
        <v>72136</v>
      </c>
      <c r="AH103" s="33" t="n">
        <f aca="false">AH104</f>
        <v>-105</v>
      </c>
      <c r="AI103" s="33" t="n">
        <f aca="false">AG103+AH103</f>
        <v>72031</v>
      </c>
      <c r="AJ103" s="33" t="n">
        <f aca="false">AJ104</f>
        <v>0</v>
      </c>
      <c r="AK103" s="33" t="n">
        <f aca="false">AI103+AJ103</f>
        <v>72031</v>
      </c>
      <c r="AL103" s="33" t="n">
        <f aca="false">AL104</f>
        <v>-68</v>
      </c>
      <c r="AM103" s="33" t="n">
        <f aca="false">AK103+AL103</f>
        <v>71963</v>
      </c>
    </row>
    <row r="104" s="20" customFormat="true" ht="31.5" hidden="false" customHeight="false" outlineLevel="0" collapsed="false">
      <c r="A104" s="28" t="s">
        <v>32</v>
      </c>
      <c r="B104" s="16"/>
      <c r="C104" s="16"/>
      <c r="D104" s="29" t="s">
        <v>120</v>
      </c>
      <c r="E104" s="29"/>
      <c r="F104" s="31" t="n">
        <v>71629</v>
      </c>
      <c r="G104" s="31" t="n">
        <f aca="false">G105</f>
        <v>0</v>
      </c>
      <c r="H104" s="31" t="n">
        <f aca="false">F104+G104</f>
        <v>71629</v>
      </c>
      <c r="I104" s="31" t="n">
        <v>71629</v>
      </c>
      <c r="J104" s="31" t="n">
        <f aca="false">J105</f>
        <v>0</v>
      </c>
      <c r="K104" s="31" t="n">
        <f aca="false">K105</f>
        <v>0</v>
      </c>
      <c r="L104" s="31" t="n">
        <f aca="false">H104+K104</f>
        <v>71629</v>
      </c>
      <c r="M104" s="31" t="n">
        <f aca="false">I104+J104</f>
        <v>71629</v>
      </c>
      <c r="N104" s="31" t="n">
        <f aca="false">N105</f>
        <v>0</v>
      </c>
      <c r="O104" s="31" t="n">
        <f aca="false">O105</f>
        <v>507</v>
      </c>
      <c r="P104" s="31" t="n">
        <f aca="false">L104+O104</f>
        <v>72136</v>
      </c>
      <c r="Q104" s="31" t="n">
        <f aca="false">M104+N104</f>
        <v>71629</v>
      </c>
      <c r="R104" s="31" t="n">
        <f aca="false">R105</f>
        <v>507</v>
      </c>
      <c r="S104" s="31" t="n">
        <f aca="false">S105</f>
        <v>0</v>
      </c>
      <c r="T104" s="31" t="n">
        <f aca="false">P104+S104</f>
        <v>72136</v>
      </c>
      <c r="U104" s="31" t="n">
        <v>72136</v>
      </c>
      <c r="V104" s="32" t="n">
        <f aca="false">V105</f>
        <v>-105</v>
      </c>
      <c r="W104" s="31" t="n">
        <f aca="false">U104+V104</f>
        <v>72031</v>
      </c>
      <c r="X104" s="31" t="n">
        <f aca="false">X105</f>
        <v>0</v>
      </c>
      <c r="Y104" s="31" t="n">
        <f aca="false">W104+X104</f>
        <v>72031</v>
      </c>
      <c r="Z104" s="31" t="n">
        <f aca="false">Z105</f>
        <v>-68</v>
      </c>
      <c r="AA104" s="31" t="n">
        <f aca="false">Y104+Z104</f>
        <v>71963</v>
      </c>
      <c r="AB104" s="33" t="n">
        <f aca="false">Q104+R104</f>
        <v>72136</v>
      </c>
      <c r="AC104" s="33" t="n">
        <f aca="false">AC105</f>
        <v>0</v>
      </c>
      <c r="AD104" s="33" t="n">
        <f aca="false">AB104+AC104</f>
        <v>72136</v>
      </c>
      <c r="AE104" s="33"/>
      <c r="AF104" s="33"/>
      <c r="AG104" s="33" t="n">
        <v>72136</v>
      </c>
      <c r="AH104" s="33" t="n">
        <f aca="false">AH105</f>
        <v>-105</v>
      </c>
      <c r="AI104" s="33" t="n">
        <f aca="false">AG104+AH104</f>
        <v>72031</v>
      </c>
      <c r="AJ104" s="33" t="n">
        <f aca="false">AJ105</f>
        <v>0</v>
      </c>
      <c r="AK104" s="33" t="n">
        <f aca="false">AI104+AJ104</f>
        <v>72031</v>
      </c>
      <c r="AL104" s="33" t="n">
        <f aca="false">AL105</f>
        <v>-68</v>
      </c>
      <c r="AM104" s="33" t="n">
        <f aca="false">AK104+AL104</f>
        <v>71963</v>
      </c>
    </row>
    <row r="105" s="27" customFormat="true" ht="31.5" hidden="false" customHeight="false" outlineLevel="0" collapsed="false">
      <c r="A105" s="34" t="s">
        <v>26</v>
      </c>
      <c r="B105" s="22"/>
      <c r="C105" s="22"/>
      <c r="D105" s="29"/>
      <c r="E105" s="30" t="s">
        <v>27</v>
      </c>
      <c r="F105" s="35" t="n">
        <v>71629</v>
      </c>
      <c r="G105" s="35"/>
      <c r="H105" s="35" t="n">
        <f aca="false">F105+G105</f>
        <v>71629</v>
      </c>
      <c r="I105" s="35" t="n">
        <v>71629</v>
      </c>
      <c r="J105" s="35"/>
      <c r="K105" s="35"/>
      <c r="L105" s="35" t="n">
        <f aca="false">H105+K105</f>
        <v>71629</v>
      </c>
      <c r="M105" s="35" t="n">
        <f aca="false">I105+J105</f>
        <v>71629</v>
      </c>
      <c r="N105" s="35"/>
      <c r="O105" s="35" t="n">
        <v>507</v>
      </c>
      <c r="P105" s="35" t="n">
        <f aca="false">L105+O105</f>
        <v>72136</v>
      </c>
      <c r="Q105" s="35" t="n">
        <f aca="false">M105+N105</f>
        <v>71629</v>
      </c>
      <c r="R105" s="35" t="n">
        <v>507</v>
      </c>
      <c r="S105" s="35"/>
      <c r="T105" s="35" t="n">
        <f aca="false">P105+S105</f>
        <v>72136</v>
      </c>
      <c r="U105" s="35" t="n">
        <v>72136</v>
      </c>
      <c r="V105" s="36" t="n">
        <v>-105</v>
      </c>
      <c r="W105" s="35" t="n">
        <f aca="false">U105+V105</f>
        <v>72031</v>
      </c>
      <c r="X105" s="35"/>
      <c r="Y105" s="35" t="n">
        <f aca="false">W105+X105</f>
        <v>72031</v>
      </c>
      <c r="Z105" s="35" t="n">
        <v>-68</v>
      </c>
      <c r="AA105" s="35" t="n">
        <f aca="false">Y105+Z105</f>
        <v>71963</v>
      </c>
      <c r="AB105" s="37" t="n">
        <f aca="false">Q105+R105</f>
        <v>72136</v>
      </c>
      <c r="AC105" s="37"/>
      <c r="AD105" s="37" t="n">
        <f aca="false">AB105+AC105</f>
        <v>72136</v>
      </c>
      <c r="AE105" s="37"/>
      <c r="AF105" s="37"/>
      <c r="AG105" s="37" t="n">
        <v>72136</v>
      </c>
      <c r="AH105" s="37" t="n">
        <v>-105</v>
      </c>
      <c r="AI105" s="37" t="n">
        <f aca="false">AG105+AH105</f>
        <v>72031</v>
      </c>
      <c r="AJ105" s="37"/>
      <c r="AK105" s="37" t="n">
        <f aca="false">AI105+AJ105</f>
        <v>72031</v>
      </c>
      <c r="AL105" s="37" t="n">
        <v>-68</v>
      </c>
      <c r="AM105" s="37" t="n">
        <f aca="false">AK105+AL105</f>
        <v>71963</v>
      </c>
    </row>
    <row r="106" s="27" customFormat="true" ht="31.5" hidden="false" customHeight="false" outlineLevel="0" collapsed="false">
      <c r="A106" s="45" t="s">
        <v>121</v>
      </c>
      <c r="B106" s="30"/>
      <c r="C106" s="30"/>
      <c r="D106" s="29" t="s">
        <v>122</v>
      </c>
      <c r="E106" s="30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2" t="n">
        <f aca="false">V107</f>
        <v>1689</v>
      </c>
      <c r="W106" s="31" t="n">
        <f aca="false">U106+V106</f>
        <v>1689</v>
      </c>
      <c r="X106" s="31" t="n">
        <f aca="false">X107</f>
        <v>-246</v>
      </c>
      <c r="Y106" s="31" t="n">
        <f aca="false">W106+X106</f>
        <v>1443</v>
      </c>
      <c r="Z106" s="31" t="n">
        <f aca="false">Z107</f>
        <v>0</v>
      </c>
      <c r="AA106" s="31" t="n">
        <f aca="false">Y106+Z106</f>
        <v>1443</v>
      </c>
      <c r="AB106" s="37"/>
      <c r="AC106" s="37"/>
      <c r="AD106" s="37"/>
      <c r="AE106" s="37"/>
      <c r="AF106" s="37"/>
      <c r="AG106" s="37"/>
      <c r="AH106" s="37"/>
      <c r="AI106" s="33"/>
      <c r="AJ106" s="33" t="n">
        <f aca="false">AJ107</f>
        <v>0</v>
      </c>
      <c r="AK106" s="33"/>
      <c r="AL106" s="33" t="n">
        <f aca="false">AL107</f>
        <v>0</v>
      </c>
      <c r="AM106" s="33"/>
    </row>
    <row r="107" s="27" customFormat="true" ht="63" hidden="false" customHeight="true" outlineLevel="0" collapsed="false">
      <c r="A107" s="45" t="s">
        <v>123</v>
      </c>
      <c r="B107" s="23"/>
      <c r="C107" s="23"/>
      <c r="D107" s="29" t="s">
        <v>124</v>
      </c>
      <c r="E107" s="30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2" t="n">
        <f aca="false">V108</f>
        <v>1689</v>
      </c>
      <c r="W107" s="31" t="n">
        <f aca="false">U107+V107</f>
        <v>1689</v>
      </c>
      <c r="X107" s="31" t="n">
        <f aca="false">X108</f>
        <v>-246</v>
      </c>
      <c r="Y107" s="31" t="n">
        <f aca="false">W107+X107</f>
        <v>1443</v>
      </c>
      <c r="Z107" s="31" t="n">
        <f aca="false">Z108</f>
        <v>0</v>
      </c>
      <c r="AA107" s="31" t="n">
        <f aca="false">Y107+Z107</f>
        <v>1443</v>
      </c>
      <c r="AB107" s="37"/>
      <c r="AC107" s="37"/>
      <c r="AD107" s="37"/>
      <c r="AE107" s="37"/>
      <c r="AF107" s="37"/>
      <c r="AG107" s="37"/>
      <c r="AH107" s="37"/>
      <c r="AI107" s="33"/>
      <c r="AJ107" s="33" t="n">
        <f aca="false">AJ108</f>
        <v>0</v>
      </c>
      <c r="AK107" s="33"/>
      <c r="AL107" s="33" t="n">
        <f aca="false">AL108</f>
        <v>0</v>
      </c>
      <c r="AM107" s="33"/>
    </row>
    <row r="108" s="27" customFormat="true" ht="31.5" hidden="false" customHeight="false" outlineLevel="0" collapsed="false">
      <c r="A108" s="54" t="s">
        <v>26</v>
      </c>
      <c r="B108" s="30"/>
      <c r="C108" s="30"/>
      <c r="D108" s="29"/>
      <c r="E108" s="30" t="s">
        <v>27</v>
      </c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 t="n">
        <v>1689</v>
      </c>
      <c r="W108" s="35" t="n">
        <f aca="false">U108+V108</f>
        <v>1689</v>
      </c>
      <c r="X108" s="35" t="n">
        <v>-246</v>
      </c>
      <c r="Y108" s="35" t="n">
        <f aca="false">W108+X108</f>
        <v>1443</v>
      </c>
      <c r="Z108" s="35"/>
      <c r="AA108" s="35" t="n">
        <f aca="false">Y108+Z108</f>
        <v>1443</v>
      </c>
      <c r="AB108" s="37"/>
      <c r="AC108" s="37"/>
      <c r="AD108" s="37"/>
      <c r="AE108" s="37"/>
      <c r="AF108" s="37"/>
      <c r="AG108" s="37"/>
      <c r="AH108" s="37" t="n">
        <v>0</v>
      </c>
      <c r="AI108" s="37"/>
      <c r="AJ108" s="37"/>
      <c r="AK108" s="37"/>
      <c r="AL108" s="37"/>
      <c r="AM108" s="37"/>
    </row>
    <row r="109" s="64" customFormat="true" ht="31.5" hidden="false" customHeight="false" outlineLevel="0" collapsed="false">
      <c r="A109" s="45" t="s">
        <v>125</v>
      </c>
      <c r="B109" s="63"/>
      <c r="C109" s="30"/>
      <c r="D109" s="29" t="s">
        <v>126</v>
      </c>
      <c r="E109" s="30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 t="n">
        <f aca="false">V110</f>
        <v>1281</v>
      </c>
      <c r="W109" s="31" t="n">
        <f aca="false">W110</f>
        <v>1281</v>
      </c>
      <c r="X109" s="31" t="n">
        <f aca="false">X110</f>
        <v>0</v>
      </c>
      <c r="Y109" s="31" t="n">
        <f aca="false">W109+X109</f>
        <v>1281</v>
      </c>
      <c r="Z109" s="31" t="n">
        <f aca="false">Z110</f>
        <v>385</v>
      </c>
      <c r="AA109" s="31" t="n">
        <f aca="false">Y109+Z109</f>
        <v>1666</v>
      </c>
      <c r="AB109" s="37"/>
      <c r="AC109" s="37"/>
      <c r="AD109" s="37"/>
      <c r="AE109" s="37"/>
      <c r="AF109" s="37"/>
      <c r="AG109" s="37"/>
      <c r="AH109" s="37"/>
      <c r="AI109" s="37"/>
      <c r="AJ109" s="37" t="n">
        <f aca="false">AJ110</f>
        <v>0</v>
      </c>
      <c r="AK109" s="37"/>
      <c r="AL109" s="37" t="n">
        <f aca="false">AL110</f>
        <v>0</v>
      </c>
      <c r="AM109" s="37"/>
    </row>
    <row r="110" s="64" customFormat="true" ht="18" hidden="false" customHeight="true" outlineLevel="0" collapsed="false">
      <c r="A110" s="45" t="s">
        <v>127</v>
      </c>
      <c r="B110" s="63"/>
      <c r="C110" s="30"/>
      <c r="D110" s="29" t="s">
        <v>128</v>
      </c>
      <c r="E110" s="30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 t="n">
        <f aca="false">V111</f>
        <v>1281</v>
      </c>
      <c r="W110" s="31" t="n">
        <f aca="false">W111</f>
        <v>1281</v>
      </c>
      <c r="X110" s="31" t="n">
        <f aca="false">X111</f>
        <v>0</v>
      </c>
      <c r="Y110" s="31" t="n">
        <f aca="false">W110+X110</f>
        <v>1281</v>
      </c>
      <c r="Z110" s="31" t="n">
        <f aca="false">Z111</f>
        <v>385</v>
      </c>
      <c r="AA110" s="31" t="n">
        <f aca="false">Y110+Z110</f>
        <v>1666</v>
      </c>
      <c r="AB110" s="37"/>
      <c r="AC110" s="37"/>
      <c r="AD110" s="37"/>
      <c r="AE110" s="37"/>
      <c r="AF110" s="37"/>
      <c r="AG110" s="37"/>
      <c r="AH110" s="37"/>
      <c r="AI110" s="37"/>
      <c r="AJ110" s="37" t="n">
        <f aca="false">AJ111</f>
        <v>0</v>
      </c>
      <c r="AK110" s="37"/>
      <c r="AL110" s="37" t="n">
        <f aca="false">AL111</f>
        <v>0</v>
      </c>
      <c r="AM110" s="37"/>
    </row>
    <row r="111" s="64" customFormat="true" ht="34.5" hidden="false" customHeight="true" outlineLevel="0" collapsed="false">
      <c r="A111" s="54" t="s">
        <v>129</v>
      </c>
      <c r="B111" s="23"/>
      <c r="C111" s="23"/>
      <c r="D111" s="23"/>
      <c r="E111" s="30" t="s">
        <v>130</v>
      </c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 t="n">
        <v>1281</v>
      </c>
      <c r="W111" s="35" t="n">
        <f aca="false">U111+V111</f>
        <v>1281</v>
      </c>
      <c r="X111" s="35"/>
      <c r="Y111" s="35" t="n">
        <f aca="false">W111+X111</f>
        <v>1281</v>
      </c>
      <c r="Z111" s="35" t="n">
        <v>385</v>
      </c>
      <c r="AA111" s="35" t="n">
        <f aca="false">Y111+Z111</f>
        <v>1666</v>
      </c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</row>
    <row r="112" s="27" customFormat="true" ht="15.75" hidden="false" customHeight="false" outlineLevel="0" collapsed="false">
      <c r="A112" s="45" t="s">
        <v>131</v>
      </c>
      <c r="B112" s="65"/>
      <c r="C112" s="22"/>
      <c r="D112" s="29" t="s">
        <v>132</v>
      </c>
      <c r="E112" s="30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1" t="n">
        <f aca="false">U113+U116</f>
        <v>6225</v>
      </c>
      <c r="V112" s="32" t="n">
        <f aca="false">V113+V116</f>
        <v>0</v>
      </c>
      <c r="W112" s="31" t="n">
        <f aca="false">U112+V112</f>
        <v>6225</v>
      </c>
      <c r="X112" s="31" t="n">
        <f aca="false">X113+X116</f>
        <v>0</v>
      </c>
      <c r="Y112" s="31" t="n">
        <f aca="false">W112+X112</f>
        <v>6225</v>
      </c>
      <c r="Z112" s="31" t="n">
        <f aca="false">Z113+Z116</f>
        <v>0</v>
      </c>
      <c r="AA112" s="31" t="n">
        <f aca="false">Y112+Z112</f>
        <v>6225</v>
      </c>
      <c r="AB112" s="37"/>
      <c r="AC112" s="37"/>
      <c r="AD112" s="37"/>
      <c r="AE112" s="37"/>
      <c r="AF112" s="37"/>
      <c r="AG112" s="33"/>
      <c r="AH112" s="33"/>
      <c r="AI112" s="33"/>
      <c r="AJ112" s="33" t="n">
        <f aca="false">AJ113+AJ116</f>
        <v>0</v>
      </c>
      <c r="AK112" s="33"/>
      <c r="AL112" s="33" t="n">
        <f aca="false">AL113+AL116</f>
        <v>0</v>
      </c>
      <c r="AM112" s="33"/>
    </row>
    <row r="113" s="27" customFormat="true" ht="47.25" hidden="false" customHeight="false" outlineLevel="0" collapsed="false">
      <c r="A113" s="45" t="s">
        <v>133</v>
      </c>
      <c r="B113" s="22"/>
      <c r="C113" s="22"/>
      <c r="D113" s="29" t="s">
        <v>134</v>
      </c>
      <c r="E113" s="30"/>
      <c r="F113" s="35"/>
      <c r="G113" s="35"/>
      <c r="H113" s="35"/>
      <c r="I113" s="35"/>
      <c r="J113" s="35"/>
      <c r="K113" s="35"/>
      <c r="L113" s="35"/>
      <c r="M113" s="35"/>
      <c r="N113" s="35"/>
      <c r="O113" s="31" t="n">
        <f aca="false">O114</f>
        <v>6225</v>
      </c>
      <c r="P113" s="31" t="n">
        <f aca="false">L113+O113</f>
        <v>6225</v>
      </c>
      <c r="Q113" s="35"/>
      <c r="R113" s="35"/>
      <c r="S113" s="31" t="n">
        <f aca="false">S114</f>
        <v>0</v>
      </c>
      <c r="T113" s="31" t="n">
        <f aca="false">P113+S113</f>
        <v>6225</v>
      </c>
      <c r="U113" s="31" t="n">
        <v>6225</v>
      </c>
      <c r="V113" s="32" t="n">
        <f aca="false">V114</f>
        <v>0</v>
      </c>
      <c r="W113" s="31" t="n">
        <f aca="false">U113+V113</f>
        <v>6225</v>
      </c>
      <c r="X113" s="31" t="n">
        <f aca="false">X114</f>
        <v>0</v>
      </c>
      <c r="Y113" s="31" t="n">
        <f aca="false">W113+X113</f>
        <v>6225</v>
      </c>
      <c r="Z113" s="31" t="n">
        <f aca="false">Z114</f>
        <v>0</v>
      </c>
      <c r="AA113" s="31" t="n">
        <f aca="false">Y113+Z113</f>
        <v>6225</v>
      </c>
      <c r="AB113" s="37"/>
      <c r="AC113" s="33" t="n">
        <f aca="false">AC114</f>
        <v>0</v>
      </c>
      <c r="AD113" s="37"/>
      <c r="AE113" s="37"/>
      <c r="AF113" s="37"/>
      <c r="AG113" s="37"/>
      <c r="AH113" s="37" t="n">
        <f aca="false">AH114</f>
        <v>0</v>
      </c>
      <c r="AI113" s="33"/>
      <c r="AJ113" s="33" t="n">
        <f aca="false">AJ114</f>
        <v>0</v>
      </c>
      <c r="AK113" s="33"/>
      <c r="AL113" s="33" t="n">
        <f aca="false">AL114</f>
        <v>0</v>
      </c>
      <c r="AM113" s="33"/>
    </row>
    <row r="114" s="27" customFormat="true" ht="31.5" hidden="false" customHeight="false" outlineLevel="0" collapsed="false">
      <c r="A114" s="28" t="s">
        <v>135</v>
      </c>
      <c r="B114" s="22"/>
      <c r="C114" s="22"/>
      <c r="D114" s="29" t="s">
        <v>136</v>
      </c>
      <c r="E114" s="30"/>
      <c r="F114" s="35"/>
      <c r="G114" s="35"/>
      <c r="H114" s="35"/>
      <c r="I114" s="35"/>
      <c r="J114" s="35"/>
      <c r="K114" s="35"/>
      <c r="L114" s="35"/>
      <c r="M114" s="35"/>
      <c r="N114" s="35"/>
      <c r="O114" s="31" t="n">
        <f aca="false">O115</f>
        <v>6225</v>
      </c>
      <c r="P114" s="31" t="n">
        <f aca="false">L114+O114</f>
        <v>6225</v>
      </c>
      <c r="Q114" s="35"/>
      <c r="R114" s="35"/>
      <c r="S114" s="31" t="n">
        <f aca="false">S115</f>
        <v>0</v>
      </c>
      <c r="T114" s="31" t="n">
        <f aca="false">P114+S114</f>
        <v>6225</v>
      </c>
      <c r="U114" s="31" t="n">
        <v>6225</v>
      </c>
      <c r="V114" s="32" t="n">
        <f aca="false">V115</f>
        <v>0</v>
      </c>
      <c r="W114" s="31" t="n">
        <f aca="false">U114+V114</f>
        <v>6225</v>
      </c>
      <c r="X114" s="31" t="n">
        <f aca="false">X115</f>
        <v>0</v>
      </c>
      <c r="Y114" s="31" t="n">
        <f aca="false">W114+X114</f>
        <v>6225</v>
      </c>
      <c r="Z114" s="31" t="n">
        <f aca="false">Z115</f>
        <v>0</v>
      </c>
      <c r="AA114" s="31" t="n">
        <f aca="false">Y114+Z114</f>
        <v>6225</v>
      </c>
      <c r="AB114" s="37"/>
      <c r="AC114" s="33" t="n">
        <f aca="false">AC115</f>
        <v>0</v>
      </c>
      <c r="AD114" s="37"/>
      <c r="AE114" s="37"/>
      <c r="AF114" s="37"/>
      <c r="AG114" s="37"/>
      <c r="AH114" s="37" t="n">
        <f aca="false">AH115</f>
        <v>0</v>
      </c>
      <c r="AI114" s="33"/>
      <c r="AJ114" s="33" t="n">
        <f aca="false">AJ115</f>
        <v>0</v>
      </c>
      <c r="AK114" s="33"/>
      <c r="AL114" s="33" t="n">
        <f aca="false">AL115</f>
        <v>0</v>
      </c>
      <c r="AM114" s="33"/>
    </row>
    <row r="115" s="27" customFormat="true" ht="31.5" hidden="false" customHeight="false" outlineLevel="0" collapsed="false">
      <c r="A115" s="54" t="s">
        <v>137</v>
      </c>
      <c r="B115" s="22"/>
      <c r="C115" s="22"/>
      <c r="D115" s="29"/>
      <c r="E115" s="30" t="s">
        <v>138</v>
      </c>
      <c r="F115" s="35"/>
      <c r="G115" s="35"/>
      <c r="H115" s="35"/>
      <c r="I115" s="35"/>
      <c r="J115" s="35"/>
      <c r="K115" s="35"/>
      <c r="L115" s="35"/>
      <c r="M115" s="35"/>
      <c r="N115" s="35"/>
      <c r="O115" s="35" t="n">
        <v>6225</v>
      </c>
      <c r="P115" s="35" t="n">
        <f aca="false">L115+O115</f>
        <v>6225</v>
      </c>
      <c r="Q115" s="35"/>
      <c r="R115" s="35"/>
      <c r="S115" s="35"/>
      <c r="T115" s="35" t="n">
        <f aca="false">P115+S115</f>
        <v>6225</v>
      </c>
      <c r="U115" s="31" t="n">
        <v>6225</v>
      </c>
      <c r="V115" s="32"/>
      <c r="W115" s="35" t="n">
        <f aca="false">U115+V115</f>
        <v>6225</v>
      </c>
      <c r="X115" s="35"/>
      <c r="Y115" s="35" t="n">
        <f aca="false">W115+X115</f>
        <v>6225</v>
      </c>
      <c r="Z115" s="35"/>
      <c r="AA115" s="35" t="n">
        <f aca="false">Y115+Z115</f>
        <v>6225</v>
      </c>
      <c r="AB115" s="37"/>
      <c r="AC115" s="37"/>
      <c r="AD115" s="37"/>
      <c r="AE115" s="37"/>
      <c r="AF115" s="37"/>
      <c r="AG115" s="37"/>
      <c r="AH115" s="37" t="n">
        <v>0</v>
      </c>
      <c r="AI115" s="37"/>
      <c r="AJ115" s="37"/>
      <c r="AK115" s="37"/>
      <c r="AL115" s="37"/>
      <c r="AM115" s="37"/>
    </row>
    <row r="116" s="27" customFormat="true" ht="47.25" hidden="true" customHeight="false" outlineLevel="0" collapsed="false">
      <c r="A116" s="45" t="s">
        <v>139</v>
      </c>
      <c r="B116" s="22"/>
      <c r="C116" s="22"/>
      <c r="D116" s="29" t="s">
        <v>140</v>
      </c>
      <c r="E116" s="30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66" t="n">
        <f aca="false">V117</f>
        <v>0</v>
      </c>
      <c r="W116" s="31" t="n">
        <f aca="false">U116+V116</f>
        <v>0</v>
      </c>
      <c r="X116" s="31" t="n">
        <f aca="false">X117</f>
        <v>0</v>
      </c>
      <c r="Y116" s="31" t="n">
        <f aca="false">W116+X116</f>
        <v>0</v>
      </c>
      <c r="Z116" s="31" t="n">
        <f aca="false">Z117</f>
        <v>0</v>
      </c>
      <c r="AA116" s="31" t="n">
        <f aca="false">Y116+Z116</f>
        <v>0</v>
      </c>
      <c r="AB116" s="37"/>
      <c r="AC116" s="37"/>
      <c r="AD116" s="37"/>
      <c r="AE116" s="37"/>
      <c r="AF116" s="37"/>
      <c r="AG116" s="37"/>
      <c r="AH116" s="37" t="n">
        <v>0</v>
      </c>
      <c r="AI116" s="33"/>
      <c r="AJ116" s="33" t="n">
        <f aca="false">AJ117</f>
        <v>0</v>
      </c>
      <c r="AK116" s="33" t="n">
        <f aca="false">AI116+AJ116</f>
        <v>0</v>
      </c>
      <c r="AL116" s="33" t="n">
        <f aca="false">AL117</f>
        <v>0</v>
      </c>
      <c r="AM116" s="33"/>
    </row>
    <row r="117" s="27" customFormat="true" ht="36.75" hidden="true" customHeight="true" outlineLevel="0" collapsed="false">
      <c r="A117" s="54" t="s">
        <v>129</v>
      </c>
      <c r="B117" s="22"/>
      <c r="C117" s="22"/>
      <c r="D117" s="23"/>
      <c r="E117" s="30" t="s">
        <v>130</v>
      </c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67" t="n">
        <f aca="false">1281-1281</f>
        <v>0</v>
      </c>
      <c r="W117" s="35" t="n">
        <f aca="false">U117+V117</f>
        <v>0</v>
      </c>
      <c r="X117" s="35" t="n">
        <f aca="false">1281-1281</f>
        <v>0</v>
      </c>
      <c r="Y117" s="35" t="n">
        <f aca="false">W117+X117</f>
        <v>0</v>
      </c>
      <c r="Z117" s="35" t="n">
        <f aca="false">1281-1281</f>
        <v>0</v>
      </c>
      <c r="AA117" s="35" t="n">
        <f aca="false">Y117+Z117</f>
        <v>0</v>
      </c>
      <c r="AB117" s="37"/>
      <c r="AC117" s="37"/>
      <c r="AD117" s="37"/>
      <c r="AE117" s="37"/>
      <c r="AF117" s="37"/>
      <c r="AG117" s="37"/>
      <c r="AH117" s="37" t="n">
        <v>0</v>
      </c>
      <c r="AI117" s="37"/>
      <c r="AJ117" s="37" t="n">
        <f aca="false">1281-1281</f>
        <v>0</v>
      </c>
      <c r="AK117" s="37" t="n">
        <f aca="false">AI117+AJ117</f>
        <v>0</v>
      </c>
      <c r="AL117" s="37" t="n">
        <f aca="false">1281-1281</f>
        <v>0</v>
      </c>
      <c r="AM117" s="37"/>
    </row>
    <row r="118" customFormat="false" ht="15.75" hidden="false" customHeight="false" outlineLevel="0" collapsed="false">
      <c r="A118" s="44" t="s">
        <v>141</v>
      </c>
      <c r="B118" s="22"/>
      <c r="C118" s="22" t="s">
        <v>142</v>
      </c>
      <c r="D118" s="29"/>
      <c r="E118" s="60"/>
      <c r="F118" s="39" t="n">
        <v>44058</v>
      </c>
      <c r="G118" s="39" t="n">
        <f aca="false">G119+G126</f>
        <v>0</v>
      </c>
      <c r="H118" s="39" t="n">
        <f aca="false">F118+G118</f>
        <v>44058</v>
      </c>
      <c r="I118" s="39"/>
      <c r="J118" s="39" t="n">
        <f aca="false">J119+J126</f>
        <v>0</v>
      </c>
      <c r="K118" s="39" t="n">
        <f aca="false">K119+K126</f>
        <v>311326</v>
      </c>
      <c r="L118" s="39" t="n">
        <f aca="false">H118+K118</f>
        <v>355384</v>
      </c>
      <c r="M118" s="39" t="n">
        <f aca="false">I118+J118</f>
        <v>0</v>
      </c>
      <c r="N118" s="39" t="n">
        <f aca="false">N119+N126</f>
        <v>0</v>
      </c>
      <c r="O118" s="39" t="n">
        <f aca="false">O119+O126</f>
        <v>1600</v>
      </c>
      <c r="P118" s="39" t="n">
        <f aca="false">L118+O118</f>
        <v>356984</v>
      </c>
      <c r="Q118" s="39"/>
      <c r="R118" s="39" t="n">
        <f aca="false">R119+R126</f>
        <v>0</v>
      </c>
      <c r="S118" s="39" t="n">
        <f aca="false">S119+S126</f>
        <v>0</v>
      </c>
      <c r="T118" s="39" t="n">
        <f aca="false">P118+S118</f>
        <v>356984</v>
      </c>
      <c r="U118" s="39" t="n">
        <v>356984</v>
      </c>
      <c r="V118" s="40" t="n">
        <f aca="false">V119+V126</f>
        <v>28089</v>
      </c>
      <c r="W118" s="39" t="n">
        <f aca="false">U118+V118</f>
        <v>385073</v>
      </c>
      <c r="X118" s="39" t="n">
        <f aca="false">X119+X126</f>
        <v>0</v>
      </c>
      <c r="Y118" s="39" t="n">
        <f aca="false">W118+X118</f>
        <v>385073</v>
      </c>
      <c r="Z118" s="39" t="n">
        <f aca="false">Z119+Z126</f>
        <v>24791</v>
      </c>
      <c r="AA118" s="39" t="n">
        <f aca="false">Y118+Z118</f>
        <v>409864</v>
      </c>
      <c r="AB118" s="41"/>
      <c r="AC118" s="41" t="n">
        <f aca="false">AC119+AC126</f>
        <v>0</v>
      </c>
      <c r="AD118" s="41"/>
      <c r="AE118" s="41"/>
      <c r="AF118" s="41"/>
      <c r="AG118" s="41"/>
      <c r="AH118" s="41" t="n">
        <f aca="false">AH119+AH126</f>
        <v>0</v>
      </c>
      <c r="AI118" s="41"/>
      <c r="AJ118" s="41" t="n">
        <f aca="false">AJ119+AJ126</f>
        <v>0</v>
      </c>
      <c r="AK118" s="41"/>
      <c r="AL118" s="41" t="n">
        <f aca="false">AL119+AL126</f>
        <v>0</v>
      </c>
      <c r="AM118" s="41"/>
    </row>
    <row r="119" customFormat="false" ht="15.75" hidden="false" customHeight="false" outlineLevel="0" collapsed="false">
      <c r="A119" s="28" t="s">
        <v>143</v>
      </c>
      <c r="B119" s="22"/>
      <c r="C119" s="22"/>
      <c r="D119" s="29" t="s">
        <v>144</v>
      </c>
      <c r="E119" s="60"/>
      <c r="F119" s="31" t="n">
        <v>4058</v>
      </c>
      <c r="G119" s="31" t="n">
        <f aca="false">G122</f>
        <v>0</v>
      </c>
      <c r="H119" s="31" t="n">
        <f aca="false">F119+G119</f>
        <v>4058</v>
      </c>
      <c r="I119" s="31"/>
      <c r="J119" s="31" t="n">
        <f aca="false">J122</f>
        <v>0</v>
      </c>
      <c r="K119" s="31" t="n">
        <f aca="false">K120+K122</f>
        <v>196917</v>
      </c>
      <c r="L119" s="31" t="n">
        <f aca="false">H119+K119</f>
        <v>200975</v>
      </c>
      <c r="M119" s="31" t="n">
        <f aca="false">I119+J119</f>
        <v>0</v>
      </c>
      <c r="N119" s="31" t="n">
        <f aca="false">N122</f>
        <v>0</v>
      </c>
      <c r="O119" s="31" t="n">
        <f aca="false">O120+O122</f>
        <v>0</v>
      </c>
      <c r="P119" s="31" t="n">
        <f aca="false">L119+O119</f>
        <v>200975</v>
      </c>
      <c r="Q119" s="31"/>
      <c r="R119" s="31" t="n">
        <f aca="false">R120+R122</f>
        <v>0</v>
      </c>
      <c r="S119" s="31" t="n">
        <f aca="false">S120+S122</f>
        <v>0</v>
      </c>
      <c r="T119" s="31" t="n">
        <f aca="false">P119+S119</f>
        <v>200975</v>
      </c>
      <c r="U119" s="31" t="n">
        <v>200975</v>
      </c>
      <c r="V119" s="32" t="n">
        <f aca="false">V120+V122+V124</f>
        <v>28089</v>
      </c>
      <c r="W119" s="31" t="n">
        <f aca="false">U119+V119</f>
        <v>229064</v>
      </c>
      <c r="X119" s="31" t="n">
        <f aca="false">X120+X122+X124</f>
        <v>0</v>
      </c>
      <c r="Y119" s="31" t="n">
        <f aca="false">W119+X119</f>
        <v>229064</v>
      </c>
      <c r="Z119" s="31" t="n">
        <f aca="false">Z120+Z122+Z124</f>
        <v>24791</v>
      </c>
      <c r="AA119" s="31" t="n">
        <f aca="false">Y119+Z119</f>
        <v>253855</v>
      </c>
      <c r="AB119" s="33"/>
      <c r="AC119" s="33" t="n">
        <f aca="false">AC120+AC122</f>
        <v>0</v>
      </c>
      <c r="AD119" s="33"/>
      <c r="AE119" s="33"/>
      <c r="AF119" s="33"/>
      <c r="AG119" s="33"/>
      <c r="AH119" s="33" t="n">
        <f aca="false">AH120+AH122</f>
        <v>0</v>
      </c>
      <c r="AI119" s="33"/>
      <c r="AJ119" s="33" t="n">
        <f aca="false">AJ120+AJ122+AJ124</f>
        <v>0</v>
      </c>
      <c r="AK119" s="33"/>
      <c r="AL119" s="33" t="n">
        <f aca="false">AL120+AL122+AL124</f>
        <v>0</v>
      </c>
      <c r="AM119" s="33"/>
    </row>
    <row r="120" customFormat="false" ht="110.25" hidden="false" customHeight="false" outlineLevel="0" collapsed="false">
      <c r="A120" s="28" t="s">
        <v>145</v>
      </c>
      <c r="B120" s="22"/>
      <c r="C120" s="22"/>
      <c r="D120" s="29" t="s">
        <v>146</v>
      </c>
      <c r="E120" s="60"/>
      <c r="F120" s="31"/>
      <c r="G120" s="31"/>
      <c r="H120" s="31"/>
      <c r="I120" s="31"/>
      <c r="J120" s="31"/>
      <c r="K120" s="31" t="n">
        <f aca="false">K121</f>
        <v>196780</v>
      </c>
      <c r="L120" s="31" t="n">
        <f aca="false">H120+K120</f>
        <v>196780</v>
      </c>
      <c r="M120" s="31"/>
      <c r="N120" s="31"/>
      <c r="O120" s="31" t="n">
        <f aca="false">O121</f>
        <v>0</v>
      </c>
      <c r="P120" s="31" t="n">
        <f aca="false">L120+O120</f>
        <v>196780</v>
      </c>
      <c r="Q120" s="31"/>
      <c r="R120" s="31" t="n">
        <f aca="false">R121</f>
        <v>0</v>
      </c>
      <c r="S120" s="31" t="n">
        <f aca="false">S121</f>
        <v>0</v>
      </c>
      <c r="T120" s="31" t="n">
        <f aca="false">P120+S120</f>
        <v>196780</v>
      </c>
      <c r="U120" s="31" t="n">
        <v>196780</v>
      </c>
      <c r="V120" s="32" t="n">
        <f aca="false">V121</f>
        <v>27111</v>
      </c>
      <c r="W120" s="31" t="n">
        <f aca="false">U120+V120</f>
        <v>223891</v>
      </c>
      <c r="X120" s="31" t="n">
        <f aca="false">X121</f>
        <v>0</v>
      </c>
      <c r="Y120" s="31" t="n">
        <f aca="false">W120+X120</f>
        <v>223891</v>
      </c>
      <c r="Z120" s="31" t="n">
        <f aca="false">Z121</f>
        <v>24791</v>
      </c>
      <c r="AA120" s="31" t="n">
        <f aca="false">Y120+Z120</f>
        <v>248682</v>
      </c>
      <c r="AB120" s="33"/>
      <c r="AC120" s="33" t="n">
        <f aca="false">AC121</f>
        <v>0</v>
      </c>
      <c r="AD120" s="33"/>
      <c r="AE120" s="33"/>
      <c r="AF120" s="33"/>
      <c r="AG120" s="33"/>
      <c r="AH120" s="33" t="n">
        <f aca="false">AH121</f>
        <v>0</v>
      </c>
      <c r="AI120" s="33"/>
      <c r="AJ120" s="33" t="n">
        <f aca="false">AJ121</f>
        <v>0</v>
      </c>
      <c r="AK120" s="33"/>
      <c r="AL120" s="33" t="n">
        <f aca="false">AL121</f>
        <v>0</v>
      </c>
      <c r="AM120" s="33"/>
    </row>
    <row r="121" customFormat="false" ht="31.5" hidden="false" customHeight="false" outlineLevel="0" collapsed="false">
      <c r="A121" s="54" t="s">
        <v>58</v>
      </c>
      <c r="B121" s="22"/>
      <c r="C121" s="22"/>
      <c r="D121" s="29"/>
      <c r="E121" s="60" t="s">
        <v>59</v>
      </c>
      <c r="F121" s="31"/>
      <c r="G121" s="31"/>
      <c r="H121" s="31"/>
      <c r="I121" s="31"/>
      <c r="J121" s="31"/>
      <c r="K121" s="31" t="n">
        <f aca="false">10955+185825</f>
        <v>196780</v>
      </c>
      <c r="L121" s="31" t="n">
        <f aca="false">H121+K121</f>
        <v>196780</v>
      </c>
      <c r="M121" s="31"/>
      <c r="N121" s="31"/>
      <c r="O121" s="31"/>
      <c r="P121" s="31" t="n">
        <f aca="false">L121+O121</f>
        <v>196780</v>
      </c>
      <c r="Q121" s="31"/>
      <c r="R121" s="31"/>
      <c r="S121" s="31"/>
      <c r="T121" s="31" t="n">
        <f aca="false">P121+S121</f>
        <v>196780</v>
      </c>
      <c r="U121" s="35" t="n">
        <v>196780</v>
      </c>
      <c r="V121" s="36" t="n">
        <v>27111</v>
      </c>
      <c r="W121" s="35" t="n">
        <f aca="false">U121+V121</f>
        <v>223891</v>
      </c>
      <c r="X121" s="35"/>
      <c r="Y121" s="35" t="n">
        <f aca="false">W121+X121</f>
        <v>223891</v>
      </c>
      <c r="Z121" s="35" t="n">
        <v>24791</v>
      </c>
      <c r="AA121" s="35" t="n">
        <f aca="false">Y121+Z121</f>
        <v>248682</v>
      </c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</row>
    <row r="122" s="55" customFormat="true" ht="30.75" hidden="false" customHeight="true" outlineLevel="0" collapsed="false">
      <c r="A122" s="68" t="s">
        <v>147</v>
      </c>
      <c r="B122" s="23"/>
      <c r="C122" s="23"/>
      <c r="D122" s="29" t="s">
        <v>148</v>
      </c>
      <c r="E122" s="30"/>
      <c r="F122" s="31" t="n">
        <v>4058</v>
      </c>
      <c r="G122" s="31" t="n">
        <f aca="false">G123</f>
        <v>0</v>
      </c>
      <c r="H122" s="31" t="n">
        <f aca="false">F122+G122</f>
        <v>4058</v>
      </c>
      <c r="I122" s="31"/>
      <c r="J122" s="31" t="n">
        <f aca="false">J123</f>
        <v>0</v>
      </c>
      <c r="K122" s="31" t="n">
        <f aca="false">K123</f>
        <v>137</v>
      </c>
      <c r="L122" s="31" t="n">
        <f aca="false">H122+K122</f>
        <v>4195</v>
      </c>
      <c r="M122" s="31" t="n">
        <f aca="false">I122+J122</f>
        <v>0</v>
      </c>
      <c r="N122" s="31" t="n">
        <f aca="false">N123</f>
        <v>0</v>
      </c>
      <c r="O122" s="31" t="n">
        <f aca="false">O123</f>
        <v>0</v>
      </c>
      <c r="P122" s="31" t="n">
        <f aca="false">L122+O122</f>
        <v>4195</v>
      </c>
      <c r="Q122" s="31"/>
      <c r="R122" s="31" t="n">
        <f aca="false">R123</f>
        <v>0</v>
      </c>
      <c r="S122" s="31" t="n">
        <f aca="false">S123</f>
        <v>0</v>
      </c>
      <c r="T122" s="31" t="n">
        <f aca="false">P122+S122</f>
        <v>4195</v>
      </c>
      <c r="U122" s="31" t="n">
        <v>4195</v>
      </c>
      <c r="V122" s="32" t="n">
        <f aca="false">V123</f>
        <v>0</v>
      </c>
      <c r="W122" s="31" t="n">
        <f aca="false">U122+V122</f>
        <v>4195</v>
      </c>
      <c r="X122" s="31" t="n">
        <f aca="false">X123</f>
        <v>0</v>
      </c>
      <c r="Y122" s="31" t="n">
        <f aca="false">W122+X122</f>
        <v>4195</v>
      </c>
      <c r="Z122" s="31" t="n">
        <f aca="false">Z123</f>
        <v>0</v>
      </c>
      <c r="AA122" s="31" t="n">
        <f aca="false">Y122+Z122</f>
        <v>4195</v>
      </c>
      <c r="AB122" s="33"/>
      <c r="AC122" s="33" t="n">
        <f aca="false">AC123</f>
        <v>0</v>
      </c>
      <c r="AD122" s="33"/>
      <c r="AE122" s="33"/>
      <c r="AF122" s="33"/>
      <c r="AG122" s="33"/>
      <c r="AH122" s="33" t="n">
        <f aca="false">AH123</f>
        <v>0</v>
      </c>
      <c r="AI122" s="33"/>
      <c r="AJ122" s="33" t="n">
        <f aca="false">AJ123</f>
        <v>0</v>
      </c>
      <c r="AK122" s="33"/>
      <c r="AL122" s="33" t="n">
        <f aca="false">AL123</f>
        <v>0</v>
      </c>
      <c r="AM122" s="33"/>
    </row>
    <row r="123" s="55" customFormat="true" ht="15.75" hidden="false" customHeight="false" outlineLevel="0" collapsed="false">
      <c r="A123" s="54" t="s">
        <v>149</v>
      </c>
      <c r="B123" s="23"/>
      <c r="C123" s="23"/>
      <c r="D123" s="29"/>
      <c r="E123" s="30" t="s">
        <v>150</v>
      </c>
      <c r="F123" s="35" t="n">
        <v>4058</v>
      </c>
      <c r="G123" s="35"/>
      <c r="H123" s="35" t="n">
        <f aca="false">F123+G123</f>
        <v>4058</v>
      </c>
      <c r="I123" s="35"/>
      <c r="J123" s="35"/>
      <c r="K123" s="35" t="n">
        <v>137</v>
      </c>
      <c r="L123" s="35" t="n">
        <f aca="false">H123+K123</f>
        <v>4195</v>
      </c>
      <c r="M123" s="35" t="n">
        <f aca="false">I123+J123</f>
        <v>0</v>
      </c>
      <c r="N123" s="35"/>
      <c r="O123" s="35"/>
      <c r="P123" s="35" t="n">
        <f aca="false">L123+O123</f>
        <v>4195</v>
      </c>
      <c r="Q123" s="35"/>
      <c r="R123" s="35"/>
      <c r="S123" s="35"/>
      <c r="T123" s="35" t="n">
        <f aca="false">P123+S123</f>
        <v>4195</v>
      </c>
      <c r="U123" s="35" t="n">
        <v>4195</v>
      </c>
      <c r="V123" s="36"/>
      <c r="W123" s="35" t="n">
        <f aca="false">U123+V123</f>
        <v>4195</v>
      </c>
      <c r="X123" s="35"/>
      <c r="Y123" s="35" t="n">
        <f aca="false">W123+X123</f>
        <v>4195</v>
      </c>
      <c r="Z123" s="35"/>
      <c r="AA123" s="35" t="n">
        <f aca="false">Y123+Z123</f>
        <v>4195</v>
      </c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</row>
    <row r="124" s="55" customFormat="true" ht="31.5" hidden="false" customHeight="false" outlineLevel="0" collapsed="false">
      <c r="A124" s="45" t="s">
        <v>151</v>
      </c>
      <c r="B124" s="49"/>
      <c r="C124" s="49"/>
      <c r="D124" s="29" t="s">
        <v>152</v>
      </c>
      <c r="E124" s="30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2" t="n">
        <f aca="false">V125</f>
        <v>978</v>
      </c>
      <c r="W124" s="31" t="n">
        <f aca="false">U124+V124</f>
        <v>978</v>
      </c>
      <c r="X124" s="31" t="n">
        <f aca="false">X125</f>
        <v>0</v>
      </c>
      <c r="Y124" s="31" t="n">
        <f aca="false">W124+X124</f>
        <v>978</v>
      </c>
      <c r="Z124" s="31" t="n">
        <f aca="false">Z125</f>
        <v>0</v>
      </c>
      <c r="AA124" s="31" t="n">
        <f aca="false">Y124+Z124</f>
        <v>978</v>
      </c>
      <c r="AB124" s="37"/>
      <c r="AC124" s="37"/>
      <c r="AD124" s="37"/>
      <c r="AE124" s="37"/>
      <c r="AF124" s="37"/>
      <c r="AG124" s="37"/>
      <c r="AH124" s="37" t="n">
        <v>0</v>
      </c>
      <c r="AI124" s="37"/>
      <c r="AJ124" s="37" t="n">
        <f aca="false">AJ125</f>
        <v>0</v>
      </c>
      <c r="AK124" s="37"/>
      <c r="AL124" s="37" t="n">
        <f aca="false">AL125</f>
        <v>0</v>
      </c>
      <c r="AM124" s="37"/>
    </row>
    <row r="125" s="55" customFormat="true" ht="15.75" hidden="false" customHeight="false" outlineLevel="0" collapsed="false">
      <c r="A125" s="54" t="s">
        <v>149</v>
      </c>
      <c r="B125" s="49"/>
      <c r="C125" s="49"/>
      <c r="D125" s="29"/>
      <c r="E125" s="30" t="s">
        <v>150</v>
      </c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 t="n">
        <v>978</v>
      </c>
      <c r="W125" s="35" t="n">
        <f aca="false">U125+V125</f>
        <v>978</v>
      </c>
      <c r="X125" s="35"/>
      <c r="Y125" s="35" t="n">
        <f aca="false">W125+X125</f>
        <v>978</v>
      </c>
      <c r="Z125" s="35"/>
      <c r="AA125" s="35" t="n">
        <f aca="false">Y125+Z125</f>
        <v>978</v>
      </c>
      <c r="AB125" s="37"/>
      <c r="AC125" s="37"/>
      <c r="AD125" s="37"/>
      <c r="AE125" s="37"/>
      <c r="AF125" s="37"/>
      <c r="AG125" s="37"/>
      <c r="AH125" s="37" t="n">
        <v>0</v>
      </c>
      <c r="AI125" s="37"/>
      <c r="AJ125" s="37"/>
      <c r="AK125" s="37"/>
      <c r="AL125" s="37"/>
      <c r="AM125" s="37"/>
    </row>
    <row r="126" s="20" customFormat="true" ht="31.5" hidden="false" customHeight="false" outlineLevel="0" collapsed="false">
      <c r="A126" s="28" t="s">
        <v>153</v>
      </c>
      <c r="B126" s="16"/>
      <c r="C126" s="16"/>
      <c r="D126" s="29" t="s">
        <v>154</v>
      </c>
      <c r="E126" s="29"/>
      <c r="F126" s="31" t="n">
        <v>40000</v>
      </c>
      <c r="G126" s="31" t="n">
        <f aca="false">G127</f>
        <v>0</v>
      </c>
      <c r="H126" s="31" t="n">
        <f aca="false">F126+G126</f>
        <v>40000</v>
      </c>
      <c r="I126" s="31"/>
      <c r="J126" s="31" t="n">
        <f aca="false">J127</f>
        <v>0</v>
      </c>
      <c r="K126" s="31" t="n">
        <f aca="false">K127</f>
        <v>114409</v>
      </c>
      <c r="L126" s="31" t="n">
        <f aca="false">H126+K126</f>
        <v>154409</v>
      </c>
      <c r="M126" s="31" t="n">
        <f aca="false">I126+J126</f>
        <v>0</v>
      </c>
      <c r="N126" s="31" t="n">
        <f aca="false">N127</f>
        <v>0</v>
      </c>
      <c r="O126" s="31" t="n">
        <f aca="false">O127</f>
        <v>1600</v>
      </c>
      <c r="P126" s="31" t="n">
        <f aca="false">L126+O126</f>
        <v>156009</v>
      </c>
      <c r="Q126" s="31"/>
      <c r="R126" s="31" t="n">
        <f aca="false">R127</f>
        <v>0</v>
      </c>
      <c r="S126" s="31" t="n">
        <f aca="false">S127</f>
        <v>0</v>
      </c>
      <c r="T126" s="31" t="n">
        <f aca="false">P126+S126</f>
        <v>156009</v>
      </c>
      <c r="U126" s="31" t="n">
        <v>156009</v>
      </c>
      <c r="V126" s="32" t="n">
        <f aca="false">V127</f>
        <v>0</v>
      </c>
      <c r="W126" s="31" t="n">
        <f aca="false">U126+V126</f>
        <v>156009</v>
      </c>
      <c r="X126" s="31" t="n">
        <f aca="false">X127</f>
        <v>0</v>
      </c>
      <c r="Y126" s="31" t="n">
        <f aca="false">W126+X126</f>
        <v>156009</v>
      </c>
      <c r="Z126" s="31" t="n">
        <f aca="false">Z127</f>
        <v>0</v>
      </c>
      <c r="AA126" s="31" t="n">
        <f aca="false">Y126+Z126</f>
        <v>156009</v>
      </c>
      <c r="AB126" s="33"/>
      <c r="AC126" s="33" t="n">
        <f aca="false">AC127</f>
        <v>0</v>
      </c>
      <c r="AD126" s="33"/>
      <c r="AE126" s="33"/>
      <c r="AF126" s="33"/>
      <c r="AG126" s="33"/>
      <c r="AH126" s="33" t="n">
        <f aca="false">AH127</f>
        <v>0</v>
      </c>
      <c r="AI126" s="33"/>
      <c r="AJ126" s="33" t="n">
        <f aca="false">AJ127</f>
        <v>0</v>
      </c>
      <c r="AK126" s="33"/>
      <c r="AL126" s="33" t="n">
        <f aca="false">AL127</f>
        <v>0</v>
      </c>
      <c r="AM126" s="33"/>
    </row>
    <row r="127" customFormat="false" ht="31.5" hidden="false" customHeight="false" outlineLevel="0" collapsed="false">
      <c r="A127" s="28" t="s">
        <v>155</v>
      </c>
      <c r="B127" s="22"/>
      <c r="C127" s="22"/>
      <c r="D127" s="29" t="s">
        <v>156</v>
      </c>
      <c r="E127" s="69"/>
      <c r="F127" s="31" t="n">
        <v>40000</v>
      </c>
      <c r="G127" s="31" t="n">
        <f aca="false">G128</f>
        <v>0</v>
      </c>
      <c r="H127" s="31" t="n">
        <f aca="false">F127+G127</f>
        <v>40000</v>
      </c>
      <c r="I127" s="31"/>
      <c r="J127" s="31" t="n">
        <f aca="false">J128</f>
        <v>0</v>
      </c>
      <c r="K127" s="31" t="n">
        <f aca="false">K128</f>
        <v>114409</v>
      </c>
      <c r="L127" s="31" t="n">
        <f aca="false">H127+K127</f>
        <v>154409</v>
      </c>
      <c r="M127" s="31" t="n">
        <f aca="false">I127+J127</f>
        <v>0</v>
      </c>
      <c r="N127" s="31" t="n">
        <f aca="false">N128</f>
        <v>0</v>
      </c>
      <c r="O127" s="31" t="n">
        <f aca="false">O128</f>
        <v>1600</v>
      </c>
      <c r="P127" s="31" t="n">
        <f aca="false">L127+O127</f>
        <v>156009</v>
      </c>
      <c r="Q127" s="31"/>
      <c r="R127" s="31" t="n">
        <f aca="false">R128</f>
        <v>0</v>
      </c>
      <c r="S127" s="31" t="n">
        <f aca="false">S128</f>
        <v>0</v>
      </c>
      <c r="T127" s="31" t="n">
        <f aca="false">P127+S127</f>
        <v>156009</v>
      </c>
      <c r="U127" s="31" t="n">
        <v>156009</v>
      </c>
      <c r="V127" s="32" t="n">
        <f aca="false">V128</f>
        <v>0</v>
      </c>
      <c r="W127" s="31" t="n">
        <f aca="false">U127+V127</f>
        <v>156009</v>
      </c>
      <c r="X127" s="31" t="n">
        <f aca="false">X128</f>
        <v>0</v>
      </c>
      <c r="Y127" s="31" t="n">
        <f aca="false">W127+X127</f>
        <v>156009</v>
      </c>
      <c r="Z127" s="31" t="n">
        <f aca="false">Z128</f>
        <v>0</v>
      </c>
      <c r="AA127" s="31" t="n">
        <f aca="false">Y127+Z127</f>
        <v>156009</v>
      </c>
      <c r="AB127" s="33"/>
      <c r="AC127" s="33" t="n">
        <f aca="false">AC128</f>
        <v>0</v>
      </c>
      <c r="AD127" s="33"/>
      <c r="AE127" s="33"/>
      <c r="AF127" s="33"/>
      <c r="AG127" s="33"/>
      <c r="AH127" s="33" t="n">
        <f aca="false">AH128</f>
        <v>0</v>
      </c>
      <c r="AI127" s="33"/>
      <c r="AJ127" s="33" t="n">
        <f aca="false">AJ128</f>
        <v>0</v>
      </c>
      <c r="AK127" s="33"/>
      <c r="AL127" s="33" t="n">
        <f aca="false">AL128</f>
        <v>0</v>
      </c>
      <c r="AM127" s="33"/>
    </row>
    <row r="128" s="55" customFormat="true" ht="31.5" hidden="false" customHeight="false" outlineLevel="0" collapsed="false">
      <c r="A128" s="54" t="s">
        <v>58</v>
      </c>
      <c r="B128" s="23"/>
      <c r="C128" s="23"/>
      <c r="D128" s="30"/>
      <c r="E128" s="30" t="s">
        <v>59</v>
      </c>
      <c r="F128" s="35" t="n">
        <v>40000</v>
      </c>
      <c r="G128" s="35"/>
      <c r="H128" s="35" t="n">
        <f aca="false">F128+G128</f>
        <v>40000</v>
      </c>
      <c r="I128" s="35"/>
      <c r="J128" s="35"/>
      <c r="K128" s="35" t="n">
        <v>114409</v>
      </c>
      <c r="L128" s="35" t="n">
        <f aca="false">H128+K128</f>
        <v>154409</v>
      </c>
      <c r="M128" s="35" t="n">
        <f aca="false">I128+J128</f>
        <v>0</v>
      </c>
      <c r="N128" s="35"/>
      <c r="O128" s="35" t="n">
        <v>1600</v>
      </c>
      <c r="P128" s="35" t="n">
        <f aca="false">L128+O128</f>
        <v>156009</v>
      </c>
      <c r="Q128" s="35"/>
      <c r="R128" s="35"/>
      <c r="S128" s="35"/>
      <c r="T128" s="35" t="n">
        <f aca="false">P128+S128</f>
        <v>156009</v>
      </c>
      <c r="U128" s="35" t="n">
        <v>156009</v>
      </c>
      <c r="V128" s="36"/>
      <c r="W128" s="35" t="n">
        <f aca="false">U128+V128</f>
        <v>156009</v>
      </c>
      <c r="X128" s="35"/>
      <c r="Y128" s="35" t="n">
        <f aca="false">W128+X128</f>
        <v>156009</v>
      </c>
      <c r="Z128" s="35"/>
      <c r="AA128" s="35" t="n">
        <f aca="false">Y128+Z128</f>
        <v>156009</v>
      </c>
      <c r="AB128" s="37"/>
      <c r="AC128" s="37"/>
      <c r="AD128" s="37"/>
      <c r="AE128" s="37"/>
      <c r="AF128" s="37"/>
      <c r="AG128" s="37"/>
      <c r="AH128" s="33" t="n">
        <v>0</v>
      </c>
      <c r="AI128" s="37"/>
      <c r="AJ128" s="37"/>
      <c r="AK128" s="37"/>
      <c r="AL128" s="37"/>
      <c r="AM128" s="37"/>
    </row>
    <row r="129" s="27" customFormat="true" ht="15.75" hidden="false" customHeight="false" outlineLevel="0" collapsed="false">
      <c r="A129" s="44" t="s">
        <v>157</v>
      </c>
      <c r="B129" s="23"/>
      <c r="C129" s="23" t="s">
        <v>158</v>
      </c>
      <c r="D129" s="23"/>
      <c r="E129" s="23"/>
      <c r="F129" s="24" t="n">
        <v>3642</v>
      </c>
      <c r="G129" s="24" t="n">
        <f aca="false">G130</f>
        <v>0</v>
      </c>
      <c r="H129" s="24" t="n">
        <f aca="false">F129+G129</f>
        <v>3642</v>
      </c>
      <c r="I129" s="24"/>
      <c r="J129" s="24" t="n">
        <f aca="false">J130</f>
        <v>0</v>
      </c>
      <c r="K129" s="24" t="n">
        <f aca="false">K130</f>
        <v>0</v>
      </c>
      <c r="L129" s="24" t="n">
        <f aca="false">H129+K129</f>
        <v>3642</v>
      </c>
      <c r="M129" s="24" t="n">
        <f aca="false">I129+J129</f>
        <v>0</v>
      </c>
      <c r="N129" s="24" t="n">
        <f aca="false">N130</f>
        <v>0</v>
      </c>
      <c r="O129" s="24" t="n">
        <f aca="false">O130</f>
        <v>0</v>
      </c>
      <c r="P129" s="24" t="n">
        <f aca="false">L129+O129</f>
        <v>3642</v>
      </c>
      <c r="Q129" s="24"/>
      <c r="R129" s="24" t="n">
        <f aca="false">R130</f>
        <v>0</v>
      </c>
      <c r="S129" s="24" t="n">
        <f aca="false">S130</f>
        <v>0</v>
      </c>
      <c r="T129" s="24" t="n">
        <f aca="false">P129+S129</f>
        <v>3642</v>
      </c>
      <c r="U129" s="24" t="n">
        <v>3642</v>
      </c>
      <c r="V129" s="25" t="n">
        <f aca="false">V130</f>
        <v>0</v>
      </c>
      <c r="W129" s="24" t="n">
        <f aca="false">U129+V129</f>
        <v>3642</v>
      </c>
      <c r="X129" s="24" t="n">
        <f aca="false">X130</f>
        <v>0</v>
      </c>
      <c r="Y129" s="24" t="n">
        <f aca="false">W129+X129</f>
        <v>3642</v>
      </c>
      <c r="Z129" s="24" t="n">
        <f aca="false">Z130</f>
        <v>0</v>
      </c>
      <c r="AA129" s="24" t="n">
        <f aca="false">Y129+Z129</f>
        <v>3642</v>
      </c>
      <c r="AB129" s="26"/>
      <c r="AC129" s="26" t="n">
        <f aca="false">AC130</f>
        <v>0</v>
      </c>
      <c r="AD129" s="26"/>
      <c r="AE129" s="26"/>
      <c r="AF129" s="26"/>
      <c r="AG129" s="26"/>
      <c r="AH129" s="26" t="n">
        <f aca="false">AH130</f>
        <v>0</v>
      </c>
      <c r="AI129" s="26"/>
      <c r="AJ129" s="26" t="n">
        <f aca="false">AJ130</f>
        <v>0</v>
      </c>
      <c r="AK129" s="26"/>
      <c r="AL129" s="26" t="n">
        <f aca="false">AL130</f>
        <v>0</v>
      </c>
      <c r="AM129" s="26"/>
    </row>
    <row r="130" s="27" customFormat="true" ht="15.75" hidden="false" customHeight="false" outlineLevel="0" collapsed="false">
      <c r="A130" s="45" t="s">
        <v>131</v>
      </c>
      <c r="B130" s="23"/>
      <c r="C130" s="23"/>
      <c r="D130" s="29" t="s">
        <v>132</v>
      </c>
      <c r="E130" s="30"/>
      <c r="F130" s="31" t="n">
        <v>3642</v>
      </c>
      <c r="G130" s="31" t="n">
        <f aca="false">G131</f>
        <v>0</v>
      </c>
      <c r="H130" s="31" t="n">
        <f aca="false">F130+G130</f>
        <v>3642</v>
      </c>
      <c r="I130" s="31"/>
      <c r="J130" s="31" t="n">
        <f aca="false">J131</f>
        <v>0</v>
      </c>
      <c r="K130" s="31" t="n">
        <f aca="false">K131</f>
        <v>0</v>
      </c>
      <c r="L130" s="31" t="n">
        <f aca="false">H130+K130</f>
        <v>3642</v>
      </c>
      <c r="M130" s="31" t="n">
        <f aca="false">I130+J130</f>
        <v>0</v>
      </c>
      <c r="N130" s="31" t="n">
        <f aca="false">N131</f>
        <v>0</v>
      </c>
      <c r="O130" s="31" t="n">
        <f aca="false">O131</f>
        <v>0</v>
      </c>
      <c r="P130" s="31" t="n">
        <f aca="false">L130+O130</f>
        <v>3642</v>
      </c>
      <c r="Q130" s="31"/>
      <c r="R130" s="31" t="n">
        <f aca="false">R131</f>
        <v>0</v>
      </c>
      <c r="S130" s="31" t="n">
        <f aca="false">S131</f>
        <v>0</v>
      </c>
      <c r="T130" s="31" t="n">
        <f aca="false">P130+S130</f>
        <v>3642</v>
      </c>
      <c r="U130" s="31" t="n">
        <v>3642</v>
      </c>
      <c r="V130" s="32" t="n">
        <f aca="false">V131</f>
        <v>0</v>
      </c>
      <c r="W130" s="31" t="n">
        <f aca="false">U130+V130</f>
        <v>3642</v>
      </c>
      <c r="X130" s="31" t="n">
        <f aca="false">X131</f>
        <v>0</v>
      </c>
      <c r="Y130" s="31" t="n">
        <f aca="false">W130+X130</f>
        <v>3642</v>
      </c>
      <c r="Z130" s="31" t="n">
        <f aca="false">Z131</f>
        <v>0</v>
      </c>
      <c r="AA130" s="31" t="n">
        <f aca="false">Y130+Z130</f>
        <v>3642</v>
      </c>
      <c r="AB130" s="33"/>
      <c r="AC130" s="33" t="n">
        <f aca="false">AC131</f>
        <v>0</v>
      </c>
      <c r="AD130" s="33"/>
      <c r="AE130" s="33"/>
      <c r="AF130" s="33"/>
      <c r="AG130" s="33"/>
      <c r="AH130" s="33" t="n">
        <f aca="false">AH131</f>
        <v>0</v>
      </c>
      <c r="AI130" s="33"/>
      <c r="AJ130" s="33" t="n">
        <f aca="false">AJ131</f>
        <v>0</v>
      </c>
      <c r="AK130" s="33"/>
      <c r="AL130" s="33" t="n">
        <f aca="false">AL131</f>
        <v>0</v>
      </c>
      <c r="AM130" s="33"/>
    </row>
    <row r="131" s="20" customFormat="true" ht="31.5" hidden="false" customHeight="false" outlineLevel="0" collapsed="false">
      <c r="A131" s="45" t="s">
        <v>159</v>
      </c>
      <c r="B131" s="49"/>
      <c r="C131" s="49"/>
      <c r="D131" s="29" t="s">
        <v>160</v>
      </c>
      <c r="E131" s="29"/>
      <c r="F131" s="31" t="n">
        <v>3642</v>
      </c>
      <c r="G131" s="31" t="n">
        <f aca="false">G132+G138+G134</f>
        <v>0</v>
      </c>
      <c r="H131" s="31" t="n">
        <f aca="false">F131+G131</f>
        <v>3642</v>
      </c>
      <c r="I131" s="31"/>
      <c r="J131" s="31" t="n">
        <f aca="false">J132+J138+J134</f>
        <v>0</v>
      </c>
      <c r="K131" s="31" t="n">
        <f aca="false">K132+K138+K134</f>
        <v>0</v>
      </c>
      <c r="L131" s="31" t="n">
        <f aca="false">H131+K131</f>
        <v>3642</v>
      </c>
      <c r="M131" s="31" t="n">
        <f aca="false">I131+J131</f>
        <v>0</v>
      </c>
      <c r="N131" s="31" t="n">
        <f aca="false">N132+N138+N134</f>
        <v>0</v>
      </c>
      <c r="O131" s="31" t="n">
        <f aca="false">O132+O138+O134</f>
        <v>0</v>
      </c>
      <c r="P131" s="31" t="n">
        <f aca="false">L131+O131</f>
        <v>3642</v>
      </c>
      <c r="Q131" s="31"/>
      <c r="R131" s="31" t="n">
        <f aca="false">R132+R138+R134</f>
        <v>0</v>
      </c>
      <c r="S131" s="31" t="n">
        <f aca="false">S132+S138+S134</f>
        <v>0</v>
      </c>
      <c r="T131" s="31" t="n">
        <f aca="false">P131+S131</f>
        <v>3642</v>
      </c>
      <c r="U131" s="31" t="n">
        <v>3642</v>
      </c>
      <c r="V131" s="32" t="n">
        <f aca="false">V132+V138+V134</f>
        <v>0</v>
      </c>
      <c r="W131" s="31" t="n">
        <f aca="false">U131+V131</f>
        <v>3642</v>
      </c>
      <c r="X131" s="31" t="n">
        <f aca="false">X132+X138+X134</f>
        <v>0</v>
      </c>
      <c r="Y131" s="31" t="n">
        <f aca="false">W131+X131</f>
        <v>3642</v>
      </c>
      <c r="Z131" s="31" t="n">
        <f aca="false">Z132+Z138+Z134</f>
        <v>0</v>
      </c>
      <c r="AA131" s="31" t="n">
        <f aca="false">Y131+Z131</f>
        <v>3642</v>
      </c>
      <c r="AB131" s="33"/>
      <c r="AC131" s="33" t="n">
        <f aca="false">AC132+AC138+AC134</f>
        <v>0</v>
      </c>
      <c r="AD131" s="33"/>
      <c r="AE131" s="33"/>
      <c r="AF131" s="33"/>
      <c r="AG131" s="33"/>
      <c r="AH131" s="33" t="n">
        <f aca="false">AH132+AH138+AH134</f>
        <v>0</v>
      </c>
      <c r="AI131" s="33"/>
      <c r="AJ131" s="33" t="n">
        <f aca="false">AJ132+AJ138+AJ134</f>
        <v>0</v>
      </c>
      <c r="AK131" s="33"/>
      <c r="AL131" s="33" t="n">
        <f aca="false">AL132+AL138+AL134</f>
        <v>0</v>
      </c>
      <c r="AM131" s="33"/>
    </row>
    <row r="132" s="20" customFormat="true" ht="15.75" hidden="true" customHeight="false" outlineLevel="0" collapsed="false">
      <c r="A132" s="28" t="s">
        <v>161</v>
      </c>
      <c r="B132" s="70"/>
      <c r="C132" s="70"/>
      <c r="D132" s="29" t="s">
        <v>162</v>
      </c>
      <c r="E132" s="29"/>
      <c r="F132" s="31" t="n">
        <v>0</v>
      </c>
      <c r="G132" s="31" t="n">
        <f aca="false">G133</f>
        <v>0</v>
      </c>
      <c r="H132" s="31" t="n">
        <f aca="false">F132+G132</f>
        <v>0</v>
      </c>
      <c r="I132" s="31"/>
      <c r="J132" s="31" t="n">
        <f aca="false">J133</f>
        <v>0</v>
      </c>
      <c r="K132" s="31" t="n">
        <f aca="false">K133</f>
        <v>0</v>
      </c>
      <c r="L132" s="31" t="n">
        <f aca="false">H132+K132</f>
        <v>0</v>
      </c>
      <c r="M132" s="31" t="n">
        <f aca="false">I132+J132</f>
        <v>0</v>
      </c>
      <c r="N132" s="31" t="n">
        <f aca="false">N133</f>
        <v>0</v>
      </c>
      <c r="O132" s="31" t="n">
        <f aca="false">O133</f>
        <v>0</v>
      </c>
      <c r="P132" s="31" t="n">
        <f aca="false">L132+O132</f>
        <v>0</v>
      </c>
      <c r="Q132" s="31" t="n">
        <f aca="false">M132+N132</f>
        <v>0</v>
      </c>
      <c r="R132" s="31" t="n">
        <f aca="false">R133</f>
        <v>0</v>
      </c>
      <c r="S132" s="31" t="n">
        <f aca="false">S133</f>
        <v>0</v>
      </c>
      <c r="T132" s="31" t="n">
        <f aca="false">P132+S132</f>
        <v>0</v>
      </c>
      <c r="U132" s="31" t="n">
        <v>0</v>
      </c>
      <c r="V132" s="32" t="n">
        <f aca="false">V133</f>
        <v>0</v>
      </c>
      <c r="W132" s="31" t="n">
        <f aca="false">U132+V132</f>
        <v>0</v>
      </c>
      <c r="X132" s="31" t="n">
        <f aca="false">X133</f>
        <v>0</v>
      </c>
      <c r="Y132" s="31" t="n">
        <f aca="false">W132+X132</f>
        <v>0</v>
      </c>
      <c r="Z132" s="31" t="n">
        <f aca="false">Z133</f>
        <v>0</v>
      </c>
      <c r="AA132" s="31" t="n">
        <f aca="false">Y132+Z132</f>
        <v>0</v>
      </c>
      <c r="AB132" s="33" t="n">
        <f aca="false">Q132+R132</f>
        <v>0</v>
      </c>
      <c r="AC132" s="33" t="n">
        <f aca="false">AC133</f>
        <v>0</v>
      </c>
      <c r="AD132" s="33" t="n">
        <f aca="false">AB132+AC132</f>
        <v>0</v>
      </c>
      <c r="AE132" s="33"/>
      <c r="AF132" s="33"/>
      <c r="AG132" s="33" t="n">
        <v>0</v>
      </c>
      <c r="AH132" s="33" t="n">
        <f aca="false">AH133</f>
        <v>0</v>
      </c>
      <c r="AI132" s="33"/>
      <c r="AJ132" s="33" t="n">
        <f aca="false">AJ133</f>
        <v>0</v>
      </c>
      <c r="AK132" s="33" t="n">
        <f aca="false">AI132+AJ132</f>
        <v>0</v>
      </c>
      <c r="AL132" s="33" t="n">
        <f aca="false">AL133</f>
        <v>0</v>
      </c>
      <c r="AM132" s="33"/>
    </row>
    <row r="133" s="27" customFormat="true" ht="31.5" hidden="true" customHeight="false" outlineLevel="0" collapsed="false">
      <c r="A133" s="54" t="s">
        <v>147</v>
      </c>
      <c r="B133" s="71"/>
      <c r="C133" s="71"/>
      <c r="D133" s="29"/>
      <c r="E133" s="30" t="s">
        <v>163</v>
      </c>
      <c r="F133" s="35" t="n">
        <v>0</v>
      </c>
      <c r="G133" s="35"/>
      <c r="H133" s="35" t="n">
        <f aca="false">F133+G133</f>
        <v>0</v>
      </c>
      <c r="I133" s="35"/>
      <c r="J133" s="35"/>
      <c r="K133" s="35"/>
      <c r="L133" s="35" t="n">
        <f aca="false">H133+K133</f>
        <v>0</v>
      </c>
      <c r="M133" s="35" t="n">
        <f aca="false">I133+J133</f>
        <v>0</v>
      </c>
      <c r="N133" s="35"/>
      <c r="O133" s="35"/>
      <c r="P133" s="35" t="n">
        <f aca="false">L133+O133</f>
        <v>0</v>
      </c>
      <c r="Q133" s="35" t="n">
        <f aca="false">M133+N133</f>
        <v>0</v>
      </c>
      <c r="R133" s="35"/>
      <c r="S133" s="35"/>
      <c r="T133" s="35" t="n">
        <f aca="false">P133+S133</f>
        <v>0</v>
      </c>
      <c r="U133" s="35" t="n">
        <v>0</v>
      </c>
      <c r="V133" s="36"/>
      <c r="W133" s="35" t="n">
        <f aca="false">U133+V133</f>
        <v>0</v>
      </c>
      <c r="X133" s="35"/>
      <c r="Y133" s="35" t="n">
        <f aca="false">W133+X133</f>
        <v>0</v>
      </c>
      <c r="Z133" s="35"/>
      <c r="AA133" s="35" t="n">
        <f aca="false">Y133+Z133</f>
        <v>0</v>
      </c>
      <c r="AB133" s="37" t="n">
        <f aca="false">Q133+R133</f>
        <v>0</v>
      </c>
      <c r="AC133" s="37"/>
      <c r="AD133" s="37" t="n">
        <f aca="false">AB133+AC133</f>
        <v>0</v>
      </c>
      <c r="AE133" s="37"/>
      <c r="AF133" s="37"/>
      <c r="AG133" s="37" t="n">
        <v>0</v>
      </c>
      <c r="AH133" s="37"/>
      <c r="AI133" s="37"/>
      <c r="AJ133" s="37"/>
      <c r="AK133" s="37" t="n">
        <f aca="false">AI133+AJ133</f>
        <v>0</v>
      </c>
      <c r="AL133" s="37"/>
      <c r="AM133" s="37"/>
    </row>
    <row r="134" s="20" customFormat="true" ht="15.75" hidden="false" customHeight="false" outlineLevel="0" collapsed="false">
      <c r="A134" s="28" t="s">
        <v>164</v>
      </c>
      <c r="B134" s="70"/>
      <c r="C134" s="70"/>
      <c r="D134" s="29" t="s">
        <v>165</v>
      </c>
      <c r="E134" s="29"/>
      <c r="F134" s="31" t="n">
        <v>18</v>
      </c>
      <c r="G134" s="31" t="n">
        <f aca="false">G135</f>
        <v>0</v>
      </c>
      <c r="H134" s="31" t="n">
        <f aca="false">F134+G134</f>
        <v>18</v>
      </c>
      <c r="I134" s="31"/>
      <c r="J134" s="31" t="n">
        <f aca="false">J135</f>
        <v>0</v>
      </c>
      <c r="K134" s="31" t="n">
        <f aca="false">K135</f>
        <v>0</v>
      </c>
      <c r="L134" s="31" t="n">
        <f aca="false">H134+K134</f>
        <v>18</v>
      </c>
      <c r="M134" s="31" t="n">
        <f aca="false">I134+J134</f>
        <v>0</v>
      </c>
      <c r="N134" s="31" t="n">
        <f aca="false">N135</f>
        <v>0</v>
      </c>
      <c r="O134" s="31" t="n">
        <f aca="false">O135</f>
        <v>0</v>
      </c>
      <c r="P134" s="31" t="n">
        <f aca="false">L134+O134</f>
        <v>18</v>
      </c>
      <c r="Q134" s="31"/>
      <c r="R134" s="31" t="n">
        <f aca="false">R135</f>
        <v>0</v>
      </c>
      <c r="S134" s="31" t="n">
        <f aca="false">S135</f>
        <v>0</v>
      </c>
      <c r="T134" s="31" t="n">
        <f aca="false">P134+S134</f>
        <v>18</v>
      </c>
      <c r="U134" s="31" t="n">
        <v>18</v>
      </c>
      <c r="V134" s="32" t="n">
        <f aca="false">V135</f>
        <v>0</v>
      </c>
      <c r="W134" s="31" t="n">
        <f aca="false">U134+V134</f>
        <v>18</v>
      </c>
      <c r="X134" s="31" t="n">
        <f aca="false">X135</f>
        <v>0</v>
      </c>
      <c r="Y134" s="31" t="n">
        <f aca="false">W134+X134</f>
        <v>18</v>
      </c>
      <c r="Z134" s="31" t="n">
        <f aca="false">Z135</f>
        <v>0</v>
      </c>
      <c r="AA134" s="31" t="n">
        <f aca="false">Y134+Z134</f>
        <v>18</v>
      </c>
      <c r="AB134" s="33"/>
      <c r="AC134" s="33" t="n">
        <f aca="false">AC135</f>
        <v>0</v>
      </c>
      <c r="AD134" s="33"/>
      <c r="AE134" s="33"/>
      <c r="AF134" s="33"/>
      <c r="AG134" s="33"/>
      <c r="AH134" s="33" t="n">
        <f aca="false">AH135</f>
        <v>0</v>
      </c>
      <c r="AI134" s="33"/>
      <c r="AJ134" s="33" t="n">
        <f aca="false">AJ135</f>
        <v>0</v>
      </c>
      <c r="AK134" s="33"/>
      <c r="AL134" s="33" t="n">
        <f aca="false">AL135</f>
        <v>0</v>
      </c>
      <c r="AM134" s="33"/>
    </row>
    <row r="135" s="27" customFormat="true" ht="31.5" hidden="false" customHeight="false" outlineLevel="0" collapsed="false">
      <c r="A135" s="54" t="s">
        <v>147</v>
      </c>
      <c r="B135" s="71"/>
      <c r="C135" s="71"/>
      <c r="D135" s="29"/>
      <c r="E135" s="30" t="s">
        <v>163</v>
      </c>
      <c r="F135" s="35" t="n">
        <v>18</v>
      </c>
      <c r="G135" s="35"/>
      <c r="H135" s="35" t="n">
        <f aca="false">F135+G135</f>
        <v>18</v>
      </c>
      <c r="I135" s="35"/>
      <c r="J135" s="35"/>
      <c r="K135" s="35"/>
      <c r="L135" s="35" t="n">
        <f aca="false">H135+K135</f>
        <v>18</v>
      </c>
      <c r="M135" s="35" t="n">
        <f aca="false">I135+J135</f>
        <v>0</v>
      </c>
      <c r="N135" s="35"/>
      <c r="O135" s="35"/>
      <c r="P135" s="35" t="n">
        <f aca="false">L135+O135</f>
        <v>18</v>
      </c>
      <c r="Q135" s="35"/>
      <c r="R135" s="35"/>
      <c r="S135" s="35"/>
      <c r="T135" s="35" t="n">
        <f aca="false">P135+S135</f>
        <v>18</v>
      </c>
      <c r="U135" s="35" t="n">
        <v>18</v>
      </c>
      <c r="V135" s="36"/>
      <c r="W135" s="35" t="n">
        <f aca="false">U135+V135</f>
        <v>18</v>
      </c>
      <c r="X135" s="35"/>
      <c r="Y135" s="35" t="n">
        <f aca="false">W135+X135</f>
        <v>18</v>
      </c>
      <c r="Z135" s="35"/>
      <c r="AA135" s="35" t="n">
        <f aca="false">Y135+Z135</f>
        <v>18</v>
      </c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</row>
    <row r="136" s="27" customFormat="true" ht="15.75" hidden="false" customHeight="false" outlineLevel="0" collapsed="false">
      <c r="A136" s="28" t="s">
        <v>166</v>
      </c>
      <c r="B136" s="70"/>
      <c r="C136" s="70"/>
      <c r="D136" s="29" t="s">
        <v>167</v>
      </c>
      <c r="E136" s="29"/>
      <c r="F136" s="31" t="n">
        <v>3374</v>
      </c>
      <c r="G136" s="31"/>
      <c r="H136" s="31" t="n">
        <f aca="false">F136+G136</f>
        <v>3374</v>
      </c>
      <c r="I136" s="31"/>
      <c r="J136" s="31"/>
      <c r="K136" s="31"/>
      <c r="L136" s="31" t="n">
        <f aca="false">H136+K136</f>
        <v>3374</v>
      </c>
      <c r="M136" s="31" t="n">
        <f aca="false">I136+J136</f>
        <v>0</v>
      </c>
      <c r="N136" s="31"/>
      <c r="O136" s="31"/>
      <c r="P136" s="31" t="n">
        <f aca="false">L136+O136</f>
        <v>3374</v>
      </c>
      <c r="Q136" s="31"/>
      <c r="R136" s="31"/>
      <c r="S136" s="31"/>
      <c r="T136" s="31" t="n">
        <f aca="false">P136+S136</f>
        <v>3374</v>
      </c>
      <c r="U136" s="31" t="n">
        <v>3374</v>
      </c>
      <c r="V136" s="32"/>
      <c r="W136" s="31" t="n">
        <f aca="false">U136+V136</f>
        <v>3374</v>
      </c>
      <c r="X136" s="31"/>
      <c r="Y136" s="31" t="n">
        <f aca="false">W136+X136</f>
        <v>3374</v>
      </c>
      <c r="Z136" s="31"/>
      <c r="AA136" s="31" t="n">
        <f aca="false">Y136+Z136</f>
        <v>3374</v>
      </c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</row>
    <row r="137" s="27" customFormat="true" ht="31.5" hidden="false" customHeight="false" outlineLevel="0" collapsed="false">
      <c r="A137" s="54" t="s">
        <v>147</v>
      </c>
      <c r="B137" s="71"/>
      <c r="C137" s="71"/>
      <c r="D137" s="29"/>
      <c r="E137" s="30" t="s">
        <v>163</v>
      </c>
      <c r="F137" s="35" t="n">
        <v>3374</v>
      </c>
      <c r="G137" s="35"/>
      <c r="H137" s="35" t="n">
        <f aca="false">F137+G137</f>
        <v>3374</v>
      </c>
      <c r="I137" s="35"/>
      <c r="J137" s="35"/>
      <c r="K137" s="35"/>
      <c r="L137" s="35" t="n">
        <f aca="false">H137+K137</f>
        <v>3374</v>
      </c>
      <c r="M137" s="35" t="n">
        <f aca="false">I137+J137</f>
        <v>0</v>
      </c>
      <c r="N137" s="35"/>
      <c r="O137" s="35"/>
      <c r="P137" s="35" t="n">
        <f aca="false">L137+O137</f>
        <v>3374</v>
      </c>
      <c r="Q137" s="35"/>
      <c r="R137" s="35"/>
      <c r="S137" s="35"/>
      <c r="T137" s="35" t="n">
        <f aca="false">P137+S137</f>
        <v>3374</v>
      </c>
      <c r="U137" s="35" t="n">
        <v>3374</v>
      </c>
      <c r="V137" s="36"/>
      <c r="W137" s="35" t="n">
        <f aca="false">U137+V137</f>
        <v>3374</v>
      </c>
      <c r="X137" s="35"/>
      <c r="Y137" s="35" t="n">
        <f aca="false">W137+X137</f>
        <v>3374</v>
      </c>
      <c r="Z137" s="35"/>
      <c r="AA137" s="35" t="n">
        <f aca="false">Y137+Z137</f>
        <v>3374</v>
      </c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</row>
    <row r="138" s="27" customFormat="true" ht="15.75" hidden="false" customHeight="false" outlineLevel="0" collapsed="false">
      <c r="A138" s="28" t="s">
        <v>168</v>
      </c>
      <c r="B138" s="23"/>
      <c r="C138" s="23"/>
      <c r="D138" s="29" t="s">
        <v>169</v>
      </c>
      <c r="E138" s="30"/>
      <c r="F138" s="31" t="n">
        <v>250</v>
      </c>
      <c r="G138" s="31" t="n">
        <f aca="false">G139</f>
        <v>0</v>
      </c>
      <c r="H138" s="31" t="n">
        <f aca="false">F138+G138</f>
        <v>250</v>
      </c>
      <c r="I138" s="31"/>
      <c r="J138" s="31" t="n">
        <f aca="false">J139</f>
        <v>0</v>
      </c>
      <c r="K138" s="31" t="n">
        <f aca="false">K139</f>
        <v>0</v>
      </c>
      <c r="L138" s="31" t="n">
        <f aca="false">H138+K138</f>
        <v>250</v>
      </c>
      <c r="M138" s="31" t="n">
        <f aca="false">I138+J138</f>
        <v>0</v>
      </c>
      <c r="N138" s="31" t="n">
        <f aca="false">N139</f>
        <v>0</v>
      </c>
      <c r="O138" s="31" t="n">
        <f aca="false">O139</f>
        <v>0</v>
      </c>
      <c r="P138" s="31" t="n">
        <f aca="false">L138+O138</f>
        <v>250</v>
      </c>
      <c r="Q138" s="31"/>
      <c r="R138" s="31" t="n">
        <f aca="false">R139</f>
        <v>0</v>
      </c>
      <c r="S138" s="31" t="n">
        <f aca="false">S139</f>
        <v>0</v>
      </c>
      <c r="T138" s="31" t="n">
        <f aca="false">P138+S138</f>
        <v>250</v>
      </c>
      <c r="U138" s="31" t="n">
        <v>250</v>
      </c>
      <c r="V138" s="32" t="n">
        <f aca="false">V139</f>
        <v>0</v>
      </c>
      <c r="W138" s="31" t="n">
        <f aca="false">U138+V138</f>
        <v>250</v>
      </c>
      <c r="X138" s="31" t="n">
        <f aca="false">X139</f>
        <v>0</v>
      </c>
      <c r="Y138" s="31" t="n">
        <f aca="false">W138+X138</f>
        <v>250</v>
      </c>
      <c r="Z138" s="31" t="n">
        <f aca="false">Z139</f>
        <v>0</v>
      </c>
      <c r="AA138" s="31" t="n">
        <f aca="false">Y138+Z138</f>
        <v>250</v>
      </c>
      <c r="AB138" s="33"/>
      <c r="AC138" s="33" t="n">
        <f aca="false">AC139</f>
        <v>0</v>
      </c>
      <c r="AD138" s="33"/>
      <c r="AE138" s="33"/>
      <c r="AF138" s="33"/>
      <c r="AG138" s="33"/>
      <c r="AH138" s="33" t="n">
        <f aca="false">AH139</f>
        <v>0</v>
      </c>
      <c r="AI138" s="33"/>
      <c r="AJ138" s="33" t="n">
        <f aca="false">AJ139</f>
        <v>0</v>
      </c>
      <c r="AK138" s="33"/>
      <c r="AL138" s="33" t="n">
        <f aca="false">AL139</f>
        <v>0</v>
      </c>
      <c r="AM138" s="33"/>
    </row>
    <row r="139" s="27" customFormat="true" ht="31.5" hidden="false" customHeight="false" outlineLevel="0" collapsed="false">
      <c r="A139" s="54" t="s">
        <v>147</v>
      </c>
      <c r="B139" s="23"/>
      <c r="C139" s="23"/>
      <c r="D139" s="29"/>
      <c r="E139" s="30" t="s">
        <v>163</v>
      </c>
      <c r="F139" s="35" t="n">
        <v>250</v>
      </c>
      <c r="G139" s="35"/>
      <c r="H139" s="35" t="n">
        <f aca="false">F139+G139</f>
        <v>250</v>
      </c>
      <c r="I139" s="35"/>
      <c r="J139" s="35"/>
      <c r="K139" s="35"/>
      <c r="L139" s="35" t="n">
        <f aca="false">H139+K139</f>
        <v>250</v>
      </c>
      <c r="M139" s="35" t="n">
        <f aca="false">I139+J139</f>
        <v>0</v>
      </c>
      <c r="N139" s="35"/>
      <c r="O139" s="35"/>
      <c r="P139" s="35" t="n">
        <f aca="false">L139+O139</f>
        <v>250</v>
      </c>
      <c r="Q139" s="35"/>
      <c r="R139" s="35"/>
      <c r="S139" s="35"/>
      <c r="T139" s="35" t="n">
        <f aca="false">P139+S139</f>
        <v>250</v>
      </c>
      <c r="U139" s="35" t="n">
        <v>250</v>
      </c>
      <c r="V139" s="36"/>
      <c r="W139" s="35" t="n">
        <f aca="false">U139+V139</f>
        <v>250</v>
      </c>
      <c r="X139" s="35"/>
      <c r="Y139" s="35" t="n">
        <f aca="false">W139+X139</f>
        <v>250</v>
      </c>
      <c r="Z139" s="35"/>
      <c r="AA139" s="35" t="n">
        <f aca="false">Y139+Z139</f>
        <v>250</v>
      </c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</row>
    <row r="140" s="27" customFormat="true" ht="31.5" hidden="true" customHeight="false" outlineLevel="0" collapsed="false">
      <c r="A140" s="57" t="s">
        <v>170</v>
      </c>
      <c r="B140" s="23"/>
      <c r="C140" s="23" t="s">
        <v>171</v>
      </c>
      <c r="D140" s="29"/>
      <c r="E140" s="30"/>
      <c r="F140" s="39" t="n">
        <v>0</v>
      </c>
      <c r="G140" s="39" t="n">
        <f aca="false">G141</f>
        <v>0</v>
      </c>
      <c r="H140" s="39" t="n">
        <f aca="false">F140+G140</f>
        <v>0</v>
      </c>
      <c r="I140" s="39" t="n">
        <v>0</v>
      </c>
      <c r="J140" s="39" t="n">
        <f aca="false">J141</f>
        <v>0</v>
      </c>
      <c r="K140" s="39" t="n">
        <f aca="false">K141</f>
        <v>0</v>
      </c>
      <c r="L140" s="39" t="n">
        <f aca="false">H140+K140</f>
        <v>0</v>
      </c>
      <c r="M140" s="39" t="n">
        <f aca="false">I140+J140</f>
        <v>0</v>
      </c>
      <c r="N140" s="39" t="n">
        <f aca="false">N141</f>
        <v>0</v>
      </c>
      <c r="O140" s="39" t="n">
        <f aca="false">O141</f>
        <v>0</v>
      </c>
      <c r="P140" s="39" t="n">
        <f aca="false">L140+O140</f>
        <v>0</v>
      </c>
      <c r="Q140" s="39" t="n">
        <f aca="false">M140+N140</f>
        <v>0</v>
      </c>
      <c r="R140" s="39" t="n">
        <f aca="false">R141</f>
        <v>0</v>
      </c>
      <c r="S140" s="39" t="n">
        <f aca="false">S141</f>
        <v>0</v>
      </c>
      <c r="T140" s="39" t="n">
        <f aca="false">P140+S140</f>
        <v>0</v>
      </c>
      <c r="U140" s="39" t="n">
        <v>0</v>
      </c>
      <c r="V140" s="40" t="n">
        <f aca="false">V141</f>
        <v>0</v>
      </c>
      <c r="W140" s="39" t="n">
        <f aca="false">U140+V140</f>
        <v>0</v>
      </c>
      <c r="X140" s="39" t="n">
        <f aca="false">X141</f>
        <v>0</v>
      </c>
      <c r="Y140" s="39" t="n">
        <f aca="false">W140+X140</f>
        <v>0</v>
      </c>
      <c r="Z140" s="39" t="n">
        <f aca="false">Z141</f>
        <v>0</v>
      </c>
      <c r="AA140" s="39" t="n">
        <f aca="false">Y140+Z140</f>
        <v>0</v>
      </c>
      <c r="AB140" s="41" t="n">
        <f aca="false">Q140+R140</f>
        <v>0</v>
      </c>
      <c r="AC140" s="41" t="n">
        <f aca="false">AC141</f>
        <v>0</v>
      </c>
      <c r="AD140" s="41" t="n">
        <f aca="false">AB140+AC140</f>
        <v>0</v>
      </c>
      <c r="AE140" s="41"/>
      <c r="AF140" s="41"/>
      <c r="AG140" s="41" t="n">
        <v>0</v>
      </c>
      <c r="AH140" s="41" t="n">
        <f aca="false">AH141</f>
        <v>0</v>
      </c>
      <c r="AI140" s="41" t="n">
        <f aca="false">AG140+AH140</f>
        <v>0</v>
      </c>
      <c r="AJ140" s="41" t="n">
        <f aca="false">AJ141</f>
        <v>0</v>
      </c>
      <c r="AK140" s="41" t="n">
        <f aca="false">AI140+AJ140</f>
        <v>0</v>
      </c>
      <c r="AL140" s="41" t="n">
        <f aca="false">AL141</f>
        <v>0</v>
      </c>
      <c r="AM140" s="41"/>
    </row>
    <row r="141" s="58" customFormat="true" ht="15.75" hidden="true" customHeight="false" outlineLevel="0" collapsed="false">
      <c r="A141" s="45" t="s">
        <v>172</v>
      </c>
      <c r="B141" s="49"/>
      <c r="C141" s="49"/>
      <c r="D141" s="29" t="s">
        <v>173</v>
      </c>
      <c r="E141" s="29"/>
      <c r="F141" s="31" t="n">
        <v>0</v>
      </c>
      <c r="G141" s="31" t="n">
        <f aca="false">G142</f>
        <v>0</v>
      </c>
      <c r="H141" s="31" t="n">
        <f aca="false">F141+G141</f>
        <v>0</v>
      </c>
      <c r="I141" s="31" t="n">
        <v>0</v>
      </c>
      <c r="J141" s="31" t="n">
        <f aca="false">J142</f>
        <v>0</v>
      </c>
      <c r="K141" s="31" t="n">
        <f aca="false">K142</f>
        <v>0</v>
      </c>
      <c r="L141" s="31" t="n">
        <f aca="false">H141+K141</f>
        <v>0</v>
      </c>
      <c r="M141" s="31" t="n">
        <f aca="false">I141+J141</f>
        <v>0</v>
      </c>
      <c r="N141" s="31" t="n">
        <f aca="false">N142</f>
        <v>0</v>
      </c>
      <c r="O141" s="31" t="n">
        <f aca="false">O142</f>
        <v>0</v>
      </c>
      <c r="P141" s="31" t="n">
        <f aca="false">L141+O141</f>
        <v>0</v>
      </c>
      <c r="Q141" s="31" t="n">
        <f aca="false">M141+N141</f>
        <v>0</v>
      </c>
      <c r="R141" s="31" t="n">
        <f aca="false">R142</f>
        <v>0</v>
      </c>
      <c r="S141" s="31" t="n">
        <f aca="false">S142</f>
        <v>0</v>
      </c>
      <c r="T141" s="31" t="n">
        <f aca="false">P141+S141</f>
        <v>0</v>
      </c>
      <c r="U141" s="31" t="n">
        <v>0</v>
      </c>
      <c r="V141" s="32" t="n">
        <f aca="false">V142</f>
        <v>0</v>
      </c>
      <c r="W141" s="31" t="n">
        <f aca="false">U141+V141</f>
        <v>0</v>
      </c>
      <c r="X141" s="31" t="n">
        <f aca="false">X142</f>
        <v>0</v>
      </c>
      <c r="Y141" s="31" t="n">
        <f aca="false">W141+X141</f>
        <v>0</v>
      </c>
      <c r="Z141" s="31" t="n">
        <f aca="false">Z142</f>
        <v>0</v>
      </c>
      <c r="AA141" s="31" t="n">
        <f aca="false">Y141+Z141</f>
        <v>0</v>
      </c>
      <c r="AB141" s="33" t="n">
        <f aca="false">Q141+R141</f>
        <v>0</v>
      </c>
      <c r="AC141" s="33" t="n">
        <f aca="false">AC142</f>
        <v>0</v>
      </c>
      <c r="AD141" s="33" t="n">
        <f aca="false">AB141+AC141</f>
        <v>0</v>
      </c>
      <c r="AE141" s="33"/>
      <c r="AF141" s="33"/>
      <c r="AG141" s="33" t="n">
        <v>0</v>
      </c>
      <c r="AH141" s="33" t="n">
        <f aca="false">AH142</f>
        <v>0</v>
      </c>
      <c r="AI141" s="33" t="n">
        <f aca="false">AG141+AH141</f>
        <v>0</v>
      </c>
      <c r="AJ141" s="33" t="n">
        <f aca="false">AJ142</f>
        <v>0</v>
      </c>
      <c r="AK141" s="33" t="n">
        <f aca="false">AI141+AJ141</f>
        <v>0</v>
      </c>
      <c r="AL141" s="33" t="n">
        <f aca="false">AL142</f>
        <v>0</v>
      </c>
      <c r="AM141" s="33"/>
    </row>
    <row r="142" s="58" customFormat="true" ht="78.75" hidden="true" customHeight="false" outlineLevel="0" collapsed="false">
      <c r="A142" s="45" t="s">
        <v>174</v>
      </c>
      <c r="B142" s="49"/>
      <c r="C142" s="49"/>
      <c r="D142" s="29" t="s">
        <v>175</v>
      </c>
      <c r="E142" s="29"/>
      <c r="F142" s="31" t="n">
        <v>0</v>
      </c>
      <c r="G142" s="31" t="n">
        <f aca="false">G143</f>
        <v>0</v>
      </c>
      <c r="H142" s="31" t="n">
        <f aca="false">F142+G142</f>
        <v>0</v>
      </c>
      <c r="I142" s="31" t="n">
        <v>0</v>
      </c>
      <c r="J142" s="31" t="n">
        <f aca="false">J143</f>
        <v>0</v>
      </c>
      <c r="K142" s="31" t="n">
        <f aca="false">K143</f>
        <v>0</v>
      </c>
      <c r="L142" s="31" t="n">
        <f aca="false">H142+K142</f>
        <v>0</v>
      </c>
      <c r="M142" s="31" t="n">
        <f aca="false">I142+J142</f>
        <v>0</v>
      </c>
      <c r="N142" s="31" t="n">
        <f aca="false">N143</f>
        <v>0</v>
      </c>
      <c r="O142" s="31" t="n">
        <f aca="false">O143</f>
        <v>0</v>
      </c>
      <c r="P142" s="31" t="n">
        <f aca="false">L142+O142</f>
        <v>0</v>
      </c>
      <c r="Q142" s="31" t="n">
        <f aca="false">M142+N142</f>
        <v>0</v>
      </c>
      <c r="R142" s="31" t="n">
        <f aca="false">R143</f>
        <v>0</v>
      </c>
      <c r="S142" s="31" t="n">
        <f aca="false">S143</f>
        <v>0</v>
      </c>
      <c r="T142" s="31" t="n">
        <f aca="false">P142+S142</f>
        <v>0</v>
      </c>
      <c r="U142" s="31" t="n">
        <v>0</v>
      </c>
      <c r="V142" s="32" t="n">
        <f aca="false">V143</f>
        <v>0</v>
      </c>
      <c r="W142" s="31" t="n">
        <f aca="false">U142+V142</f>
        <v>0</v>
      </c>
      <c r="X142" s="31" t="n">
        <f aca="false">X143</f>
        <v>0</v>
      </c>
      <c r="Y142" s="31" t="n">
        <f aca="false">W142+X142</f>
        <v>0</v>
      </c>
      <c r="Z142" s="31" t="n">
        <f aca="false">Z143</f>
        <v>0</v>
      </c>
      <c r="AA142" s="31" t="n">
        <f aca="false">Y142+Z142</f>
        <v>0</v>
      </c>
      <c r="AB142" s="33" t="n">
        <f aca="false">Q142+R142</f>
        <v>0</v>
      </c>
      <c r="AC142" s="33" t="n">
        <f aca="false">AC143</f>
        <v>0</v>
      </c>
      <c r="AD142" s="33" t="n">
        <f aca="false">AB142+AC142</f>
        <v>0</v>
      </c>
      <c r="AE142" s="33"/>
      <c r="AF142" s="33"/>
      <c r="AG142" s="33" t="n">
        <v>0</v>
      </c>
      <c r="AH142" s="33" t="n">
        <f aca="false">AH143</f>
        <v>0</v>
      </c>
      <c r="AI142" s="33" t="n">
        <f aca="false">AG142+AH142</f>
        <v>0</v>
      </c>
      <c r="AJ142" s="33" t="n">
        <f aca="false">AJ143</f>
        <v>0</v>
      </c>
      <c r="AK142" s="33" t="n">
        <f aca="false">AI142+AJ142</f>
        <v>0</v>
      </c>
      <c r="AL142" s="33" t="n">
        <f aca="false">AL143</f>
        <v>0</v>
      </c>
      <c r="AM142" s="33"/>
    </row>
    <row r="143" s="20" customFormat="true" ht="78.75" hidden="true" customHeight="false" outlineLevel="0" collapsed="false">
      <c r="A143" s="42" t="s">
        <v>176</v>
      </c>
      <c r="B143" s="49"/>
      <c r="C143" s="49"/>
      <c r="D143" s="29" t="s">
        <v>177</v>
      </c>
      <c r="E143" s="29"/>
      <c r="F143" s="31" t="n">
        <v>0</v>
      </c>
      <c r="G143" s="31" t="n">
        <f aca="false">G144</f>
        <v>0</v>
      </c>
      <c r="H143" s="31" t="n">
        <f aca="false">F143+G143</f>
        <v>0</v>
      </c>
      <c r="I143" s="31" t="n">
        <v>0</v>
      </c>
      <c r="J143" s="31" t="n">
        <f aca="false">J144</f>
        <v>0</v>
      </c>
      <c r="K143" s="31" t="n">
        <f aca="false">K144</f>
        <v>0</v>
      </c>
      <c r="L143" s="31" t="n">
        <f aca="false">H143+K143</f>
        <v>0</v>
      </c>
      <c r="M143" s="31" t="n">
        <f aca="false">I143+J143</f>
        <v>0</v>
      </c>
      <c r="N143" s="31" t="n">
        <f aca="false">N144</f>
        <v>0</v>
      </c>
      <c r="O143" s="31" t="n">
        <f aca="false">O144</f>
        <v>0</v>
      </c>
      <c r="P143" s="31" t="n">
        <f aca="false">L143+O143</f>
        <v>0</v>
      </c>
      <c r="Q143" s="31" t="n">
        <f aca="false">M143+N143</f>
        <v>0</v>
      </c>
      <c r="R143" s="31" t="n">
        <f aca="false">R144</f>
        <v>0</v>
      </c>
      <c r="S143" s="31" t="n">
        <f aca="false">S144</f>
        <v>0</v>
      </c>
      <c r="T143" s="31" t="n">
        <f aca="false">P143+S143</f>
        <v>0</v>
      </c>
      <c r="U143" s="31" t="n">
        <v>0</v>
      </c>
      <c r="V143" s="32" t="n">
        <f aca="false">V144</f>
        <v>0</v>
      </c>
      <c r="W143" s="31" t="n">
        <f aca="false">U143+V143</f>
        <v>0</v>
      </c>
      <c r="X143" s="31" t="n">
        <f aca="false">X144</f>
        <v>0</v>
      </c>
      <c r="Y143" s="31" t="n">
        <f aca="false">W143+X143</f>
        <v>0</v>
      </c>
      <c r="Z143" s="31" t="n">
        <f aca="false">Z144</f>
        <v>0</v>
      </c>
      <c r="AA143" s="31" t="n">
        <f aca="false">Y143+Z143</f>
        <v>0</v>
      </c>
      <c r="AB143" s="33" t="n">
        <f aca="false">Q143+R143</f>
        <v>0</v>
      </c>
      <c r="AC143" s="33" t="n">
        <f aca="false">AC144</f>
        <v>0</v>
      </c>
      <c r="AD143" s="33" t="n">
        <f aca="false">AB143+AC143</f>
        <v>0</v>
      </c>
      <c r="AE143" s="33"/>
      <c r="AF143" s="33"/>
      <c r="AG143" s="33" t="n">
        <v>0</v>
      </c>
      <c r="AH143" s="33" t="n">
        <f aca="false">AH144</f>
        <v>0</v>
      </c>
      <c r="AI143" s="33" t="n">
        <f aca="false">AG143+AH143</f>
        <v>0</v>
      </c>
      <c r="AJ143" s="33" t="n">
        <f aca="false">AJ144</f>
        <v>0</v>
      </c>
      <c r="AK143" s="33" t="n">
        <f aca="false">AI143+AJ143</f>
        <v>0</v>
      </c>
      <c r="AL143" s="33" t="n">
        <f aca="false">AL144</f>
        <v>0</v>
      </c>
      <c r="AM143" s="33"/>
    </row>
    <row r="144" s="27" customFormat="true" ht="15.75" hidden="true" customHeight="false" outlineLevel="0" collapsed="false">
      <c r="A144" s="59" t="s">
        <v>178</v>
      </c>
      <c r="B144" s="23"/>
      <c r="C144" s="23"/>
      <c r="D144" s="29"/>
      <c r="E144" s="30" t="s">
        <v>179</v>
      </c>
      <c r="F144" s="35" t="n">
        <v>0</v>
      </c>
      <c r="G144" s="35"/>
      <c r="H144" s="35" t="n">
        <f aca="false">F144+G144</f>
        <v>0</v>
      </c>
      <c r="I144" s="35" t="n">
        <v>0</v>
      </c>
      <c r="J144" s="35"/>
      <c r="K144" s="35"/>
      <c r="L144" s="35" t="n">
        <f aca="false">H144+K144</f>
        <v>0</v>
      </c>
      <c r="M144" s="35" t="n">
        <f aca="false">I144+J144</f>
        <v>0</v>
      </c>
      <c r="N144" s="35"/>
      <c r="O144" s="35"/>
      <c r="P144" s="35" t="n">
        <f aca="false">L144+O144</f>
        <v>0</v>
      </c>
      <c r="Q144" s="35" t="n">
        <f aca="false">M144+N144</f>
        <v>0</v>
      </c>
      <c r="R144" s="35"/>
      <c r="S144" s="35"/>
      <c r="T144" s="35" t="n">
        <f aca="false">P144+S144</f>
        <v>0</v>
      </c>
      <c r="U144" s="35" t="n">
        <v>0</v>
      </c>
      <c r="V144" s="36"/>
      <c r="W144" s="35" t="n">
        <f aca="false">U144+V144</f>
        <v>0</v>
      </c>
      <c r="X144" s="35"/>
      <c r="Y144" s="35" t="n">
        <f aca="false">W144+X144</f>
        <v>0</v>
      </c>
      <c r="Z144" s="35"/>
      <c r="AA144" s="35" t="n">
        <f aca="false">Y144+Z144</f>
        <v>0</v>
      </c>
      <c r="AB144" s="37" t="n">
        <f aca="false">Q144+R144</f>
        <v>0</v>
      </c>
      <c r="AC144" s="37"/>
      <c r="AD144" s="37" t="n">
        <f aca="false">AB144+AC144</f>
        <v>0</v>
      </c>
      <c r="AE144" s="37"/>
      <c r="AF144" s="37"/>
      <c r="AG144" s="37" t="n">
        <v>0</v>
      </c>
      <c r="AH144" s="37"/>
      <c r="AI144" s="37" t="n">
        <f aca="false">AG144+AH144</f>
        <v>0</v>
      </c>
      <c r="AJ144" s="37"/>
      <c r="AK144" s="37" t="n">
        <f aca="false">AI144+AJ144</f>
        <v>0</v>
      </c>
      <c r="AL144" s="37"/>
      <c r="AM144" s="37"/>
    </row>
    <row r="145" s="27" customFormat="true" ht="30.75" hidden="false" customHeight="true" outlineLevel="0" collapsed="false">
      <c r="A145" s="57" t="s">
        <v>180</v>
      </c>
      <c r="B145" s="22"/>
      <c r="C145" s="22" t="s">
        <v>181</v>
      </c>
      <c r="D145" s="29"/>
      <c r="E145" s="30"/>
      <c r="F145" s="39" t="n">
        <v>300999</v>
      </c>
      <c r="G145" s="39" t="n">
        <f aca="false">G152+G157</f>
        <v>0</v>
      </c>
      <c r="H145" s="39" t="n">
        <f aca="false">F145+G145</f>
        <v>300999</v>
      </c>
      <c r="I145" s="39" t="n">
        <v>15186</v>
      </c>
      <c r="J145" s="39" t="n">
        <f aca="false">J152+J157</f>
        <v>0</v>
      </c>
      <c r="K145" s="39" t="n">
        <f aca="false">K152+K157+K146</f>
        <v>-149859</v>
      </c>
      <c r="L145" s="39" t="n">
        <f aca="false">H145+K145</f>
        <v>151140</v>
      </c>
      <c r="M145" s="39" t="n">
        <f aca="false">I145+J145</f>
        <v>15186</v>
      </c>
      <c r="N145" s="39" t="n">
        <f aca="false">N152+N157</f>
        <v>0</v>
      </c>
      <c r="O145" s="39" t="n">
        <f aca="false">O152+O157+O146</f>
        <v>-3396</v>
      </c>
      <c r="P145" s="39" t="n">
        <f aca="false">L145+O145</f>
        <v>147744</v>
      </c>
      <c r="Q145" s="39" t="n">
        <f aca="false">M145+N145</f>
        <v>15186</v>
      </c>
      <c r="R145" s="39" t="n">
        <f aca="false">R152+R157+R146</f>
        <v>-3396</v>
      </c>
      <c r="S145" s="39" t="n">
        <f aca="false">S152+S157+S146</f>
        <v>0</v>
      </c>
      <c r="T145" s="39" t="n">
        <f aca="false">P145+S145</f>
        <v>147744</v>
      </c>
      <c r="U145" s="39" t="n">
        <v>147744</v>
      </c>
      <c r="V145" s="40" t="n">
        <f aca="false">V152+V157+V146</f>
        <v>-21534</v>
      </c>
      <c r="W145" s="39" t="n">
        <f aca="false">U145+V145</f>
        <v>126210</v>
      </c>
      <c r="X145" s="39" t="n">
        <f aca="false">X152+X157+X146</f>
        <v>2386</v>
      </c>
      <c r="Y145" s="39" t="n">
        <f aca="false">W145+X145</f>
        <v>128596</v>
      </c>
      <c r="Z145" s="39" t="n">
        <f aca="false">Z152+Z157+Z146</f>
        <v>-1872</v>
      </c>
      <c r="AA145" s="39" t="n">
        <f aca="false">Y145+Z145</f>
        <v>126724</v>
      </c>
      <c r="AB145" s="41" t="n">
        <f aca="false">Q145+R145</f>
        <v>11790</v>
      </c>
      <c r="AC145" s="41" t="n">
        <f aca="false">AC152+AC157+AC146</f>
        <v>0</v>
      </c>
      <c r="AD145" s="41" t="n">
        <f aca="false">AB145+AC145</f>
        <v>11790</v>
      </c>
      <c r="AE145" s="41"/>
      <c r="AF145" s="41"/>
      <c r="AG145" s="41" t="n">
        <v>11790</v>
      </c>
      <c r="AH145" s="41" t="n">
        <f aca="false">AH152+AH157+AH146</f>
        <v>-9918</v>
      </c>
      <c r="AI145" s="41" t="n">
        <f aca="false">AG145+AH145</f>
        <v>1872</v>
      </c>
      <c r="AJ145" s="41" t="n">
        <f aca="false">AJ152+AJ157+AJ146</f>
        <v>0</v>
      </c>
      <c r="AK145" s="41" t="n">
        <f aca="false">AI145+AJ145</f>
        <v>1872</v>
      </c>
      <c r="AL145" s="41" t="n">
        <f aca="false">AL152+AL157+AL146</f>
        <v>-1872</v>
      </c>
      <c r="AM145" s="41"/>
    </row>
    <row r="146" s="27" customFormat="true" ht="30.75" hidden="false" customHeight="true" outlineLevel="0" collapsed="false">
      <c r="A146" s="28" t="s">
        <v>42</v>
      </c>
      <c r="B146" s="23"/>
      <c r="C146" s="23"/>
      <c r="D146" s="29" t="s">
        <v>43</v>
      </c>
      <c r="E146" s="30"/>
      <c r="F146" s="39"/>
      <c r="G146" s="39"/>
      <c r="H146" s="39"/>
      <c r="I146" s="39"/>
      <c r="J146" s="39"/>
      <c r="K146" s="31" t="n">
        <f aca="false">K147</f>
        <v>49894</v>
      </c>
      <c r="L146" s="31" t="n">
        <f aca="false">H146+K146</f>
        <v>49894</v>
      </c>
      <c r="M146" s="39"/>
      <c r="N146" s="39"/>
      <c r="O146" s="39" t="n">
        <f aca="false">O147</f>
        <v>0</v>
      </c>
      <c r="P146" s="31" t="n">
        <f aca="false">L146+O146</f>
        <v>49894</v>
      </c>
      <c r="Q146" s="31"/>
      <c r="R146" s="31" t="n">
        <f aca="false">R147</f>
        <v>0</v>
      </c>
      <c r="S146" s="39" t="n">
        <f aca="false">S147</f>
        <v>0</v>
      </c>
      <c r="T146" s="31" t="n">
        <f aca="false">P146+S146</f>
        <v>49894</v>
      </c>
      <c r="U146" s="31" t="n">
        <v>49894</v>
      </c>
      <c r="V146" s="32" t="n">
        <f aca="false">V147</f>
        <v>500</v>
      </c>
      <c r="W146" s="31" t="n">
        <f aca="false">U146+V146</f>
        <v>50394</v>
      </c>
      <c r="X146" s="31" t="n">
        <f aca="false">X147</f>
        <v>0</v>
      </c>
      <c r="Y146" s="31" t="n">
        <f aca="false">W146+X146</f>
        <v>50394</v>
      </c>
      <c r="Z146" s="31" t="n">
        <f aca="false">Z147</f>
        <v>0</v>
      </c>
      <c r="AA146" s="31" t="n">
        <f aca="false">Y146+Z146</f>
        <v>50394</v>
      </c>
      <c r="AB146" s="33"/>
      <c r="AC146" s="41" t="n">
        <f aca="false">AC147</f>
        <v>0</v>
      </c>
      <c r="AD146" s="33"/>
      <c r="AE146" s="33"/>
      <c r="AF146" s="33"/>
      <c r="AG146" s="33"/>
      <c r="AH146" s="33" t="n">
        <f aca="false">AH147</f>
        <v>0</v>
      </c>
      <c r="AI146" s="33"/>
      <c r="AJ146" s="33" t="n">
        <f aca="false">AJ147</f>
        <v>0</v>
      </c>
      <c r="AK146" s="33"/>
      <c r="AL146" s="33" t="n">
        <f aca="false">AL147</f>
        <v>0</v>
      </c>
      <c r="AM146" s="33"/>
    </row>
    <row r="147" s="27" customFormat="true" ht="30.75" hidden="false" customHeight="true" outlineLevel="0" collapsed="false">
      <c r="A147" s="28" t="s">
        <v>182</v>
      </c>
      <c r="B147" s="23"/>
      <c r="C147" s="23"/>
      <c r="D147" s="29" t="s">
        <v>45</v>
      </c>
      <c r="E147" s="30"/>
      <c r="F147" s="39"/>
      <c r="G147" s="39"/>
      <c r="H147" s="39"/>
      <c r="I147" s="39"/>
      <c r="J147" s="39"/>
      <c r="K147" s="31" t="n">
        <f aca="false">K148+K150</f>
        <v>49894</v>
      </c>
      <c r="L147" s="31" t="n">
        <f aca="false">H147+K147</f>
        <v>49894</v>
      </c>
      <c r="M147" s="39"/>
      <c r="N147" s="39"/>
      <c r="O147" s="39" t="n">
        <f aca="false">O148+O150</f>
        <v>0</v>
      </c>
      <c r="P147" s="31" t="n">
        <f aca="false">L147+O147</f>
        <v>49894</v>
      </c>
      <c r="Q147" s="31"/>
      <c r="R147" s="31" t="n">
        <f aca="false">R148+R150</f>
        <v>0</v>
      </c>
      <c r="S147" s="39" t="n">
        <f aca="false">S148+S150</f>
        <v>0</v>
      </c>
      <c r="T147" s="31" t="n">
        <f aca="false">P147+S147</f>
        <v>49894</v>
      </c>
      <c r="U147" s="31" t="n">
        <v>49894</v>
      </c>
      <c r="V147" s="32" t="n">
        <f aca="false">V148+V150</f>
        <v>500</v>
      </c>
      <c r="W147" s="31" t="n">
        <f aca="false">U147+V147</f>
        <v>50394</v>
      </c>
      <c r="X147" s="31" t="n">
        <f aca="false">X148+X150</f>
        <v>0</v>
      </c>
      <c r="Y147" s="31" t="n">
        <f aca="false">W147+X147</f>
        <v>50394</v>
      </c>
      <c r="Z147" s="31" t="n">
        <f aca="false">Z148+Z150</f>
        <v>0</v>
      </c>
      <c r="AA147" s="31" t="n">
        <f aca="false">Y147+Z147</f>
        <v>50394</v>
      </c>
      <c r="AB147" s="33"/>
      <c r="AC147" s="41" t="n">
        <f aca="false">AC148+AC150</f>
        <v>0</v>
      </c>
      <c r="AD147" s="33"/>
      <c r="AE147" s="33"/>
      <c r="AF147" s="33"/>
      <c r="AG147" s="33"/>
      <c r="AH147" s="33" t="n">
        <f aca="false">AH148+AH150</f>
        <v>0</v>
      </c>
      <c r="AI147" s="33"/>
      <c r="AJ147" s="33" t="n">
        <f aca="false">AJ148+AJ150</f>
        <v>0</v>
      </c>
      <c r="AK147" s="33"/>
      <c r="AL147" s="33" t="n">
        <f aca="false">AL148+AL150</f>
        <v>0</v>
      </c>
      <c r="AM147" s="33"/>
    </row>
    <row r="148" s="27" customFormat="true" ht="46.5" hidden="false" customHeight="true" outlineLevel="0" collapsed="false">
      <c r="A148" s="45" t="s">
        <v>46</v>
      </c>
      <c r="B148" s="16"/>
      <c r="C148" s="22"/>
      <c r="D148" s="29" t="s">
        <v>47</v>
      </c>
      <c r="E148" s="30"/>
      <c r="F148" s="39"/>
      <c r="G148" s="39"/>
      <c r="H148" s="39"/>
      <c r="I148" s="39"/>
      <c r="J148" s="39"/>
      <c r="K148" s="31" t="n">
        <f aca="false">K149</f>
        <v>47534</v>
      </c>
      <c r="L148" s="31" t="n">
        <f aca="false">H148+K148</f>
        <v>47534</v>
      </c>
      <c r="M148" s="39"/>
      <c r="N148" s="39"/>
      <c r="O148" s="39" t="n">
        <f aca="false">O149</f>
        <v>0</v>
      </c>
      <c r="P148" s="31" t="n">
        <f aca="false">L148+O148</f>
        <v>47534</v>
      </c>
      <c r="Q148" s="31"/>
      <c r="R148" s="31" t="n">
        <f aca="false">R149</f>
        <v>0</v>
      </c>
      <c r="S148" s="39" t="n">
        <f aca="false">S149</f>
        <v>0</v>
      </c>
      <c r="T148" s="31" t="n">
        <f aca="false">P148+S148</f>
        <v>47534</v>
      </c>
      <c r="U148" s="31" t="n">
        <v>47534</v>
      </c>
      <c r="V148" s="32" t="n">
        <f aca="false">V149</f>
        <v>0</v>
      </c>
      <c r="W148" s="31" t="n">
        <f aca="false">U148+V148</f>
        <v>47534</v>
      </c>
      <c r="X148" s="31" t="n">
        <f aca="false">X149</f>
        <v>0</v>
      </c>
      <c r="Y148" s="31" t="n">
        <f aca="false">W148+X148</f>
        <v>47534</v>
      </c>
      <c r="Z148" s="31" t="n">
        <f aca="false">Z149</f>
        <v>0</v>
      </c>
      <c r="AA148" s="31" t="n">
        <f aca="false">Y148+Z148</f>
        <v>47534</v>
      </c>
      <c r="AB148" s="33"/>
      <c r="AC148" s="41" t="n">
        <f aca="false">AC149</f>
        <v>0</v>
      </c>
      <c r="AD148" s="33"/>
      <c r="AE148" s="33"/>
      <c r="AF148" s="33"/>
      <c r="AG148" s="33"/>
      <c r="AH148" s="33" t="n">
        <f aca="false">AH149</f>
        <v>0</v>
      </c>
      <c r="AI148" s="33"/>
      <c r="AJ148" s="33" t="n">
        <f aca="false">AJ149</f>
        <v>0</v>
      </c>
      <c r="AK148" s="33"/>
      <c r="AL148" s="33" t="n">
        <f aca="false">AL149</f>
        <v>0</v>
      </c>
      <c r="AM148" s="33"/>
    </row>
    <row r="149" s="27" customFormat="true" ht="15.75" hidden="false" customHeight="false" outlineLevel="0" collapsed="false">
      <c r="A149" s="34" t="s">
        <v>183</v>
      </c>
      <c r="B149" s="16"/>
      <c r="C149" s="22"/>
      <c r="D149" s="29"/>
      <c r="E149" s="30" t="s">
        <v>184</v>
      </c>
      <c r="F149" s="39"/>
      <c r="G149" s="39"/>
      <c r="H149" s="39"/>
      <c r="I149" s="39"/>
      <c r="J149" s="39"/>
      <c r="K149" s="35" t="n">
        <f aca="false">46420+1114</f>
        <v>47534</v>
      </c>
      <c r="L149" s="35" t="n">
        <f aca="false">H149+K149</f>
        <v>47534</v>
      </c>
      <c r="M149" s="39"/>
      <c r="N149" s="39"/>
      <c r="O149" s="39"/>
      <c r="P149" s="35" t="n">
        <f aca="false">L149+O149</f>
        <v>47534</v>
      </c>
      <c r="Q149" s="35"/>
      <c r="R149" s="35"/>
      <c r="S149" s="39"/>
      <c r="T149" s="35" t="n">
        <f aca="false">P149+S149</f>
        <v>47534</v>
      </c>
      <c r="U149" s="35" t="n">
        <v>47534</v>
      </c>
      <c r="V149" s="36"/>
      <c r="W149" s="35" t="n">
        <f aca="false">U149+V149</f>
        <v>47534</v>
      </c>
      <c r="X149" s="35"/>
      <c r="Y149" s="35" t="n">
        <f aca="false">W149+X149</f>
        <v>47534</v>
      </c>
      <c r="Z149" s="35"/>
      <c r="AA149" s="35" t="n">
        <f aca="false">Y149+Z149</f>
        <v>47534</v>
      </c>
      <c r="AB149" s="37"/>
      <c r="AC149" s="41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</row>
    <row r="150" s="27" customFormat="true" ht="46.5" hidden="false" customHeight="true" outlineLevel="0" collapsed="false">
      <c r="A150" s="45" t="s">
        <v>48</v>
      </c>
      <c r="B150" s="16"/>
      <c r="C150" s="22"/>
      <c r="D150" s="29" t="s">
        <v>49</v>
      </c>
      <c r="E150" s="30"/>
      <c r="F150" s="39"/>
      <c r="G150" s="39"/>
      <c r="H150" s="39"/>
      <c r="I150" s="39"/>
      <c r="J150" s="39"/>
      <c r="K150" s="31" t="n">
        <f aca="false">K151</f>
        <v>2360</v>
      </c>
      <c r="L150" s="31" t="n">
        <f aca="false">H150+K150</f>
        <v>2360</v>
      </c>
      <c r="M150" s="39"/>
      <c r="N150" s="39"/>
      <c r="O150" s="39" t="n">
        <f aca="false">O151</f>
        <v>0</v>
      </c>
      <c r="P150" s="31" t="n">
        <f aca="false">L150+O150</f>
        <v>2360</v>
      </c>
      <c r="Q150" s="31"/>
      <c r="R150" s="31" t="n">
        <f aca="false">R151</f>
        <v>0</v>
      </c>
      <c r="S150" s="39" t="n">
        <f aca="false">S151</f>
        <v>0</v>
      </c>
      <c r="T150" s="31" t="n">
        <f aca="false">P150+S150</f>
        <v>2360</v>
      </c>
      <c r="U150" s="31" t="n">
        <v>2360</v>
      </c>
      <c r="V150" s="32" t="n">
        <f aca="false">V151</f>
        <v>500</v>
      </c>
      <c r="W150" s="31" t="n">
        <f aca="false">U150+V150</f>
        <v>2860</v>
      </c>
      <c r="X150" s="31" t="n">
        <f aca="false">X151</f>
        <v>0</v>
      </c>
      <c r="Y150" s="31" t="n">
        <f aca="false">W150+X150</f>
        <v>2860</v>
      </c>
      <c r="Z150" s="31" t="n">
        <f aca="false">Z151</f>
        <v>0</v>
      </c>
      <c r="AA150" s="31" t="n">
        <f aca="false">Y150+Z150</f>
        <v>2860</v>
      </c>
      <c r="AB150" s="33"/>
      <c r="AC150" s="41" t="n">
        <f aca="false">AC151</f>
        <v>0</v>
      </c>
      <c r="AD150" s="33"/>
      <c r="AE150" s="33"/>
      <c r="AF150" s="33"/>
      <c r="AG150" s="33"/>
      <c r="AH150" s="33" t="n">
        <f aca="false">AH151</f>
        <v>0</v>
      </c>
      <c r="AI150" s="33"/>
      <c r="AJ150" s="33" t="n">
        <f aca="false">AJ151</f>
        <v>0</v>
      </c>
      <c r="AK150" s="33"/>
      <c r="AL150" s="33" t="n">
        <f aca="false">AL151</f>
        <v>0</v>
      </c>
      <c r="AM150" s="33"/>
    </row>
    <row r="151" s="27" customFormat="true" ht="15.75" hidden="false" customHeight="false" outlineLevel="0" collapsed="false">
      <c r="A151" s="34" t="s">
        <v>183</v>
      </c>
      <c r="B151" s="16"/>
      <c r="C151" s="22"/>
      <c r="D151" s="29"/>
      <c r="E151" s="30" t="s">
        <v>184</v>
      </c>
      <c r="F151" s="39"/>
      <c r="G151" s="39"/>
      <c r="H151" s="39"/>
      <c r="I151" s="39"/>
      <c r="J151" s="39"/>
      <c r="K151" s="35" t="n">
        <f aca="false">1353+1007</f>
        <v>2360</v>
      </c>
      <c r="L151" s="35" t="n">
        <f aca="false">H151+K151</f>
        <v>2360</v>
      </c>
      <c r="M151" s="39"/>
      <c r="N151" s="39"/>
      <c r="O151" s="39"/>
      <c r="P151" s="35" t="n">
        <f aca="false">L151+O151</f>
        <v>2360</v>
      </c>
      <c r="Q151" s="39"/>
      <c r="R151" s="39"/>
      <c r="S151" s="39"/>
      <c r="T151" s="35" t="n">
        <f aca="false">P151+S151</f>
        <v>2360</v>
      </c>
      <c r="U151" s="35" t="n">
        <v>2360</v>
      </c>
      <c r="V151" s="36" t="n">
        <v>500</v>
      </c>
      <c r="W151" s="35" t="n">
        <f aca="false">U151+V151</f>
        <v>2860</v>
      </c>
      <c r="X151" s="35"/>
      <c r="Y151" s="35" t="n">
        <f aca="false">W151+X151</f>
        <v>2860</v>
      </c>
      <c r="Z151" s="35"/>
      <c r="AA151" s="35" t="n">
        <f aca="false">Y151+Z151</f>
        <v>2860</v>
      </c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</row>
    <row r="152" s="20" customFormat="true" ht="31.5" hidden="false" customHeight="false" outlineLevel="0" collapsed="false">
      <c r="A152" s="28" t="s">
        <v>153</v>
      </c>
      <c r="B152" s="16"/>
      <c r="C152" s="16"/>
      <c r="D152" s="29" t="s">
        <v>154</v>
      </c>
      <c r="E152" s="29"/>
      <c r="F152" s="31" t="n">
        <v>284460</v>
      </c>
      <c r="G152" s="31" t="n">
        <f aca="false">G153+G155</f>
        <v>0</v>
      </c>
      <c r="H152" s="31" t="n">
        <f aca="false">F152+G152</f>
        <v>284460</v>
      </c>
      <c r="I152" s="31"/>
      <c r="J152" s="31" t="n">
        <f aca="false">J153+J155</f>
        <v>0</v>
      </c>
      <c r="K152" s="31" t="n">
        <f aca="false">K153+K155</f>
        <v>-198400</v>
      </c>
      <c r="L152" s="31" t="n">
        <f aca="false">H152+K152</f>
        <v>86060</v>
      </c>
      <c r="M152" s="31" t="n">
        <f aca="false">I152+J152</f>
        <v>0</v>
      </c>
      <c r="N152" s="31" t="n">
        <f aca="false">N153+N155</f>
        <v>0</v>
      </c>
      <c r="O152" s="31" t="n">
        <f aca="false">O153+O155</f>
        <v>0</v>
      </c>
      <c r="P152" s="31" t="n">
        <f aca="false">L152+O152</f>
        <v>86060</v>
      </c>
      <c r="Q152" s="31"/>
      <c r="R152" s="31" t="n">
        <f aca="false">R153+R155</f>
        <v>0</v>
      </c>
      <c r="S152" s="31" t="n">
        <f aca="false">S153+S155</f>
        <v>0</v>
      </c>
      <c r="T152" s="31" t="n">
        <f aca="false">P152+S152</f>
        <v>86060</v>
      </c>
      <c r="U152" s="31" t="n">
        <v>86060</v>
      </c>
      <c r="V152" s="32" t="n">
        <f aca="false">V153+V155</f>
        <v>-12116</v>
      </c>
      <c r="W152" s="31" t="n">
        <f aca="false">U152+V152</f>
        <v>73944</v>
      </c>
      <c r="X152" s="31" t="n">
        <f aca="false">X153+X155</f>
        <v>2386</v>
      </c>
      <c r="Y152" s="31" t="n">
        <f aca="false">W152+X152</f>
        <v>76330</v>
      </c>
      <c r="Z152" s="31" t="n">
        <f aca="false">Z153+Z155</f>
        <v>0</v>
      </c>
      <c r="AA152" s="31" t="n">
        <f aca="false">Y152+Z152</f>
        <v>76330</v>
      </c>
      <c r="AB152" s="33"/>
      <c r="AC152" s="33" t="n">
        <f aca="false">AC153+AC155</f>
        <v>0</v>
      </c>
      <c r="AD152" s="33"/>
      <c r="AE152" s="33"/>
      <c r="AF152" s="33"/>
      <c r="AG152" s="33"/>
      <c r="AH152" s="33" t="n">
        <f aca="false">AH153+AH155</f>
        <v>0</v>
      </c>
      <c r="AI152" s="33"/>
      <c r="AJ152" s="33" t="n">
        <f aca="false">AJ153+AJ155</f>
        <v>0</v>
      </c>
      <c r="AK152" s="33"/>
      <c r="AL152" s="33" t="n">
        <f aca="false">AL153+AL155</f>
        <v>0</v>
      </c>
      <c r="AM152" s="33"/>
    </row>
    <row r="153" s="20" customFormat="true" ht="78.75" hidden="false" customHeight="false" outlineLevel="0" collapsed="false">
      <c r="A153" s="28" t="s">
        <v>185</v>
      </c>
      <c r="B153" s="16"/>
      <c r="C153" s="16"/>
      <c r="D153" s="62" t="s">
        <v>186</v>
      </c>
      <c r="E153" s="29"/>
      <c r="F153" s="31" t="n">
        <v>84511</v>
      </c>
      <c r="G153" s="31" t="n">
        <f aca="false">G154</f>
        <v>0</v>
      </c>
      <c r="H153" s="31" t="n">
        <f aca="false">F153+G153</f>
        <v>84511</v>
      </c>
      <c r="I153" s="31"/>
      <c r="J153" s="31" t="n">
        <f aca="false">J154</f>
        <v>0</v>
      </c>
      <c r="K153" s="31" t="n">
        <f aca="false">K154</f>
        <v>1549</v>
      </c>
      <c r="L153" s="31" t="n">
        <f aca="false">H153+K153</f>
        <v>86060</v>
      </c>
      <c r="M153" s="31" t="n">
        <f aca="false">I153+J153</f>
        <v>0</v>
      </c>
      <c r="N153" s="31" t="n">
        <f aca="false">N154</f>
        <v>0</v>
      </c>
      <c r="O153" s="31" t="n">
        <f aca="false">O154</f>
        <v>0</v>
      </c>
      <c r="P153" s="31" t="n">
        <f aca="false">L153+O153</f>
        <v>86060</v>
      </c>
      <c r="Q153" s="31"/>
      <c r="R153" s="31" t="n">
        <f aca="false">R154</f>
        <v>0</v>
      </c>
      <c r="S153" s="31" t="n">
        <f aca="false">S154</f>
        <v>0</v>
      </c>
      <c r="T153" s="31" t="n">
        <f aca="false">P153+S153</f>
        <v>86060</v>
      </c>
      <c r="U153" s="31" t="n">
        <v>86060</v>
      </c>
      <c r="V153" s="32" t="n">
        <f aca="false">V154</f>
        <v>-12116</v>
      </c>
      <c r="W153" s="31" t="n">
        <f aca="false">U153+V153</f>
        <v>73944</v>
      </c>
      <c r="X153" s="31" t="n">
        <f aca="false">X154</f>
        <v>2386</v>
      </c>
      <c r="Y153" s="31" t="n">
        <f aca="false">W153+X153</f>
        <v>76330</v>
      </c>
      <c r="Z153" s="31" t="n">
        <f aca="false">Z154</f>
        <v>0</v>
      </c>
      <c r="AA153" s="31" t="n">
        <f aca="false">Y153+Z153</f>
        <v>76330</v>
      </c>
      <c r="AB153" s="33"/>
      <c r="AC153" s="33" t="n">
        <f aca="false">AC154</f>
        <v>0</v>
      </c>
      <c r="AD153" s="33"/>
      <c r="AE153" s="33"/>
      <c r="AF153" s="33"/>
      <c r="AG153" s="33"/>
      <c r="AH153" s="33" t="n">
        <f aca="false">AH154</f>
        <v>0</v>
      </c>
      <c r="AI153" s="33"/>
      <c r="AJ153" s="33" t="n">
        <f aca="false">AJ154</f>
        <v>0</v>
      </c>
      <c r="AK153" s="33"/>
      <c r="AL153" s="33" t="n">
        <f aca="false">AL154</f>
        <v>0</v>
      </c>
      <c r="AM153" s="33"/>
    </row>
    <row r="154" s="27" customFormat="true" ht="15.75" hidden="false" customHeight="false" outlineLevel="0" collapsed="false">
      <c r="A154" s="34" t="s">
        <v>183</v>
      </c>
      <c r="B154" s="16"/>
      <c r="C154" s="22"/>
      <c r="D154" s="62"/>
      <c r="E154" s="30" t="s">
        <v>184</v>
      </c>
      <c r="F154" s="35" t="n">
        <v>84511</v>
      </c>
      <c r="G154" s="35"/>
      <c r="H154" s="35" t="n">
        <f aca="false">F154+G154</f>
        <v>84511</v>
      </c>
      <c r="I154" s="35"/>
      <c r="J154" s="35"/>
      <c r="K154" s="35" t="n">
        <v>1549</v>
      </c>
      <c r="L154" s="35" t="n">
        <f aca="false">H154+K154</f>
        <v>86060</v>
      </c>
      <c r="M154" s="35" t="n">
        <f aca="false">I154+J154</f>
        <v>0</v>
      </c>
      <c r="N154" s="35"/>
      <c r="O154" s="35"/>
      <c r="P154" s="35" t="n">
        <f aca="false">L154+O154</f>
        <v>86060</v>
      </c>
      <c r="Q154" s="35"/>
      <c r="R154" s="35"/>
      <c r="S154" s="35"/>
      <c r="T154" s="35" t="n">
        <f aca="false">P154+S154</f>
        <v>86060</v>
      </c>
      <c r="U154" s="35" t="n">
        <v>86060</v>
      </c>
      <c r="V154" s="36" t="n">
        <v>-12116</v>
      </c>
      <c r="W154" s="35" t="n">
        <f aca="false">U154+V154</f>
        <v>73944</v>
      </c>
      <c r="X154" s="35" t="n">
        <v>2386</v>
      </c>
      <c r="Y154" s="35" t="n">
        <f aca="false">W154+X154</f>
        <v>76330</v>
      </c>
      <c r="Z154" s="35"/>
      <c r="AA154" s="35" t="n">
        <f aca="false">Y154+Z154</f>
        <v>76330</v>
      </c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</row>
    <row r="155" s="20" customFormat="true" ht="159" hidden="true" customHeight="true" outlineLevel="0" collapsed="false">
      <c r="A155" s="28" t="s">
        <v>187</v>
      </c>
      <c r="B155" s="16"/>
      <c r="C155" s="16"/>
      <c r="D155" s="62" t="s">
        <v>188</v>
      </c>
      <c r="E155" s="29"/>
      <c r="F155" s="31" t="n">
        <v>199949</v>
      </c>
      <c r="G155" s="31" t="n">
        <f aca="false">G156</f>
        <v>0</v>
      </c>
      <c r="H155" s="31" t="n">
        <f aca="false">F155+G155</f>
        <v>199949</v>
      </c>
      <c r="I155" s="31"/>
      <c r="J155" s="31" t="n">
        <f aca="false">J156</f>
        <v>0</v>
      </c>
      <c r="K155" s="31" t="n">
        <f aca="false">K156</f>
        <v>-199949</v>
      </c>
      <c r="L155" s="31"/>
      <c r="M155" s="31" t="n">
        <f aca="false">I155+J155</f>
        <v>0</v>
      </c>
      <c r="N155" s="31" t="n">
        <f aca="false">N156</f>
        <v>0</v>
      </c>
      <c r="O155" s="31" t="n">
        <f aca="false">O156</f>
        <v>0</v>
      </c>
      <c r="P155" s="31"/>
      <c r="Q155" s="31"/>
      <c r="R155" s="31" t="n">
        <f aca="false">R156</f>
        <v>0</v>
      </c>
      <c r="S155" s="31" t="n">
        <f aca="false">S156</f>
        <v>0</v>
      </c>
      <c r="T155" s="31"/>
      <c r="U155" s="31"/>
      <c r="V155" s="32" t="n">
        <f aca="false">V156</f>
        <v>0</v>
      </c>
      <c r="W155" s="31" t="n">
        <f aca="false">U155+V155</f>
        <v>0</v>
      </c>
      <c r="X155" s="31" t="n">
        <f aca="false">X156</f>
        <v>0</v>
      </c>
      <c r="Y155" s="31" t="n">
        <f aca="false">W155+X155</f>
        <v>0</v>
      </c>
      <c r="Z155" s="31" t="n">
        <f aca="false">Z156</f>
        <v>0</v>
      </c>
      <c r="AA155" s="31" t="n">
        <f aca="false">Y155+Z155</f>
        <v>0</v>
      </c>
      <c r="AB155" s="33" t="n">
        <f aca="false">Q155+R155</f>
        <v>0</v>
      </c>
      <c r="AC155" s="33" t="n">
        <f aca="false">AC156</f>
        <v>0</v>
      </c>
      <c r="AD155" s="33" t="n">
        <f aca="false">AB155+AC155</f>
        <v>0</v>
      </c>
      <c r="AE155" s="33"/>
      <c r="AF155" s="33"/>
      <c r="AG155" s="33" t="n">
        <v>0</v>
      </c>
      <c r="AH155" s="33" t="n">
        <f aca="false">AH156</f>
        <v>0</v>
      </c>
      <c r="AI155" s="33" t="n">
        <f aca="false">AG155+AH155</f>
        <v>0</v>
      </c>
      <c r="AJ155" s="33" t="n">
        <f aca="false">AJ156</f>
        <v>0</v>
      </c>
      <c r="AK155" s="33" t="n">
        <f aca="false">AI155+AJ155</f>
        <v>0</v>
      </c>
      <c r="AL155" s="33" t="n">
        <f aca="false">AL156</f>
        <v>0</v>
      </c>
      <c r="AM155" s="33"/>
    </row>
    <row r="156" s="27" customFormat="true" ht="15.75" hidden="true" customHeight="false" outlineLevel="0" collapsed="false">
      <c r="A156" s="34" t="s">
        <v>183</v>
      </c>
      <c r="B156" s="16"/>
      <c r="C156" s="22"/>
      <c r="D156" s="62"/>
      <c r="E156" s="30" t="s">
        <v>184</v>
      </c>
      <c r="F156" s="35" t="n">
        <v>199949</v>
      </c>
      <c r="G156" s="35"/>
      <c r="H156" s="35" t="n">
        <f aca="false">F156+G156</f>
        <v>199949</v>
      </c>
      <c r="I156" s="35"/>
      <c r="J156" s="35"/>
      <c r="K156" s="35" t="n">
        <v>-199949</v>
      </c>
      <c r="L156" s="35"/>
      <c r="M156" s="35" t="n">
        <f aca="false">I156+J156</f>
        <v>0</v>
      </c>
      <c r="N156" s="35"/>
      <c r="O156" s="35"/>
      <c r="P156" s="35"/>
      <c r="Q156" s="35"/>
      <c r="R156" s="35"/>
      <c r="S156" s="35"/>
      <c r="T156" s="35"/>
      <c r="U156" s="35"/>
      <c r="V156" s="36"/>
      <c r="W156" s="35" t="n">
        <f aca="false">U156+V156</f>
        <v>0</v>
      </c>
      <c r="X156" s="35"/>
      <c r="Y156" s="35" t="n">
        <f aca="false">W156+X156</f>
        <v>0</v>
      </c>
      <c r="Z156" s="35"/>
      <c r="AA156" s="35" t="n">
        <f aca="false">Y156+Z156</f>
        <v>0</v>
      </c>
      <c r="AB156" s="37" t="n">
        <f aca="false">Q156+R156</f>
        <v>0</v>
      </c>
      <c r="AC156" s="37"/>
      <c r="AD156" s="37" t="n">
        <f aca="false">AB156+AC156</f>
        <v>0</v>
      </c>
      <c r="AE156" s="37"/>
      <c r="AF156" s="37"/>
      <c r="AG156" s="37" t="n">
        <v>0</v>
      </c>
      <c r="AH156" s="37"/>
      <c r="AI156" s="37" t="n">
        <f aca="false">AG156+AH156</f>
        <v>0</v>
      </c>
      <c r="AJ156" s="37"/>
      <c r="AK156" s="37" t="n">
        <f aca="false">AI156+AJ156</f>
        <v>0</v>
      </c>
      <c r="AL156" s="37"/>
      <c r="AM156" s="37"/>
    </row>
    <row r="157" s="58" customFormat="true" ht="15.75" hidden="true" customHeight="false" outlineLevel="0" collapsed="false">
      <c r="A157" s="45" t="s">
        <v>172</v>
      </c>
      <c r="B157" s="49"/>
      <c r="C157" s="49"/>
      <c r="D157" s="29" t="s">
        <v>173</v>
      </c>
      <c r="E157" s="29"/>
      <c r="F157" s="31" t="n">
        <v>16539</v>
      </c>
      <c r="G157" s="31" t="n">
        <f aca="false">G158</f>
        <v>0</v>
      </c>
      <c r="H157" s="31" t="n">
        <f aca="false">F157+G157</f>
        <v>16539</v>
      </c>
      <c r="I157" s="31" t="n">
        <v>15186</v>
      </c>
      <c r="J157" s="31" t="n">
        <f aca="false">J158</f>
        <v>0</v>
      </c>
      <c r="K157" s="31" t="n">
        <f aca="false">K158</f>
        <v>-1353</v>
      </c>
      <c r="L157" s="31" t="n">
        <f aca="false">H157+K157</f>
        <v>15186</v>
      </c>
      <c r="M157" s="31" t="n">
        <f aca="false">I157+J157</f>
        <v>15186</v>
      </c>
      <c r="N157" s="31" t="n">
        <f aca="false">N158</f>
        <v>0</v>
      </c>
      <c r="O157" s="31" t="n">
        <f aca="false">O158</f>
        <v>-3396</v>
      </c>
      <c r="P157" s="31" t="n">
        <f aca="false">L157+O157</f>
        <v>11790</v>
      </c>
      <c r="Q157" s="31" t="n">
        <f aca="false">M157+N157</f>
        <v>15186</v>
      </c>
      <c r="R157" s="31" t="n">
        <f aca="false">R158</f>
        <v>-3396</v>
      </c>
      <c r="S157" s="31" t="n">
        <f aca="false">S158</f>
        <v>0</v>
      </c>
      <c r="T157" s="31" t="n">
        <f aca="false">P157+S157</f>
        <v>11790</v>
      </c>
      <c r="U157" s="31" t="n">
        <v>11790</v>
      </c>
      <c r="V157" s="32" t="n">
        <f aca="false">V158</f>
        <v>-9918</v>
      </c>
      <c r="W157" s="31" t="n">
        <f aca="false">U157+V157</f>
        <v>1872</v>
      </c>
      <c r="X157" s="31" t="n">
        <f aca="false">X158</f>
        <v>0</v>
      </c>
      <c r="Y157" s="31" t="n">
        <f aca="false">W157+X157</f>
        <v>1872</v>
      </c>
      <c r="Z157" s="31" t="n">
        <f aca="false">Z158</f>
        <v>-1872</v>
      </c>
      <c r="AA157" s="31" t="n">
        <f aca="false">Y157+Z157</f>
        <v>0</v>
      </c>
      <c r="AB157" s="33" t="n">
        <f aca="false">Q157+R157</f>
        <v>11790</v>
      </c>
      <c r="AC157" s="33" t="n">
        <f aca="false">AC158</f>
        <v>0</v>
      </c>
      <c r="AD157" s="33" t="n">
        <f aca="false">AB157+AC157</f>
        <v>11790</v>
      </c>
      <c r="AE157" s="33"/>
      <c r="AF157" s="33"/>
      <c r="AG157" s="33" t="n">
        <v>11790</v>
      </c>
      <c r="AH157" s="33" t="n">
        <f aca="false">AH158</f>
        <v>-9918</v>
      </c>
      <c r="AI157" s="33" t="n">
        <f aca="false">AG157+AH157</f>
        <v>1872</v>
      </c>
      <c r="AJ157" s="33" t="n">
        <f aca="false">AJ158</f>
        <v>0</v>
      </c>
      <c r="AK157" s="33" t="n">
        <f aca="false">AI157+AJ157</f>
        <v>1872</v>
      </c>
      <c r="AL157" s="33" t="n">
        <f aca="false">AL158</f>
        <v>-1872</v>
      </c>
      <c r="AM157" s="33"/>
    </row>
    <row r="158" s="58" customFormat="true" ht="147.75" hidden="true" customHeight="true" outlineLevel="0" collapsed="false">
      <c r="A158" s="72" t="s">
        <v>189</v>
      </c>
      <c r="B158" s="49"/>
      <c r="C158" s="49"/>
      <c r="D158" s="29" t="s">
        <v>190</v>
      </c>
      <c r="E158" s="29"/>
      <c r="F158" s="31" t="n">
        <v>16539</v>
      </c>
      <c r="G158" s="31" t="n">
        <f aca="false">G161+G159</f>
        <v>0</v>
      </c>
      <c r="H158" s="31" t="n">
        <f aca="false">F158+G158</f>
        <v>16539</v>
      </c>
      <c r="I158" s="31" t="n">
        <v>15186</v>
      </c>
      <c r="J158" s="31" t="n">
        <f aca="false">J161+J159</f>
        <v>0</v>
      </c>
      <c r="K158" s="31" t="n">
        <f aca="false">K161+K159</f>
        <v>-1353</v>
      </c>
      <c r="L158" s="31" t="n">
        <f aca="false">H158+K158</f>
        <v>15186</v>
      </c>
      <c r="M158" s="31" t="n">
        <f aca="false">I158+J158</f>
        <v>15186</v>
      </c>
      <c r="N158" s="31" t="n">
        <f aca="false">N161+N159</f>
        <v>0</v>
      </c>
      <c r="O158" s="31" t="n">
        <f aca="false">O161+O159</f>
        <v>-3396</v>
      </c>
      <c r="P158" s="31" t="n">
        <f aca="false">L158+O158</f>
        <v>11790</v>
      </c>
      <c r="Q158" s="31" t="n">
        <f aca="false">M158+N158</f>
        <v>15186</v>
      </c>
      <c r="R158" s="31" t="n">
        <f aca="false">R161+R159</f>
        <v>-3396</v>
      </c>
      <c r="S158" s="31" t="n">
        <f aca="false">S161+S159</f>
        <v>0</v>
      </c>
      <c r="T158" s="31" t="n">
        <f aca="false">P158+S158</f>
        <v>11790</v>
      </c>
      <c r="U158" s="31" t="n">
        <v>11790</v>
      </c>
      <c r="V158" s="32" t="n">
        <f aca="false">V161+V159</f>
        <v>-9918</v>
      </c>
      <c r="W158" s="31" t="n">
        <f aca="false">U158+V158</f>
        <v>1872</v>
      </c>
      <c r="X158" s="31" t="n">
        <f aca="false">X161+X159</f>
        <v>0</v>
      </c>
      <c r="Y158" s="31" t="n">
        <f aca="false">W158+X158</f>
        <v>1872</v>
      </c>
      <c r="Z158" s="31" t="n">
        <f aca="false">Z161+Z159</f>
        <v>-1872</v>
      </c>
      <c r="AA158" s="31" t="n">
        <f aca="false">Y158+Z158</f>
        <v>0</v>
      </c>
      <c r="AB158" s="33" t="n">
        <f aca="false">Q158+R158</f>
        <v>11790</v>
      </c>
      <c r="AC158" s="33" t="n">
        <f aca="false">AC161+AC159</f>
        <v>0</v>
      </c>
      <c r="AD158" s="33" t="n">
        <f aca="false">AB158+AC158</f>
        <v>11790</v>
      </c>
      <c r="AE158" s="33"/>
      <c r="AF158" s="33"/>
      <c r="AG158" s="33" t="n">
        <v>11790</v>
      </c>
      <c r="AH158" s="33" t="n">
        <f aca="false">AH161+AH159</f>
        <v>-9918</v>
      </c>
      <c r="AI158" s="33" t="n">
        <f aca="false">AG158+AH158</f>
        <v>1872</v>
      </c>
      <c r="AJ158" s="33" t="n">
        <f aca="false">AJ161+AJ159</f>
        <v>0</v>
      </c>
      <c r="AK158" s="33" t="n">
        <f aca="false">AI158+AJ158</f>
        <v>1872</v>
      </c>
      <c r="AL158" s="33" t="n">
        <f aca="false">AL161+AL159</f>
        <v>-1872</v>
      </c>
      <c r="AM158" s="33" t="n">
        <f aca="false">AK158+AL158</f>
        <v>0</v>
      </c>
    </row>
    <row r="159" s="20" customFormat="true" ht="102" hidden="true" customHeight="true" outlineLevel="0" collapsed="false">
      <c r="A159" s="28" t="s">
        <v>191</v>
      </c>
      <c r="B159" s="16"/>
      <c r="C159" s="16"/>
      <c r="D159" s="62" t="s">
        <v>192</v>
      </c>
      <c r="E159" s="29"/>
      <c r="F159" s="31" t="n">
        <v>15186</v>
      </c>
      <c r="G159" s="31" t="n">
        <f aca="false">G160</f>
        <v>0</v>
      </c>
      <c r="H159" s="31" t="n">
        <f aca="false">F159+G159</f>
        <v>15186</v>
      </c>
      <c r="I159" s="31" t="n">
        <v>15186</v>
      </c>
      <c r="J159" s="31" t="n">
        <f aca="false">J160</f>
        <v>0</v>
      </c>
      <c r="K159" s="31" t="n">
        <f aca="false">K160</f>
        <v>0</v>
      </c>
      <c r="L159" s="31" t="n">
        <f aca="false">H159+K159</f>
        <v>15186</v>
      </c>
      <c r="M159" s="31" t="n">
        <f aca="false">I159+J159</f>
        <v>15186</v>
      </c>
      <c r="N159" s="31" t="n">
        <f aca="false">N160</f>
        <v>0</v>
      </c>
      <c r="O159" s="31" t="n">
        <f aca="false">O160</f>
        <v>-3396</v>
      </c>
      <c r="P159" s="31" t="n">
        <f aca="false">L159+O159</f>
        <v>11790</v>
      </c>
      <c r="Q159" s="31" t="n">
        <f aca="false">M159+N159</f>
        <v>15186</v>
      </c>
      <c r="R159" s="31" t="n">
        <f aca="false">R160</f>
        <v>-3396</v>
      </c>
      <c r="S159" s="31" t="n">
        <f aca="false">S160</f>
        <v>0</v>
      </c>
      <c r="T159" s="31" t="n">
        <f aca="false">P159+S159</f>
        <v>11790</v>
      </c>
      <c r="U159" s="31" t="n">
        <v>11790</v>
      </c>
      <c r="V159" s="32" t="n">
        <f aca="false">V160</f>
        <v>-9918</v>
      </c>
      <c r="W159" s="31" t="n">
        <f aca="false">U159+V159</f>
        <v>1872</v>
      </c>
      <c r="X159" s="31" t="n">
        <f aca="false">X160</f>
        <v>0</v>
      </c>
      <c r="Y159" s="31" t="n">
        <f aca="false">W159+X159</f>
        <v>1872</v>
      </c>
      <c r="Z159" s="31" t="n">
        <f aca="false">Z160</f>
        <v>-1872</v>
      </c>
      <c r="AA159" s="31" t="n">
        <f aca="false">Y159+Z159</f>
        <v>0</v>
      </c>
      <c r="AB159" s="33" t="n">
        <f aca="false">Q159+R159</f>
        <v>11790</v>
      </c>
      <c r="AC159" s="33" t="n">
        <f aca="false">AC160</f>
        <v>0</v>
      </c>
      <c r="AD159" s="33" t="n">
        <f aca="false">AB159+AC159</f>
        <v>11790</v>
      </c>
      <c r="AE159" s="33"/>
      <c r="AF159" s="33"/>
      <c r="AG159" s="33" t="n">
        <v>11790</v>
      </c>
      <c r="AH159" s="33" t="n">
        <f aca="false">AH160</f>
        <v>-9918</v>
      </c>
      <c r="AI159" s="33" t="n">
        <f aca="false">AG159+AH159</f>
        <v>1872</v>
      </c>
      <c r="AJ159" s="33" t="n">
        <f aca="false">AJ160</f>
        <v>0</v>
      </c>
      <c r="AK159" s="33" t="n">
        <f aca="false">AI159+AJ159</f>
        <v>1872</v>
      </c>
      <c r="AL159" s="33" t="n">
        <f aca="false">AL160</f>
        <v>-1872</v>
      </c>
      <c r="AM159" s="33" t="n">
        <f aca="false">AK159+AL159</f>
        <v>0</v>
      </c>
    </row>
    <row r="160" s="27" customFormat="true" ht="15.75" hidden="true" customHeight="false" outlineLevel="0" collapsed="false">
      <c r="A160" s="34" t="s">
        <v>183</v>
      </c>
      <c r="B160" s="16"/>
      <c r="C160" s="22"/>
      <c r="D160" s="62"/>
      <c r="E160" s="30" t="s">
        <v>184</v>
      </c>
      <c r="F160" s="35" t="n">
        <v>15186</v>
      </c>
      <c r="G160" s="35"/>
      <c r="H160" s="35" t="n">
        <f aca="false">F160+G160</f>
        <v>15186</v>
      </c>
      <c r="I160" s="35" t="n">
        <v>15186</v>
      </c>
      <c r="J160" s="35"/>
      <c r="K160" s="35"/>
      <c r="L160" s="35" t="n">
        <f aca="false">H160+K160</f>
        <v>15186</v>
      </c>
      <c r="M160" s="35" t="n">
        <f aca="false">I160+J160</f>
        <v>15186</v>
      </c>
      <c r="N160" s="35"/>
      <c r="O160" s="35" t="n">
        <f aca="false">-5215+1819</f>
        <v>-3396</v>
      </c>
      <c r="P160" s="35" t="n">
        <f aca="false">L160+O160</f>
        <v>11790</v>
      </c>
      <c r="Q160" s="35" t="n">
        <f aca="false">M160+N160</f>
        <v>15186</v>
      </c>
      <c r="R160" s="35" t="n">
        <f aca="false">-5215+1819</f>
        <v>-3396</v>
      </c>
      <c r="S160" s="35"/>
      <c r="T160" s="35" t="n">
        <f aca="false">P160+S160</f>
        <v>11790</v>
      </c>
      <c r="U160" s="35" t="n">
        <v>11790</v>
      </c>
      <c r="V160" s="36" t="n">
        <v>-9918</v>
      </c>
      <c r="W160" s="35" t="n">
        <f aca="false">U160+V160</f>
        <v>1872</v>
      </c>
      <c r="X160" s="35"/>
      <c r="Y160" s="35" t="n">
        <f aca="false">W160+X160</f>
        <v>1872</v>
      </c>
      <c r="Z160" s="35" t="n">
        <v>-1872</v>
      </c>
      <c r="AA160" s="35" t="n">
        <f aca="false">Y160+Z160</f>
        <v>0</v>
      </c>
      <c r="AB160" s="37" t="n">
        <f aca="false">Q160+R160</f>
        <v>11790</v>
      </c>
      <c r="AC160" s="37"/>
      <c r="AD160" s="37" t="n">
        <f aca="false">AB160+AC160</f>
        <v>11790</v>
      </c>
      <c r="AE160" s="37"/>
      <c r="AF160" s="37"/>
      <c r="AG160" s="37" t="n">
        <v>11790</v>
      </c>
      <c r="AH160" s="37" t="n">
        <v>-9918</v>
      </c>
      <c r="AI160" s="37" t="n">
        <f aca="false">AG160+AH160</f>
        <v>1872</v>
      </c>
      <c r="AJ160" s="37"/>
      <c r="AK160" s="37" t="n">
        <f aca="false">AI160+AJ160</f>
        <v>1872</v>
      </c>
      <c r="AL160" s="37" t="n">
        <v>-1872</v>
      </c>
      <c r="AM160" s="37" t="n">
        <f aca="false">AK160+AL160</f>
        <v>0</v>
      </c>
    </row>
    <row r="161" s="58" customFormat="true" ht="63" hidden="true" customHeight="true" outlineLevel="0" collapsed="false">
      <c r="A161" s="45" t="s">
        <v>193</v>
      </c>
      <c r="B161" s="49"/>
      <c r="C161" s="49"/>
      <c r="D161" s="29" t="s">
        <v>194</v>
      </c>
      <c r="E161" s="29"/>
      <c r="F161" s="31" t="n">
        <v>1353</v>
      </c>
      <c r="G161" s="31" t="n">
        <f aca="false">G162</f>
        <v>0</v>
      </c>
      <c r="H161" s="31" t="n">
        <f aca="false">F161+G161</f>
        <v>1353</v>
      </c>
      <c r="I161" s="31"/>
      <c r="J161" s="31" t="n">
        <f aca="false">J162</f>
        <v>0</v>
      </c>
      <c r="K161" s="31" t="n">
        <f aca="false">K162</f>
        <v>-1353</v>
      </c>
      <c r="L161" s="31"/>
      <c r="M161" s="31"/>
      <c r="N161" s="31"/>
      <c r="O161" s="31" t="n">
        <f aca="false">O162</f>
        <v>0</v>
      </c>
      <c r="P161" s="31"/>
      <c r="Q161" s="31"/>
      <c r="R161" s="31" t="n">
        <f aca="false">R162</f>
        <v>0</v>
      </c>
      <c r="S161" s="31" t="n">
        <f aca="false">S162</f>
        <v>0</v>
      </c>
      <c r="T161" s="31"/>
      <c r="U161" s="31"/>
      <c r="V161" s="32" t="n">
        <f aca="false">V162</f>
        <v>0</v>
      </c>
      <c r="W161" s="31" t="n">
        <f aca="false">U161+V161</f>
        <v>0</v>
      </c>
      <c r="X161" s="31" t="n">
        <f aca="false">X162</f>
        <v>0</v>
      </c>
      <c r="Y161" s="31" t="n">
        <f aca="false">W161+X161</f>
        <v>0</v>
      </c>
      <c r="Z161" s="31" t="n">
        <f aca="false">Z162</f>
        <v>0</v>
      </c>
      <c r="AA161" s="31" t="n">
        <f aca="false">Y161+Z161</f>
        <v>0</v>
      </c>
      <c r="AB161" s="33" t="n">
        <f aca="false">Q161+R161</f>
        <v>0</v>
      </c>
      <c r="AC161" s="33" t="n">
        <f aca="false">AC162</f>
        <v>0</v>
      </c>
      <c r="AD161" s="33" t="n">
        <f aca="false">AB161+AC161</f>
        <v>0</v>
      </c>
      <c r="AE161" s="33"/>
      <c r="AF161" s="33"/>
      <c r="AG161" s="33" t="n">
        <v>0</v>
      </c>
      <c r="AH161" s="33" t="n">
        <f aca="false">AH162</f>
        <v>0</v>
      </c>
      <c r="AI161" s="33" t="n">
        <f aca="false">AG161+AH161</f>
        <v>0</v>
      </c>
      <c r="AJ161" s="33" t="n">
        <f aca="false">AJ162</f>
        <v>0</v>
      </c>
      <c r="AK161" s="33" t="n">
        <f aca="false">AI161+AJ161</f>
        <v>0</v>
      </c>
      <c r="AL161" s="33" t="n">
        <f aca="false">AL162</f>
        <v>0</v>
      </c>
      <c r="AM161" s="33" t="n">
        <f aca="false">AK161+AL161</f>
        <v>0</v>
      </c>
    </row>
    <row r="162" s="27" customFormat="true" ht="15.75" hidden="true" customHeight="false" outlineLevel="0" collapsed="false">
      <c r="A162" s="34" t="s">
        <v>183</v>
      </c>
      <c r="B162" s="16"/>
      <c r="C162" s="22"/>
      <c r="D162" s="62"/>
      <c r="E162" s="30" t="s">
        <v>184</v>
      </c>
      <c r="F162" s="35" t="n">
        <v>1353</v>
      </c>
      <c r="G162" s="35"/>
      <c r="H162" s="35" t="n">
        <f aca="false">F162+G162</f>
        <v>1353</v>
      </c>
      <c r="I162" s="35"/>
      <c r="J162" s="35"/>
      <c r="K162" s="35" t="n">
        <v>-1353</v>
      </c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  <c r="W162" s="35" t="n">
        <f aca="false">U162+V162</f>
        <v>0</v>
      </c>
      <c r="X162" s="35"/>
      <c r="Y162" s="35" t="n">
        <f aca="false">W162+X162</f>
        <v>0</v>
      </c>
      <c r="Z162" s="35"/>
      <c r="AA162" s="35" t="n">
        <f aca="false">Y162+Z162</f>
        <v>0</v>
      </c>
      <c r="AB162" s="37" t="n">
        <f aca="false">Q162+R162</f>
        <v>0</v>
      </c>
      <c r="AC162" s="37"/>
      <c r="AD162" s="37" t="n">
        <f aca="false">AB162+AC162</f>
        <v>0</v>
      </c>
      <c r="AE162" s="37"/>
      <c r="AF162" s="37"/>
      <c r="AG162" s="37" t="n">
        <v>0</v>
      </c>
      <c r="AH162" s="37"/>
      <c r="AI162" s="37" t="n">
        <f aca="false">AG162+AH162</f>
        <v>0</v>
      </c>
      <c r="AJ162" s="37"/>
      <c r="AK162" s="37" t="n">
        <f aca="false">AI162+AJ162</f>
        <v>0</v>
      </c>
      <c r="AL162" s="37"/>
      <c r="AM162" s="37" t="n">
        <f aca="false">AK162+AL162</f>
        <v>0</v>
      </c>
    </row>
    <row r="163" s="27" customFormat="true" ht="40.5" hidden="false" customHeight="true" outlineLevel="0" collapsed="false">
      <c r="A163" s="44" t="s">
        <v>195</v>
      </c>
      <c r="B163" s="23"/>
      <c r="C163" s="23" t="s">
        <v>196</v>
      </c>
      <c r="D163" s="29"/>
      <c r="E163" s="30"/>
      <c r="F163" s="39" t="n">
        <v>2002385</v>
      </c>
      <c r="G163" s="39" t="n">
        <f aca="false">G167+G172</f>
        <v>0</v>
      </c>
      <c r="H163" s="39" t="n">
        <f aca="false">F163+G163</f>
        <v>2002385</v>
      </c>
      <c r="I163" s="39" t="n">
        <v>2002385</v>
      </c>
      <c r="J163" s="39" t="n">
        <f aca="false">J167+J172</f>
        <v>0</v>
      </c>
      <c r="K163" s="39" t="n">
        <f aca="false">K167+K172+K164</f>
        <v>199949</v>
      </c>
      <c r="L163" s="39" t="n">
        <f aca="false">H163+K163</f>
        <v>2202334</v>
      </c>
      <c r="M163" s="39" t="n">
        <f aca="false">I163+J163</f>
        <v>2002385</v>
      </c>
      <c r="N163" s="39" t="n">
        <f aca="false">N167+N172+N164</f>
        <v>0</v>
      </c>
      <c r="O163" s="39" t="n">
        <f aca="false">O167+O172+O164</f>
        <v>1607</v>
      </c>
      <c r="P163" s="39" t="n">
        <f aca="false">L163+O163</f>
        <v>2203941</v>
      </c>
      <c r="Q163" s="39" t="n">
        <f aca="false">M163+N163</f>
        <v>2002385</v>
      </c>
      <c r="R163" s="39" t="n">
        <f aca="false">R167+R172+R164</f>
        <v>1607</v>
      </c>
      <c r="S163" s="39" t="n">
        <f aca="false">S167+S172+S164</f>
        <v>0</v>
      </c>
      <c r="T163" s="39" t="n">
        <f aca="false">P163+S163</f>
        <v>2203941</v>
      </c>
      <c r="U163" s="39" t="n">
        <v>2203941</v>
      </c>
      <c r="V163" s="40" t="n">
        <f aca="false">V167+V172+V164</f>
        <v>-8525</v>
      </c>
      <c r="W163" s="39" t="n">
        <f aca="false">U163+V163</f>
        <v>2195416</v>
      </c>
      <c r="X163" s="39" t="n">
        <f aca="false">X167+X172+X164</f>
        <v>0</v>
      </c>
      <c r="Y163" s="39" t="n">
        <f aca="false">W163+X163</f>
        <v>2195416</v>
      </c>
      <c r="Z163" s="39" t="n">
        <f aca="false">Z167+Z172+Z164</f>
        <v>0</v>
      </c>
      <c r="AA163" s="39" t="n">
        <f aca="false">Y163+Z163</f>
        <v>2195416</v>
      </c>
      <c r="AB163" s="41" t="n">
        <f aca="false">Q163+R163</f>
        <v>2003992</v>
      </c>
      <c r="AC163" s="41" t="n">
        <f aca="false">AC167+AC172+AC164</f>
        <v>0</v>
      </c>
      <c r="AD163" s="41" t="n">
        <f aca="false">AB163+AC163</f>
        <v>2003992</v>
      </c>
      <c r="AE163" s="41"/>
      <c r="AF163" s="41"/>
      <c r="AG163" s="41" t="n">
        <v>2003992</v>
      </c>
      <c r="AH163" s="41" t="n">
        <f aca="false">AH167+AH172+AH164</f>
        <v>4352</v>
      </c>
      <c r="AI163" s="41" t="n">
        <f aca="false">AG163+AH163</f>
        <v>2008344</v>
      </c>
      <c r="AJ163" s="41" t="n">
        <f aca="false">AJ167+AJ172+AJ164</f>
        <v>0</v>
      </c>
      <c r="AK163" s="41" t="n">
        <f aca="false">AI163+AJ163</f>
        <v>2008344</v>
      </c>
      <c r="AL163" s="41" t="n">
        <f aca="false">AL167+AL172+AL164</f>
        <v>0</v>
      </c>
      <c r="AM163" s="41" t="n">
        <f aca="false">AK163+AL163</f>
        <v>2008344</v>
      </c>
    </row>
    <row r="164" s="27" customFormat="true" ht="15.75" hidden="false" customHeight="false" outlineLevel="0" collapsed="false">
      <c r="A164" s="28" t="s">
        <v>143</v>
      </c>
      <c r="B164" s="23"/>
      <c r="C164" s="23"/>
      <c r="D164" s="29" t="s">
        <v>144</v>
      </c>
      <c r="E164" s="30"/>
      <c r="F164" s="39"/>
      <c r="G164" s="39"/>
      <c r="H164" s="39"/>
      <c r="I164" s="39"/>
      <c r="J164" s="39"/>
      <c r="K164" s="31" t="n">
        <f aca="false">K165</f>
        <v>1990385</v>
      </c>
      <c r="L164" s="31" t="n">
        <f aca="false">H164+K164</f>
        <v>1990385</v>
      </c>
      <c r="M164" s="31"/>
      <c r="N164" s="31" t="n">
        <f aca="false">N165</f>
        <v>1990385</v>
      </c>
      <c r="O164" s="31" t="n">
        <f aca="false">O165</f>
        <v>0</v>
      </c>
      <c r="P164" s="31" t="n">
        <f aca="false">L164+O164</f>
        <v>1990385</v>
      </c>
      <c r="Q164" s="31" t="n">
        <f aca="false">M164+N164</f>
        <v>1990385</v>
      </c>
      <c r="R164" s="31" t="n">
        <f aca="false">R165</f>
        <v>0</v>
      </c>
      <c r="S164" s="31" t="n">
        <f aca="false">S165</f>
        <v>0</v>
      </c>
      <c r="T164" s="31" t="n">
        <f aca="false">P164+S164</f>
        <v>1990385</v>
      </c>
      <c r="U164" s="31" t="n">
        <v>1990385</v>
      </c>
      <c r="V164" s="32" t="n">
        <f aca="false">V165</f>
        <v>4352</v>
      </c>
      <c r="W164" s="31" t="n">
        <f aca="false">U164+V164</f>
        <v>1994737</v>
      </c>
      <c r="X164" s="31" t="n">
        <f aca="false">X165</f>
        <v>0</v>
      </c>
      <c r="Y164" s="31" t="n">
        <f aca="false">W164+X164</f>
        <v>1994737</v>
      </c>
      <c r="Z164" s="31" t="n">
        <f aca="false">Z165</f>
        <v>0</v>
      </c>
      <c r="AA164" s="31" t="n">
        <f aca="false">Y164+Z164</f>
        <v>1994737</v>
      </c>
      <c r="AB164" s="33" t="n">
        <f aca="false">Q164+R164</f>
        <v>1990385</v>
      </c>
      <c r="AC164" s="33" t="n">
        <f aca="false">AC165</f>
        <v>0</v>
      </c>
      <c r="AD164" s="33" t="n">
        <f aca="false">AB164+AC164</f>
        <v>1990385</v>
      </c>
      <c r="AE164" s="33"/>
      <c r="AF164" s="33"/>
      <c r="AG164" s="33" t="n">
        <v>1990385</v>
      </c>
      <c r="AH164" s="33" t="n">
        <f aca="false">AH165</f>
        <v>4352</v>
      </c>
      <c r="AI164" s="33" t="n">
        <f aca="false">AG164+AH164</f>
        <v>1994737</v>
      </c>
      <c r="AJ164" s="33" t="n">
        <f aca="false">AJ165</f>
        <v>0</v>
      </c>
      <c r="AK164" s="33" t="n">
        <f aca="false">AI164+AJ164</f>
        <v>1994737</v>
      </c>
      <c r="AL164" s="33" t="n">
        <f aca="false">AL165</f>
        <v>0</v>
      </c>
      <c r="AM164" s="33" t="n">
        <f aca="false">AK164+AL164</f>
        <v>1994737</v>
      </c>
    </row>
    <row r="165" s="27" customFormat="true" ht="36" hidden="false" customHeight="true" outlineLevel="0" collapsed="false">
      <c r="A165" s="28" t="s">
        <v>197</v>
      </c>
      <c r="B165" s="23"/>
      <c r="C165" s="23"/>
      <c r="D165" s="29" t="s">
        <v>198</v>
      </c>
      <c r="E165" s="30"/>
      <c r="F165" s="39"/>
      <c r="G165" s="39"/>
      <c r="H165" s="39"/>
      <c r="I165" s="39"/>
      <c r="J165" s="39"/>
      <c r="K165" s="31" t="n">
        <f aca="false">K166</f>
        <v>1990385</v>
      </c>
      <c r="L165" s="31" t="n">
        <f aca="false">H165+K165</f>
        <v>1990385</v>
      </c>
      <c r="M165" s="31"/>
      <c r="N165" s="31" t="n">
        <f aca="false">N166</f>
        <v>1990385</v>
      </c>
      <c r="O165" s="31" t="n">
        <f aca="false">O166</f>
        <v>0</v>
      </c>
      <c r="P165" s="31" t="n">
        <f aca="false">L165+O165</f>
        <v>1990385</v>
      </c>
      <c r="Q165" s="31" t="n">
        <f aca="false">M165+N165</f>
        <v>1990385</v>
      </c>
      <c r="R165" s="31" t="n">
        <f aca="false">R166</f>
        <v>0</v>
      </c>
      <c r="S165" s="31" t="n">
        <f aca="false">S166</f>
        <v>0</v>
      </c>
      <c r="T165" s="31" t="n">
        <f aca="false">P165+S165</f>
        <v>1990385</v>
      </c>
      <c r="U165" s="31" t="n">
        <v>1990385</v>
      </c>
      <c r="V165" s="32" t="n">
        <f aca="false">V166</f>
        <v>4352</v>
      </c>
      <c r="W165" s="31" t="n">
        <f aca="false">U165+V165</f>
        <v>1994737</v>
      </c>
      <c r="X165" s="31" t="n">
        <f aca="false">X166</f>
        <v>0</v>
      </c>
      <c r="Y165" s="31" t="n">
        <f aca="false">W165+X165</f>
        <v>1994737</v>
      </c>
      <c r="Z165" s="31" t="n">
        <f aca="false">Z166</f>
        <v>0</v>
      </c>
      <c r="AA165" s="31" t="n">
        <f aca="false">Y165+Z165</f>
        <v>1994737</v>
      </c>
      <c r="AB165" s="33" t="n">
        <f aca="false">Q165+R165</f>
        <v>1990385</v>
      </c>
      <c r="AC165" s="33" t="n">
        <f aca="false">AC166</f>
        <v>0</v>
      </c>
      <c r="AD165" s="33" t="n">
        <f aca="false">AB165+AC165</f>
        <v>1990385</v>
      </c>
      <c r="AE165" s="33"/>
      <c r="AF165" s="33"/>
      <c r="AG165" s="33" t="n">
        <v>1990385</v>
      </c>
      <c r="AH165" s="33" t="n">
        <f aca="false">AH166</f>
        <v>4352</v>
      </c>
      <c r="AI165" s="33" t="n">
        <f aca="false">AG165+AH165</f>
        <v>1994737</v>
      </c>
      <c r="AJ165" s="33" t="n">
        <f aca="false">AJ166</f>
        <v>0</v>
      </c>
      <c r="AK165" s="33" t="n">
        <f aca="false">AI165+AJ165</f>
        <v>1994737</v>
      </c>
      <c r="AL165" s="33" t="n">
        <f aca="false">AL166</f>
        <v>0</v>
      </c>
      <c r="AM165" s="33" t="n">
        <f aca="false">AK165+AL165</f>
        <v>1994737</v>
      </c>
    </row>
    <row r="166" s="27" customFormat="true" ht="49.5" hidden="false" customHeight="true" outlineLevel="0" collapsed="false">
      <c r="A166" s="34" t="s">
        <v>199</v>
      </c>
      <c r="B166" s="23"/>
      <c r="C166" s="23"/>
      <c r="D166" s="29"/>
      <c r="E166" s="30" t="s">
        <v>200</v>
      </c>
      <c r="F166" s="39"/>
      <c r="G166" s="39"/>
      <c r="H166" s="39"/>
      <c r="I166" s="39"/>
      <c r="J166" s="39"/>
      <c r="K166" s="35" t="n">
        <v>1990385</v>
      </c>
      <c r="L166" s="35" t="n">
        <f aca="false">H166+K166</f>
        <v>1990385</v>
      </c>
      <c r="M166" s="39"/>
      <c r="N166" s="35" t="n">
        <v>1990385</v>
      </c>
      <c r="O166" s="35"/>
      <c r="P166" s="35" t="n">
        <f aca="false">L166+O166</f>
        <v>1990385</v>
      </c>
      <c r="Q166" s="35" t="n">
        <f aca="false">M166+N166</f>
        <v>1990385</v>
      </c>
      <c r="R166" s="35"/>
      <c r="S166" s="35"/>
      <c r="T166" s="35" t="n">
        <f aca="false">P166+S166</f>
        <v>1990385</v>
      </c>
      <c r="U166" s="35" t="n">
        <v>1990385</v>
      </c>
      <c r="V166" s="36" t="n">
        <v>4352</v>
      </c>
      <c r="W166" s="35" t="n">
        <f aca="false">U166+V166</f>
        <v>1994737</v>
      </c>
      <c r="X166" s="35"/>
      <c r="Y166" s="35" t="n">
        <f aca="false">W166+X166</f>
        <v>1994737</v>
      </c>
      <c r="Z166" s="35"/>
      <c r="AA166" s="35" t="n">
        <f aca="false">Y166+Z166</f>
        <v>1994737</v>
      </c>
      <c r="AB166" s="37" t="n">
        <f aca="false">Q166+R166</f>
        <v>1990385</v>
      </c>
      <c r="AC166" s="37"/>
      <c r="AD166" s="37" t="n">
        <f aca="false">AB166+AC166</f>
        <v>1990385</v>
      </c>
      <c r="AE166" s="37"/>
      <c r="AF166" s="37"/>
      <c r="AG166" s="37" t="n">
        <v>1990385</v>
      </c>
      <c r="AH166" s="37" t="n">
        <v>4352</v>
      </c>
      <c r="AI166" s="37" t="n">
        <f aca="false">AG166+AH166</f>
        <v>1994737</v>
      </c>
      <c r="AJ166" s="37"/>
      <c r="AK166" s="37" t="n">
        <f aca="false">AI166+AJ166</f>
        <v>1994737</v>
      </c>
      <c r="AL166" s="37"/>
      <c r="AM166" s="37" t="n">
        <f aca="false">AK166+AL166</f>
        <v>1994737</v>
      </c>
    </row>
    <row r="167" s="27" customFormat="true" ht="31.5" hidden="false" customHeight="false" outlineLevel="0" collapsed="false">
      <c r="A167" s="28" t="s">
        <v>153</v>
      </c>
      <c r="B167" s="22"/>
      <c r="C167" s="22"/>
      <c r="D167" s="29" t="s">
        <v>154</v>
      </c>
      <c r="E167" s="30"/>
      <c r="F167" s="31" t="n">
        <v>12000</v>
      </c>
      <c r="G167" s="31" t="n">
        <f aca="false">G170</f>
        <v>0</v>
      </c>
      <c r="H167" s="31" t="n">
        <f aca="false">F167+G167</f>
        <v>12000</v>
      </c>
      <c r="I167" s="31" t="n">
        <v>12000</v>
      </c>
      <c r="J167" s="31" t="n">
        <f aca="false">J170</f>
        <v>0</v>
      </c>
      <c r="K167" s="31" t="n">
        <f aca="false">K170+K168</f>
        <v>199949</v>
      </c>
      <c r="L167" s="31" t="n">
        <f aca="false">H167+K167</f>
        <v>211949</v>
      </c>
      <c r="M167" s="31" t="n">
        <f aca="false">I167+J167</f>
        <v>12000</v>
      </c>
      <c r="N167" s="31" t="n">
        <f aca="false">N170</f>
        <v>0</v>
      </c>
      <c r="O167" s="31" t="n">
        <f aca="false">O170+O168</f>
        <v>1607</v>
      </c>
      <c r="P167" s="31" t="n">
        <f aca="false">L167+O167</f>
        <v>213556</v>
      </c>
      <c r="Q167" s="31" t="n">
        <f aca="false">M167+N167</f>
        <v>12000</v>
      </c>
      <c r="R167" s="31" t="n">
        <f aca="false">R170+R168</f>
        <v>1607</v>
      </c>
      <c r="S167" s="31" t="n">
        <f aca="false">S170+S168</f>
        <v>0</v>
      </c>
      <c r="T167" s="31" t="n">
        <f aca="false">P167+S167</f>
        <v>213556</v>
      </c>
      <c r="U167" s="31" t="n">
        <v>213556</v>
      </c>
      <c r="V167" s="32" t="n">
        <f aca="false">V170+V168</f>
        <v>-12877</v>
      </c>
      <c r="W167" s="31" t="n">
        <f aca="false">U167+V167</f>
        <v>200679</v>
      </c>
      <c r="X167" s="31" t="n">
        <f aca="false">X170+X168</f>
        <v>0</v>
      </c>
      <c r="Y167" s="31" t="n">
        <f aca="false">W167+X167</f>
        <v>200679</v>
      </c>
      <c r="Z167" s="31" t="n">
        <f aca="false">Z170+Z168</f>
        <v>0</v>
      </c>
      <c r="AA167" s="31" t="n">
        <f aca="false">Y167+Z167</f>
        <v>200679</v>
      </c>
      <c r="AB167" s="33" t="n">
        <f aca="false">Q167+R167</f>
        <v>13607</v>
      </c>
      <c r="AC167" s="33" t="n">
        <f aca="false">AC170+AC168</f>
        <v>0</v>
      </c>
      <c r="AD167" s="33" t="n">
        <f aca="false">AB167+AC167</f>
        <v>13607</v>
      </c>
      <c r="AE167" s="33"/>
      <c r="AF167" s="33"/>
      <c r="AG167" s="33" t="n">
        <v>13607</v>
      </c>
      <c r="AH167" s="33" t="n">
        <f aca="false">AH170+AH168</f>
        <v>0</v>
      </c>
      <c r="AI167" s="33" t="n">
        <f aca="false">AG167+AH167</f>
        <v>13607</v>
      </c>
      <c r="AJ167" s="33" t="n">
        <f aca="false">AJ170+AJ168</f>
        <v>0</v>
      </c>
      <c r="AK167" s="33" t="n">
        <f aca="false">AI167+AJ167</f>
        <v>13607</v>
      </c>
      <c r="AL167" s="33" t="n">
        <f aca="false">AL170+AL168</f>
        <v>0</v>
      </c>
      <c r="AM167" s="33" t="n">
        <f aca="false">AK167+AL167</f>
        <v>13607</v>
      </c>
    </row>
    <row r="168" s="27" customFormat="true" ht="173.25" hidden="false" customHeight="false" outlineLevel="0" collapsed="false">
      <c r="A168" s="28" t="s">
        <v>187</v>
      </c>
      <c r="B168" s="22"/>
      <c r="C168" s="22"/>
      <c r="D168" s="62" t="s">
        <v>188</v>
      </c>
      <c r="E168" s="30"/>
      <c r="F168" s="31"/>
      <c r="G168" s="31"/>
      <c r="H168" s="31" t="n">
        <f aca="false">H169</f>
        <v>0</v>
      </c>
      <c r="I168" s="31" t="n">
        <f aca="false">I169</f>
        <v>0</v>
      </c>
      <c r="J168" s="31" t="n">
        <f aca="false">J169</f>
        <v>0</v>
      </c>
      <c r="K168" s="31" t="n">
        <f aca="false">K169</f>
        <v>199949</v>
      </c>
      <c r="L168" s="31" t="n">
        <f aca="false">H168+K168</f>
        <v>199949</v>
      </c>
      <c r="M168" s="31"/>
      <c r="N168" s="31"/>
      <c r="O168" s="31" t="n">
        <f aca="false">O169</f>
        <v>0</v>
      </c>
      <c r="P168" s="31" t="n">
        <f aca="false">L168+O168</f>
        <v>199949</v>
      </c>
      <c r="Q168" s="31"/>
      <c r="R168" s="31" t="n">
        <f aca="false">R169</f>
        <v>0</v>
      </c>
      <c r="S168" s="31" t="n">
        <f aca="false">S169</f>
        <v>0</v>
      </c>
      <c r="T168" s="31" t="n">
        <f aca="false">P168+S168</f>
        <v>199949</v>
      </c>
      <c r="U168" s="31" t="n">
        <v>199949</v>
      </c>
      <c r="V168" s="32" t="n">
        <f aca="false">V169</f>
        <v>-12877</v>
      </c>
      <c r="W168" s="31" t="n">
        <f aca="false">U168+V168</f>
        <v>187072</v>
      </c>
      <c r="X168" s="31" t="n">
        <f aca="false">X169</f>
        <v>0</v>
      </c>
      <c r="Y168" s="31" t="n">
        <f aca="false">W168+X168</f>
        <v>187072</v>
      </c>
      <c r="Z168" s="31" t="n">
        <f aca="false">Z169</f>
        <v>0</v>
      </c>
      <c r="AA168" s="31" t="n">
        <f aca="false">Y168+Z168</f>
        <v>187072</v>
      </c>
      <c r="AB168" s="33"/>
      <c r="AC168" s="33" t="n">
        <f aca="false">AC169</f>
        <v>0</v>
      </c>
      <c r="AD168" s="33"/>
      <c r="AE168" s="33"/>
      <c r="AF168" s="33"/>
      <c r="AG168" s="33"/>
      <c r="AH168" s="33" t="n">
        <f aca="false">AH169</f>
        <v>0</v>
      </c>
      <c r="AI168" s="33"/>
      <c r="AJ168" s="33" t="n">
        <f aca="false">AJ169</f>
        <v>0</v>
      </c>
      <c r="AK168" s="33"/>
      <c r="AL168" s="33" t="n">
        <f aca="false">AL169</f>
        <v>0</v>
      </c>
      <c r="AM168" s="33"/>
    </row>
    <row r="169" s="27" customFormat="true" ht="15.75" hidden="false" customHeight="false" outlineLevel="0" collapsed="false">
      <c r="A169" s="42" t="s">
        <v>201</v>
      </c>
      <c r="B169" s="22"/>
      <c r="C169" s="22"/>
      <c r="D169" s="29"/>
      <c r="E169" s="30" t="s">
        <v>202</v>
      </c>
      <c r="F169" s="31"/>
      <c r="G169" s="31"/>
      <c r="H169" s="31"/>
      <c r="I169" s="31"/>
      <c r="J169" s="31"/>
      <c r="K169" s="31" t="n">
        <v>199949</v>
      </c>
      <c r="L169" s="31" t="n">
        <f aca="false">H169+K169</f>
        <v>199949</v>
      </c>
      <c r="M169" s="31"/>
      <c r="N169" s="31"/>
      <c r="O169" s="31"/>
      <c r="P169" s="31" t="n">
        <f aca="false">L169+O169</f>
        <v>199949</v>
      </c>
      <c r="Q169" s="31"/>
      <c r="R169" s="31"/>
      <c r="S169" s="31"/>
      <c r="T169" s="31" t="n">
        <f aca="false">P169+S169</f>
        <v>199949</v>
      </c>
      <c r="U169" s="35" t="n">
        <v>199949</v>
      </c>
      <c r="V169" s="36" t="n">
        <v>-12877</v>
      </c>
      <c r="W169" s="35" t="n">
        <f aca="false">U169+V169</f>
        <v>187072</v>
      </c>
      <c r="X169" s="35"/>
      <c r="Y169" s="35" t="n">
        <f aca="false">W169+X169</f>
        <v>187072</v>
      </c>
      <c r="Z169" s="35"/>
      <c r="AA169" s="35" t="n">
        <f aca="false">Y169+Z169</f>
        <v>187072</v>
      </c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</row>
    <row r="170" s="27" customFormat="true" ht="78.75" hidden="false" customHeight="false" outlineLevel="0" collapsed="false">
      <c r="A170" s="42" t="s">
        <v>203</v>
      </c>
      <c r="B170" s="22"/>
      <c r="C170" s="22"/>
      <c r="D170" s="29" t="s">
        <v>204</v>
      </c>
      <c r="E170" s="30"/>
      <c r="F170" s="31" t="n">
        <v>12000</v>
      </c>
      <c r="G170" s="31" t="n">
        <f aca="false">G171</f>
        <v>0</v>
      </c>
      <c r="H170" s="31" t="n">
        <f aca="false">F170+G170</f>
        <v>12000</v>
      </c>
      <c r="I170" s="31" t="n">
        <v>12000</v>
      </c>
      <c r="J170" s="31" t="n">
        <f aca="false">J171</f>
        <v>0</v>
      </c>
      <c r="K170" s="31" t="n">
        <f aca="false">K171</f>
        <v>0</v>
      </c>
      <c r="L170" s="31" t="n">
        <f aca="false">H170+K170</f>
        <v>12000</v>
      </c>
      <c r="M170" s="31" t="n">
        <f aca="false">I170+J170</f>
        <v>12000</v>
      </c>
      <c r="N170" s="31" t="n">
        <f aca="false">N171</f>
        <v>0</v>
      </c>
      <c r="O170" s="31" t="n">
        <f aca="false">O171</f>
        <v>1607</v>
      </c>
      <c r="P170" s="31" t="n">
        <f aca="false">L170+O170</f>
        <v>13607</v>
      </c>
      <c r="Q170" s="31" t="n">
        <f aca="false">M170+N170</f>
        <v>12000</v>
      </c>
      <c r="R170" s="31" t="n">
        <f aca="false">R171</f>
        <v>1607</v>
      </c>
      <c r="S170" s="31" t="n">
        <f aca="false">S171</f>
        <v>0</v>
      </c>
      <c r="T170" s="31" t="n">
        <f aca="false">P170+S170</f>
        <v>13607</v>
      </c>
      <c r="U170" s="31" t="n">
        <v>13607</v>
      </c>
      <c r="V170" s="32" t="n">
        <f aca="false">V171</f>
        <v>0</v>
      </c>
      <c r="W170" s="31" t="n">
        <f aca="false">U170+V170</f>
        <v>13607</v>
      </c>
      <c r="X170" s="31" t="n">
        <f aca="false">X171</f>
        <v>0</v>
      </c>
      <c r="Y170" s="31" t="n">
        <f aca="false">W170+X170</f>
        <v>13607</v>
      </c>
      <c r="Z170" s="31" t="n">
        <f aca="false">Z171</f>
        <v>0</v>
      </c>
      <c r="AA170" s="31" t="n">
        <f aca="false">Y170+Z170</f>
        <v>13607</v>
      </c>
      <c r="AB170" s="33" t="n">
        <f aca="false">Q170+R170</f>
        <v>13607</v>
      </c>
      <c r="AC170" s="33" t="n">
        <f aca="false">AC171</f>
        <v>0</v>
      </c>
      <c r="AD170" s="33" t="n">
        <f aca="false">AB170+AC170</f>
        <v>13607</v>
      </c>
      <c r="AE170" s="33"/>
      <c r="AF170" s="33"/>
      <c r="AG170" s="33" t="n">
        <v>13607</v>
      </c>
      <c r="AH170" s="33" t="n">
        <f aca="false">AH171</f>
        <v>0</v>
      </c>
      <c r="AI170" s="33" t="n">
        <f aca="false">AG170+AH170</f>
        <v>13607</v>
      </c>
      <c r="AJ170" s="33" t="n">
        <f aca="false">AJ171</f>
        <v>0</v>
      </c>
      <c r="AK170" s="33" t="n">
        <f aca="false">AI170+AJ170</f>
        <v>13607</v>
      </c>
      <c r="AL170" s="33" t="n">
        <f aca="false">AL171</f>
        <v>0</v>
      </c>
      <c r="AM170" s="33" t="n">
        <f aca="false">AK170+AL170</f>
        <v>13607</v>
      </c>
    </row>
    <row r="171" s="27" customFormat="true" ht="15.75" hidden="false" customHeight="false" outlineLevel="0" collapsed="false">
      <c r="A171" s="42" t="s">
        <v>201</v>
      </c>
      <c r="B171" s="22"/>
      <c r="C171" s="22"/>
      <c r="D171" s="29"/>
      <c r="E171" s="30" t="s">
        <v>202</v>
      </c>
      <c r="F171" s="35" t="n">
        <v>12000</v>
      </c>
      <c r="G171" s="35"/>
      <c r="H171" s="35" t="n">
        <f aca="false">F171+G171</f>
        <v>12000</v>
      </c>
      <c r="I171" s="35" t="n">
        <v>12000</v>
      </c>
      <c r="J171" s="35"/>
      <c r="K171" s="35"/>
      <c r="L171" s="35" t="n">
        <f aca="false">H171+K171</f>
        <v>12000</v>
      </c>
      <c r="M171" s="35" t="n">
        <f aca="false">I171+J171</f>
        <v>12000</v>
      </c>
      <c r="N171" s="35"/>
      <c r="O171" s="35" t="n">
        <v>1607</v>
      </c>
      <c r="P171" s="35" t="n">
        <f aca="false">L171+O171</f>
        <v>13607</v>
      </c>
      <c r="Q171" s="35" t="n">
        <f aca="false">M171+N171</f>
        <v>12000</v>
      </c>
      <c r="R171" s="35" t="n">
        <v>1607</v>
      </c>
      <c r="S171" s="35"/>
      <c r="T171" s="35" t="n">
        <f aca="false">P171+S171</f>
        <v>13607</v>
      </c>
      <c r="U171" s="35" t="n">
        <v>13607</v>
      </c>
      <c r="V171" s="36"/>
      <c r="W171" s="35" t="n">
        <f aca="false">U171+V171</f>
        <v>13607</v>
      </c>
      <c r="X171" s="35"/>
      <c r="Y171" s="35" t="n">
        <f aca="false">W171+X171</f>
        <v>13607</v>
      </c>
      <c r="Z171" s="35"/>
      <c r="AA171" s="35" t="n">
        <f aca="false">Y171+Z171</f>
        <v>13607</v>
      </c>
      <c r="AB171" s="37" t="n">
        <f aca="false">Q171+R171</f>
        <v>13607</v>
      </c>
      <c r="AC171" s="37"/>
      <c r="AD171" s="37" t="n">
        <f aca="false">AB171+AC171</f>
        <v>13607</v>
      </c>
      <c r="AE171" s="37"/>
      <c r="AF171" s="37"/>
      <c r="AG171" s="37" t="n">
        <v>13607</v>
      </c>
      <c r="AH171" s="37"/>
      <c r="AI171" s="37" t="n">
        <f aca="false">AG171+AH171</f>
        <v>13607</v>
      </c>
      <c r="AJ171" s="37"/>
      <c r="AK171" s="37" t="n">
        <f aca="false">AI171+AJ171</f>
        <v>13607</v>
      </c>
      <c r="AL171" s="37"/>
      <c r="AM171" s="37" t="n">
        <f aca="false">AK171+AL171</f>
        <v>13607</v>
      </c>
    </row>
    <row r="172" s="20" customFormat="true" ht="32.25" hidden="true" customHeight="true" outlineLevel="0" collapsed="false">
      <c r="A172" s="28" t="s">
        <v>205</v>
      </c>
      <c r="B172" s="16"/>
      <c r="C172" s="16"/>
      <c r="D172" s="29" t="s">
        <v>206</v>
      </c>
      <c r="E172" s="29"/>
      <c r="F172" s="31" t="n">
        <v>1990385</v>
      </c>
      <c r="G172" s="31" t="n">
        <f aca="false">G173</f>
        <v>0</v>
      </c>
      <c r="H172" s="31" t="n">
        <f aca="false">F172+G172</f>
        <v>1990385</v>
      </c>
      <c r="I172" s="31" t="n">
        <v>1990385</v>
      </c>
      <c r="J172" s="31" t="n">
        <f aca="false">J173</f>
        <v>0</v>
      </c>
      <c r="K172" s="31" t="n">
        <f aca="false">K173</f>
        <v>-1990385</v>
      </c>
      <c r="L172" s="31"/>
      <c r="M172" s="31"/>
      <c r="N172" s="31" t="n">
        <f aca="false">N173</f>
        <v>-1990385</v>
      </c>
      <c r="O172" s="31" t="n">
        <f aca="false">O173</f>
        <v>0</v>
      </c>
      <c r="P172" s="31"/>
      <c r="Q172" s="31"/>
      <c r="R172" s="31" t="n">
        <f aca="false">R173</f>
        <v>0</v>
      </c>
      <c r="S172" s="31" t="n">
        <f aca="false">S173</f>
        <v>0</v>
      </c>
      <c r="T172" s="31"/>
      <c r="U172" s="31"/>
      <c r="V172" s="32" t="n">
        <f aca="false">V173</f>
        <v>0</v>
      </c>
      <c r="W172" s="31" t="n">
        <f aca="false">U172+V172</f>
        <v>0</v>
      </c>
      <c r="X172" s="31" t="n">
        <f aca="false">X173</f>
        <v>0</v>
      </c>
      <c r="Y172" s="31" t="n">
        <f aca="false">W172+X172</f>
        <v>0</v>
      </c>
      <c r="Z172" s="31" t="n">
        <f aca="false">Z173</f>
        <v>0</v>
      </c>
      <c r="AA172" s="31" t="n">
        <f aca="false">Y172+Z172</f>
        <v>0</v>
      </c>
      <c r="AB172" s="33" t="n">
        <f aca="false">Q172+R172</f>
        <v>0</v>
      </c>
      <c r="AC172" s="33" t="n">
        <f aca="false">AC173</f>
        <v>0</v>
      </c>
      <c r="AD172" s="33" t="n">
        <f aca="false">AB172+AC172</f>
        <v>0</v>
      </c>
      <c r="AE172" s="33"/>
      <c r="AF172" s="33"/>
      <c r="AG172" s="33" t="n">
        <v>0</v>
      </c>
      <c r="AH172" s="33" t="n">
        <f aca="false">AH173</f>
        <v>0</v>
      </c>
      <c r="AI172" s="33" t="n">
        <f aca="false">AG172+AH172</f>
        <v>0</v>
      </c>
      <c r="AJ172" s="33" t="n">
        <f aca="false">AJ173</f>
        <v>0</v>
      </c>
      <c r="AK172" s="33" t="n">
        <f aca="false">AI172+AJ172</f>
        <v>0</v>
      </c>
      <c r="AL172" s="33" t="n">
        <f aca="false">AL173</f>
        <v>0</v>
      </c>
      <c r="AM172" s="33" t="n">
        <f aca="false">AK172+AL172</f>
        <v>0</v>
      </c>
    </row>
    <row r="173" s="27" customFormat="true" ht="31.5" hidden="true" customHeight="false" outlineLevel="0" collapsed="false">
      <c r="A173" s="34" t="s">
        <v>207</v>
      </c>
      <c r="B173" s="22"/>
      <c r="C173" s="22"/>
      <c r="D173" s="29"/>
      <c r="E173" s="30" t="s">
        <v>200</v>
      </c>
      <c r="F173" s="35" t="n">
        <v>1990385</v>
      </c>
      <c r="G173" s="35"/>
      <c r="H173" s="35" t="n">
        <f aca="false">F173+G173</f>
        <v>1990385</v>
      </c>
      <c r="I173" s="35" t="n">
        <v>1990385</v>
      </c>
      <c r="J173" s="35"/>
      <c r="K173" s="35" t="n">
        <v>-1990385</v>
      </c>
      <c r="L173" s="35"/>
      <c r="M173" s="35"/>
      <c r="N173" s="35" t="n">
        <v>-1990385</v>
      </c>
      <c r="O173" s="35"/>
      <c r="P173" s="35"/>
      <c r="Q173" s="35"/>
      <c r="R173" s="35"/>
      <c r="S173" s="35"/>
      <c r="T173" s="35"/>
      <c r="U173" s="35"/>
      <c r="V173" s="36"/>
      <c r="W173" s="35" t="n">
        <f aca="false">U173+V173</f>
        <v>0</v>
      </c>
      <c r="X173" s="35"/>
      <c r="Y173" s="35" t="n">
        <f aca="false">W173+X173</f>
        <v>0</v>
      </c>
      <c r="Z173" s="35"/>
      <c r="AA173" s="35" t="n">
        <f aca="false">Y173+Z173</f>
        <v>0</v>
      </c>
      <c r="AB173" s="37" t="n">
        <f aca="false">Q173+R173</f>
        <v>0</v>
      </c>
      <c r="AC173" s="37"/>
      <c r="AD173" s="37" t="n">
        <f aca="false">AB173+AC173</f>
        <v>0</v>
      </c>
      <c r="AE173" s="37"/>
      <c r="AF173" s="37"/>
      <c r="AG173" s="37" t="n">
        <v>0</v>
      </c>
      <c r="AH173" s="37"/>
      <c r="AI173" s="37" t="n">
        <f aca="false">AG173+AH173</f>
        <v>0</v>
      </c>
      <c r="AJ173" s="37"/>
      <c r="AK173" s="37" t="n">
        <f aca="false">AI173+AJ173</f>
        <v>0</v>
      </c>
      <c r="AL173" s="37"/>
      <c r="AM173" s="37" t="n">
        <f aca="false">AK173+AL173</f>
        <v>0</v>
      </c>
    </row>
    <row r="174" s="20" customFormat="true" ht="31.5" hidden="false" customHeight="false" outlineLevel="0" collapsed="false">
      <c r="A174" s="15" t="s">
        <v>208</v>
      </c>
      <c r="B174" s="16" t="s">
        <v>209</v>
      </c>
      <c r="C174" s="16"/>
      <c r="D174" s="16"/>
      <c r="E174" s="16"/>
      <c r="F174" s="17" t="n">
        <v>597310</v>
      </c>
      <c r="G174" s="17" t="n">
        <f aca="false">G175+G182+G189+G204+G230+G240+G245+G260</f>
        <v>0</v>
      </c>
      <c r="H174" s="17" t="n">
        <f aca="false">F174+G174</f>
        <v>597310</v>
      </c>
      <c r="I174" s="17" t="n">
        <v>545413</v>
      </c>
      <c r="J174" s="17" t="n">
        <f aca="false">J175+J182+J189+J204+J230+J240+J245+J260</f>
        <v>0</v>
      </c>
      <c r="K174" s="17" t="n">
        <f aca="false">K175+K182+K189+K204+K230+K240+K245+K260</f>
        <v>76</v>
      </c>
      <c r="L174" s="17" t="n">
        <f aca="false">H174+K174</f>
        <v>597386</v>
      </c>
      <c r="M174" s="17" t="n">
        <f aca="false">I174+J174</f>
        <v>545413</v>
      </c>
      <c r="N174" s="17" t="n">
        <f aca="false">N175+N182+N189+N204+N230+N240+N245+N260</f>
        <v>100</v>
      </c>
      <c r="O174" s="17" t="n">
        <f aca="false">O175+O182+O189+O204+O230+O240+O245+O260</f>
        <v>-30000</v>
      </c>
      <c r="P174" s="17" t="n">
        <f aca="false">L174+O174</f>
        <v>567386</v>
      </c>
      <c r="Q174" s="17" t="n">
        <f aca="false">M174+N174</f>
        <v>545513</v>
      </c>
      <c r="R174" s="17" t="n">
        <f aca="false">R175+R182+R189+R204+R230+R240+R245+R260</f>
        <v>-26500</v>
      </c>
      <c r="S174" s="17" t="n">
        <f aca="false">S175+S182+S189+S204+S230+S240+S245+S260</f>
        <v>0</v>
      </c>
      <c r="T174" s="17" t="n">
        <f aca="false">P174+S174</f>
        <v>567386</v>
      </c>
      <c r="U174" s="17" t="n">
        <v>567386</v>
      </c>
      <c r="V174" s="18" t="n">
        <f aca="false">V175+V182+V189+V204+V230+V240+V245+V260</f>
        <v>1426</v>
      </c>
      <c r="W174" s="17" t="n">
        <f aca="false">U174+V174</f>
        <v>568812</v>
      </c>
      <c r="X174" s="17" t="n">
        <f aca="false">X175+X182+X189+X204+X230+X240+X245+X260</f>
        <v>0</v>
      </c>
      <c r="Y174" s="17" t="n">
        <f aca="false">W174+X174</f>
        <v>568812</v>
      </c>
      <c r="Z174" s="17" t="n">
        <f aca="false">Z175+Z182+Z189+Z204+Z230+Z240+Z245+Z260</f>
        <v>-3939</v>
      </c>
      <c r="AA174" s="17" t="n">
        <f aca="false">Y174+Z174</f>
        <v>564873</v>
      </c>
      <c r="AB174" s="19" t="n">
        <f aca="false">Q174+R174</f>
        <v>519013</v>
      </c>
      <c r="AC174" s="19" t="n">
        <f aca="false">AC175+AC182+AC189+AC204+AC230+AC240+AC245+AC260</f>
        <v>0</v>
      </c>
      <c r="AD174" s="19" t="n">
        <f aca="false">AB174+AC174</f>
        <v>519013</v>
      </c>
      <c r="AE174" s="19"/>
      <c r="AF174" s="19"/>
      <c r="AG174" s="19" t="n">
        <v>519013</v>
      </c>
      <c r="AH174" s="19" t="n">
        <f aca="false">AH175+AH182+AH189+AH204+AH230+AH240+AH245+AH260</f>
        <v>-812</v>
      </c>
      <c r="AI174" s="19" t="n">
        <f aca="false">AG174+AH174</f>
        <v>518201</v>
      </c>
      <c r="AJ174" s="19" t="n">
        <f aca="false">AJ175+AJ182+AJ189+AJ204+AJ230+AJ240+AJ245+AJ260</f>
        <v>0</v>
      </c>
      <c r="AK174" s="19" t="n">
        <f aca="false">AI174+AJ174</f>
        <v>518201</v>
      </c>
      <c r="AL174" s="19" t="n">
        <f aca="false">AL175+AL182+AL189+AL204+AL230+AL240+AL245+AL260</f>
        <v>-3141</v>
      </c>
      <c r="AM174" s="19" t="n">
        <f aca="false">AK174+AL174</f>
        <v>515060</v>
      </c>
    </row>
    <row r="175" customFormat="false" ht="19.5" hidden="false" customHeight="true" outlineLevel="0" collapsed="false">
      <c r="A175" s="73" t="s">
        <v>28</v>
      </c>
      <c r="B175" s="74"/>
      <c r="C175" s="75" t="s">
        <v>29</v>
      </c>
      <c r="D175" s="74"/>
      <c r="E175" s="74"/>
      <c r="F175" s="24" t="n">
        <v>72287</v>
      </c>
      <c r="G175" s="24" t="n">
        <f aca="false">G176</f>
        <v>0</v>
      </c>
      <c r="H175" s="24" t="n">
        <f aca="false">F175+G175</f>
        <v>72287</v>
      </c>
      <c r="I175" s="24" t="n">
        <v>72287</v>
      </c>
      <c r="J175" s="24" t="n">
        <f aca="false">J176</f>
        <v>0</v>
      </c>
      <c r="K175" s="24" t="n">
        <f aca="false">K176</f>
        <v>0</v>
      </c>
      <c r="L175" s="24" t="n">
        <f aca="false">H175+K175</f>
        <v>72287</v>
      </c>
      <c r="M175" s="24" t="n">
        <f aca="false">I175+J175</f>
        <v>72287</v>
      </c>
      <c r="N175" s="24" t="n">
        <f aca="false">N176</f>
        <v>0</v>
      </c>
      <c r="O175" s="24" t="n">
        <f aca="false">O176</f>
        <v>-5600</v>
      </c>
      <c r="P175" s="24" t="n">
        <f aca="false">L175+O175</f>
        <v>66687</v>
      </c>
      <c r="Q175" s="24" t="n">
        <f aca="false">M175+N175</f>
        <v>72287</v>
      </c>
      <c r="R175" s="24" t="n">
        <f aca="false">R176</f>
        <v>-5600</v>
      </c>
      <c r="S175" s="24" t="n">
        <f aca="false">S176</f>
        <v>0</v>
      </c>
      <c r="T175" s="24" t="n">
        <f aca="false">P175+S175</f>
        <v>66687</v>
      </c>
      <c r="U175" s="24" t="n">
        <v>66687</v>
      </c>
      <c r="V175" s="25" t="n">
        <f aca="false">V176+V179</f>
        <v>-296</v>
      </c>
      <c r="W175" s="24" t="n">
        <f aca="false">U175+V175</f>
        <v>66391</v>
      </c>
      <c r="X175" s="24" t="n">
        <f aca="false">X176+X179</f>
        <v>0</v>
      </c>
      <c r="Y175" s="24" t="n">
        <f aca="false">W175+X175</f>
        <v>66391</v>
      </c>
      <c r="Z175" s="24" t="n">
        <f aca="false">Z176+Z179</f>
        <v>-159</v>
      </c>
      <c r="AA175" s="24" t="n">
        <f aca="false">Y175+Z175</f>
        <v>66232</v>
      </c>
      <c r="AB175" s="26" t="n">
        <f aca="false">Q175+R175</f>
        <v>66687</v>
      </c>
      <c r="AC175" s="26" t="n">
        <f aca="false">AC176</f>
        <v>0</v>
      </c>
      <c r="AD175" s="26" t="n">
        <f aca="false">AB175+AC175</f>
        <v>66687</v>
      </c>
      <c r="AE175" s="26"/>
      <c r="AF175" s="26"/>
      <c r="AG175" s="26" t="n">
        <v>66687</v>
      </c>
      <c r="AH175" s="26" t="n">
        <f aca="false">AH176+AH179</f>
        <v>-318</v>
      </c>
      <c r="AI175" s="26" t="n">
        <f aca="false">AG175+AH175</f>
        <v>66369</v>
      </c>
      <c r="AJ175" s="26" t="n">
        <f aca="false">AJ176+AJ179</f>
        <v>0</v>
      </c>
      <c r="AK175" s="26" t="n">
        <f aca="false">AI175+AJ175</f>
        <v>66369</v>
      </c>
      <c r="AL175" s="26" t="n">
        <f aca="false">AL176+AL179</f>
        <v>-159</v>
      </c>
      <c r="AM175" s="26" t="n">
        <f aca="false">AK175+AL175</f>
        <v>66210</v>
      </c>
    </row>
    <row r="176" customFormat="false" ht="15.75" hidden="false" customHeight="false" outlineLevel="0" collapsed="false">
      <c r="A176" s="42" t="s">
        <v>30</v>
      </c>
      <c r="B176" s="74"/>
      <c r="C176" s="75"/>
      <c r="D176" s="62" t="s">
        <v>31</v>
      </c>
      <c r="E176" s="62"/>
      <c r="F176" s="46" t="n">
        <v>72287</v>
      </c>
      <c r="G176" s="46" t="n">
        <f aca="false">G178</f>
        <v>0</v>
      </c>
      <c r="H176" s="46" t="n">
        <f aca="false">F176+G176</f>
        <v>72287</v>
      </c>
      <c r="I176" s="46" t="n">
        <v>72287</v>
      </c>
      <c r="J176" s="46" t="n">
        <f aca="false">J178</f>
        <v>0</v>
      </c>
      <c r="K176" s="46" t="n">
        <f aca="false">K178</f>
        <v>0</v>
      </c>
      <c r="L176" s="46" t="n">
        <f aca="false">H176+K176</f>
        <v>72287</v>
      </c>
      <c r="M176" s="46" t="n">
        <f aca="false">I176+J176</f>
        <v>72287</v>
      </c>
      <c r="N176" s="46" t="n">
        <f aca="false">N178</f>
        <v>0</v>
      </c>
      <c r="O176" s="46" t="n">
        <f aca="false">O178</f>
        <v>-5600</v>
      </c>
      <c r="P176" s="46" t="n">
        <f aca="false">L176+O176</f>
        <v>66687</v>
      </c>
      <c r="Q176" s="46" t="n">
        <f aca="false">M176+N176</f>
        <v>72287</v>
      </c>
      <c r="R176" s="46" t="n">
        <f aca="false">R178</f>
        <v>-5600</v>
      </c>
      <c r="S176" s="46" t="n">
        <f aca="false">S178</f>
        <v>0</v>
      </c>
      <c r="T176" s="46" t="n">
        <f aca="false">P176+S176</f>
        <v>66687</v>
      </c>
      <c r="U176" s="46" t="n">
        <v>66687</v>
      </c>
      <c r="V176" s="47" t="n">
        <f aca="false">V178</f>
        <v>-318</v>
      </c>
      <c r="W176" s="46" t="n">
        <f aca="false">U176+V176</f>
        <v>66369</v>
      </c>
      <c r="X176" s="46" t="n">
        <f aca="false">X178</f>
        <v>0</v>
      </c>
      <c r="Y176" s="46" t="n">
        <f aca="false">W176+X176</f>
        <v>66369</v>
      </c>
      <c r="Z176" s="46" t="n">
        <f aca="false">Z178</f>
        <v>-159</v>
      </c>
      <c r="AA176" s="46" t="n">
        <f aca="false">Y176+Z176</f>
        <v>66210</v>
      </c>
      <c r="AB176" s="48" t="n">
        <f aca="false">Q176+R176</f>
        <v>66687</v>
      </c>
      <c r="AC176" s="48" t="n">
        <f aca="false">AC178</f>
        <v>0</v>
      </c>
      <c r="AD176" s="48" t="n">
        <f aca="false">AB176+AC176</f>
        <v>66687</v>
      </c>
      <c r="AE176" s="48"/>
      <c r="AF176" s="48"/>
      <c r="AG176" s="48" t="n">
        <v>66687</v>
      </c>
      <c r="AH176" s="48" t="n">
        <f aca="false">AH178</f>
        <v>-318</v>
      </c>
      <c r="AI176" s="48" t="n">
        <f aca="false">AG176+AH176</f>
        <v>66369</v>
      </c>
      <c r="AJ176" s="48" t="n">
        <f aca="false">AJ178</f>
        <v>0</v>
      </c>
      <c r="AK176" s="48" t="n">
        <f aca="false">AI176+AJ176</f>
        <v>66369</v>
      </c>
      <c r="AL176" s="48" t="n">
        <f aca="false">AL178</f>
        <v>-159</v>
      </c>
      <c r="AM176" s="48" t="n">
        <f aca="false">AK176+AL176</f>
        <v>66210</v>
      </c>
    </row>
    <row r="177" customFormat="false" ht="31.5" hidden="false" customHeight="false" outlineLevel="0" collapsed="false">
      <c r="A177" s="42" t="s">
        <v>32</v>
      </c>
      <c r="B177" s="74"/>
      <c r="C177" s="75"/>
      <c r="D177" s="62" t="s">
        <v>33</v>
      </c>
      <c r="E177" s="62"/>
      <c r="F177" s="46" t="n">
        <v>72287</v>
      </c>
      <c r="G177" s="46" t="n">
        <f aca="false">G178</f>
        <v>0</v>
      </c>
      <c r="H177" s="46" t="n">
        <f aca="false">F177+G177</f>
        <v>72287</v>
      </c>
      <c r="I177" s="46" t="n">
        <v>72287</v>
      </c>
      <c r="J177" s="46" t="n">
        <f aca="false">J178</f>
        <v>0</v>
      </c>
      <c r="K177" s="46" t="n">
        <f aca="false">K178</f>
        <v>0</v>
      </c>
      <c r="L177" s="46" t="n">
        <f aca="false">H177+K177</f>
        <v>72287</v>
      </c>
      <c r="M177" s="46" t="n">
        <f aca="false">I177+J177</f>
        <v>72287</v>
      </c>
      <c r="N177" s="46" t="n">
        <f aca="false">N178</f>
        <v>0</v>
      </c>
      <c r="O177" s="46" t="n">
        <f aca="false">O178</f>
        <v>-5600</v>
      </c>
      <c r="P177" s="46" t="n">
        <f aca="false">L177+O177</f>
        <v>66687</v>
      </c>
      <c r="Q177" s="46" t="n">
        <f aca="false">M177+N177</f>
        <v>72287</v>
      </c>
      <c r="R177" s="46" t="n">
        <f aca="false">R178</f>
        <v>-5600</v>
      </c>
      <c r="S177" s="46" t="n">
        <f aca="false">S178</f>
        <v>0</v>
      </c>
      <c r="T177" s="46" t="n">
        <f aca="false">P177+S177</f>
        <v>66687</v>
      </c>
      <c r="U177" s="46" t="n">
        <v>66687</v>
      </c>
      <c r="V177" s="47" t="n">
        <f aca="false">V178</f>
        <v>-318</v>
      </c>
      <c r="W177" s="46" t="n">
        <f aca="false">U177+V177</f>
        <v>66369</v>
      </c>
      <c r="X177" s="46" t="n">
        <f aca="false">X178</f>
        <v>0</v>
      </c>
      <c r="Y177" s="46" t="n">
        <f aca="false">W177+X177</f>
        <v>66369</v>
      </c>
      <c r="Z177" s="46" t="n">
        <f aca="false">Z178</f>
        <v>-159</v>
      </c>
      <c r="AA177" s="46" t="n">
        <f aca="false">Y177+Z177</f>
        <v>66210</v>
      </c>
      <c r="AB177" s="48" t="n">
        <f aca="false">Q177+R177</f>
        <v>66687</v>
      </c>
      <c r="AC177" s="48" t="n">
        <f aca="false">AC178</f>
        <v>0</v>
      </c>
      <c r="AD177" s="48" t="n">
        <f aca="false">AB177+AC177</f>
        <v>66687</v>
      </c>
      <c r="AE177" s="48"/>
      <c r="AF177" s="48"/>
      <c r="AG177" s="48" t="n">
        <v>66687</v>
      </c>
      <c r="AH177" s="48" t="n">
        <f aca="false">AH178</f>
        <v>-318</v>
      </c>
      <c r="AI177" s="48" t="n">
        <f aca="false">AG177+AH177</f>
        <v>66369</v>
      </c>
      <c r="AJ177" s="48" t="n">
        <f aca="false">AJ178</f>
        <v>0</v>
      </c>
      <c r="AK177" s="48" t="n">
        <f aca="false">AI177+AJ177</f>
        <v>66369</v>
      </c>
      <c r="AL177" s="48" t="n">
        <f aca="false">AL178</f>
        <v>-159</v>
      </c>
      <c r="AM177" s="48" t="n">
        <f aca="false">AK177+AL177</f>
        <v>66210</v>
      </c>
    </row>
    <row r="178" customFormat="false" ht="31.5" hidden="false" customHeight="false" outlineLevel="0" collapsed="false">
      <c r="A178" s="43" t="s">
        <v>26</v>
      </c>
      <c r="B178" s="74"/>
      <c r="C178" s="75"/>
      <c r="D178" s="60"/>
      <c r="E178" s="60" t="s">
        <v>27</v>
      </c>
      <c r="F178" s="35" t="n">
        <v>72287</v>
      </c>
      <c r="G178" s="35"/>
      <c r="H178" s="35" t="n">
        <f aca="false">F178+G178</f>
        <v>72287</v>
      </c>
      <c r="I178" s="35" t="n">
        <v>72287</v>
      </c>
      <c r="J178" s="35"/>
      <c r="K178" s="35"/>
      <c r="L178" s="35" t="n">
        <f aca="false">H178+K178</f>
        <v>72287</v>
      </c>
      <c r="M178" s="35" t="n">
        <f aca="false">I178+J178</f>
        <v>72287</v>
      </c>
      <c r="N178" s="35"/>
      <c r="O178" s="35" t="n">
        <v>-5600</v>
      </c>
      <c r="P178" s="35" t="n">
        <f aca="false">L178+O178</f>
        <v>66687</v>
      </c>
      <c r="Q178" s="35" t="n">
        <f aca="false">M178+N178</f>
        <v>72287</v>
      </c>
      <c r="R178" s="35" t="n">
        <v>-5600</v>
      </c>
      <c r="S178" s="35"/>
      <c r="T178" s="35" t="n">
        <f aca="false">P178+S178</f>
        <v>66687</v>
      </c>
      <c r="U178" s="35" t="n">
        <v>66687</v>
      </c>
      <c r="V178" s="36" t="n">
        <v>-318</v>
      </c>
      <c r="W178" s="35" t="n">
        <f aca="false">U178+V178</f>
        <v>66369</v>
      </c>
      <c r="X178" s="35"/>
      <c r="Y178" s="35" t="n">
        <f aca="false">W178+X178</f>
        <v>66369</v>
      </c>
      <c r="Z178" s="35" t="n">
        <v>-159</v>
      </c>
      <c r="AA178" s="35" t="n">
        <f aca="false">Y178+Z178</f>
        <v>66210</v>
      </c>
      <c r="AB178" s="37" t="n">
        <f aca="false">Q178+R178</f>
        <v>66687</v>
      </c>
      <c r="AC178" s="37"/>
      <c r="AD178" s="37" t="n">
        <f aca="false">AB178+AC178</f>
        <v>66687</v>
      </c>
      <c r="AE178" s="37"/>
      <c r="AF178" s="37"/>
      <c r="AG178" s="37" t="n">
        <v>66687</v>
      </c>
      <c r="AH178" s="37" t="n">
        <v>-318</v>
      </c>
      <c r="AI178" s="37" t="n">
        <f aca="false">AG178+AH178</f>
        <v>66369</v>
      </c>
      <c r="AJ178" s="37"/>
      <c r="AK178" s="37" t="n">
        <f aca="false">AI178+AJ178</f>
        <v>66369</v>
      </c>
      <c r="AL178" s="37" t="n">
        <v>-159</v>
      </c>
      <c r="AM178" s="37" t="n">
        <f aca="false">AK178+AL178</f>
        <v>66210</v>
      </c>
    </row>
    <row r="179" customFormat="false" ht="31.5" hidden="false" customHeight="false" outlineLevel="0" collapsed="false">
      <c r="A179" s="45" t="s">
        <v>121</v>
      </c>
      <c r="B179" s="30"/>
      <c r="C179" s="30"/>
      <c r="D179" s="29" t="s">
        <v>122</v>
      </c>
      <c r="E179" s="30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2" t="n">
        <f aca="false">V180</f>
        <v>22</v>
      </c>
      <c r="W179" s="31" t="n">
        <f aca="false">U179+V179</f>
        <v>22</v>
      </c>
      <c r="X179" s="31" t="n">
        <f aca="false">X180</f>
        <v>0</v>
      </c>
      <c r="Y179" s="31" t="n">
        <f aca="false">W179+X179</f>
        <v>22</v>
      </c>
      <c r="Z179" s="31" t="n">
        <f aca="false">Z180</f>
        <v>0</v>
      </c>
      <c r="AA179" s="31" t="n">
        <f aca="false">Y179+Z179</f>
        <v>22</v>
      </c>
      <c r="AB179" s="37"/>
      <c r="AC179" s="37"/>
      <c r="AD179" s="37"/>
      <c r="AE179" s="37"/>
      <c r="AF179" s="37"/>
      <c r="AG179" s="37"/>
      <c r="AH179" s="37"/>
      <c r="AI179" s="33"/>
      <c r="AJ179" s="33" t="n">
        <f aca="false">AJ180</f>
        <v>0</v>
      </c>
      <c r="AK179" s="33"/>
      <c r="AL179" s="33" t="n">
        <f aca="false">AL180</f>
        <v>0</v>
      </c>
      <c r="AM179" s="33"/>
    </row>
    <row r="180" customFormat="false" ht="78.75" hidden="false" customHeight="false" outlineLevel="0" collapsed="false">
      <c r="A180" s="45" t="s">
        <v>123</v>
      </c>
      <c r="B180" s="23"/>
      <c r="C180" s="23"/>
      <c r="D180" s="29" t="s">
        <v>124</v>
      </c>
      <c r="E180" s="30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 t="n">
        <f aca="false">V181</f>
        <v>22</v>
      </c>
      <c r="W180" s="31" t="n">
        <f aca="false">U180+V180</f>
        <v>22</v>
      </c>
      <c r="X180" s="31" t="n">
        <f aca="false">X181</f>
        <v>0</v>
      </c>
      <c r="Y180" s="31" t="n">
        <f aca="false">W180+X180</f>
        <v>22</v>
      </c>
      <c r="Z180" s="31" t="n">
        <f aca="false">Z181</f>
        <v>0</v>
      </c>
      <c r="AA180" s="31" t="n">
        <f aca="false">Y180+Z180</f>
        <v>22</v>
      </c>
      <c r="AB180" s="37"/>
      <c r="AC180" s="37"/>
      <c r="AD180" s="37"/>
      <c r="AE180" s="37"/>
      <c r="AF180" s="37"/>
      <c r="AG180" s="37"/>
      <c r="AH180" s="37"/>
      <c r="AI180" s="33"/>
      <c r="AJ180" s="33" t="n">
        <f aca="false">AJ181</f>
        <v>0</v>
      </c>
      <c r="AK180" s="33"/>
      <c r="AL180" s="33" t="n">
        <f aca="false">AL181</f>
        <v>0</v>
      </c>
      <c r="AM180" s="33"/>
    </row>
    <row r="181" customFormat="false" ht="31.5" hidden="false" customHeight="false" outlineLevel="0" collapsed="false">
      <c r="A181" s="54" t="s">
        <v>26</v>
      </c>
      <c r="B181" s="30"/>
      <c r="C181" s="30"/>
      <c r="D181" s="29"/>
      <c r="E181" s="30" t="s">
        <v>27</v>
      </c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 t="n">
        <f aca="false">410-388</f>
        <v>22</v>
      </c>
      <c r="W181" s="51" t="n">
        <f aca="false">U181+V181</f>
        <v>22</v>
      </c>
      <c r="X181" s="51"/>
      <c r="Y181" s="51" t="n">
        <f aca="false">W181+X181</f>
        <v>22</v>
      </c>
      <c r="Z181" s="51"/>
      <c r="AA181" s="51" t="n">
        <f aca="false">Y181+Z181</f>
        <v>22</v>
      </c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</row>
    <row r="182" customFormat="false" ht="31.5" hidden="false" customHeight="false" outlineLevel="0" collapsed="false">
      <c r="A182" s="73" t="s">
        <v>210</v>
      </c>
      <c r="B182" s="76"/>
      <c r="C182" s="76" t="s">
        <v>211</v>
      </c>
      <c r="D182" s="76"/>
      <c r="E182" s="76"/>
      <c r="F182" s="39" t="n">
        <v>500</v>
      </c>
      <c r="G182" s="39" t="n">
        <f aca="false">G183</f>
        <v>0</v>
      </c>
      <c r="H182" s="39" t="n">
        <f aca="false">F182+G182</f>
        <v>500</v>
      </c>
      <c r="I182" s="39"/>
      <c r="J182" s="39" t="n">
        <f aca="false">J183</f>
        <v>0</v>
      </c>
      <c r="K182" s="39" t="n">
        <f aca="false">K183</f>
        <v>0</v>
      </c>
      <c r="L182" s="39" t="n">
        <f aca="false">H182+K182</f>
        <v>500</v>
      </c>
      <c r="M182" s="39" t="n">
        <f aca="false">I182+J182</f>
        <v>0</v>
      </c>
      <c r="N182" s="39" t="n">
        <f aca="false">N183</f>
        <v>0</v>
      </c>
      <c r="O182" s="39" t="n">
        <f aca="false">O183</f>
        <v>0</v>
      </c>
      <c r="P182" s="39" t="n">
        <f aca="false">L182+O182</f>
        <v>500</v>
      </c>
      <c r="Q182" s="39"/>
      <c r="R182" s="39" t="n">
        <f aca="false">R183</f>
        <v>0</v>
      </c>
      <c r="S182" s="39" t="n">
        <f aca="false">S183</f>
        <v>0</v>
      </c>
      <c r="T182" s="39" t="n">
        <f aca="false">P182+S182</f>
        <v>500</v>
      </c>
      <c r="U182" s="39" t="n">
        <v>500</v>
      </c>
      <c r="V182" s="40" t="n">
        <f aca="false">V183</f>
        <v>0</v>
      </c>
      <c r="W182" s="39" t="n">
        <f aca="false">U182+V182</f>
        <v>500</v>
      </c>
      <c r="X182" s="39" t="n">
        <f aca="false">X183</f>
        <v>0</v>
      </c>
      <c r="Y182" s="39" t="n">
        <f aca="false">W182+X182</f>
        <v>500</v>
      </c>
      <c r="Z182" s="39" t="n">
        <f aca="false">Z183</f>
        <v>0</v>
      </c>
      <c r="AA182" s="39" t="n">
        <f aca="false">Y182+Z182</f>
        <v>500</v>
      </c>
      <c r="AB182" s="41"/>
      <c r="AC182" s="41" t="n">
        <f aca="false">AC183</f>
        <v>0</v>
      </c>
      <c r="AD182" s="41"/>
      <c r="AE182" s="41"/>
      <c r="AF182" s="41"/>
      <c r="AG182" s="41"/>
      <c r="AH182" s="41" t="n">
        <f aca="false">AH183</f>
        <v>0</v>
      </c>
      <c r="AI182" s="41"/>
      <c r="AJ182" s="41" t="n">
        <f aca="false">AJ183</f>
        <v>0</v>
      </c>
      <c r="AK182" s="41"/>
      <c r="AL182" s="41" t="n">
        <f aca="false">AL183</f>
        <v>0</v>
      </c>
      <c r="AM182" s="41"/>
    </row>
    <row r="183" customFormat="false" ht="15.75" hidden="false" customHeight="false" outlineLevel="0" collapsed="false">
      <c r="A183" s="42" t="s">
        <v>131</v>
      </c>
      <c r="B183" s="77"/>
      <c r="C183" s="77"/>
      <c r="D183" s="77" t="s">
        <v>132</v>
      </c>
      <c r="E183" s="77"/>
      <c r="F183" s="46" t="n">
        <v>500</v>
      </c>
      <c r="G183" s="46" t="n">
        <f aca="false">G184</f>
        <v>0</v>
      </c>
      <c r="H183" s="46" t="n">
        <f aca="false">F183+G183</f>
        <v>500</v>
      </c>
      <c r="I183" s="46"/>
      <c r="J183" s="46" t="n">
        <f aca="false">J184</f>
        <v>0</v>
      </c>
      <c r="K183" s="46" t="n">
        <f aca="false">K184</f>
        <v>0</v>
      </c>
      <c r="L183" s="46" t="n">
        <f aca="false">H183+K183</f>
        <v>500</v>
      </c>
      <c r="M183" s="46" t="n">
        <f aca="false">I183+J183</f>
        <v>0</v>
      </c>
      <c r="N183" s="46" t="n">
        <f aca="false">N184</f>
        <v>0</v>
      </c>
      <c r="O183" s="46" t="n">
        <f aca="false">O184</f>
        <v>0</v>
      </c>
      <c r="P183" s="46" t="n">
        <f aca="false">L183+O183</f>
        <v>500</v>
      </c>
      <c r="Q183" s="46"/>
      <c r="R183" s="46" t="n">
        <f aca="false">R184</f>
        <v>0</v>
      </c>
      <c r="S183" s="46" t="n">
        <f aca="false">S184</f>
        <v>0</v>
      </c>
      <c r="T183" s="46" t="n">
        <f aca="false">P183+S183</f>
        <v>500</v>
      </c>
      <c r="U183" s="46" t="n">
        <v>500</v>
      </c>
      <c r="V183" s="47" t="n">
        <f aca="false">V184</f>
        <v>0</v>
      </c>
      <c r="W183" s="46" t="n">
        <f aca="false">U183+V183</f>
        <v>500</v>
      </c>
      <c r="X183" s="46" t="n">
        <f aca="false">X184</f>
        <v>0</v>
      </c>
      <c r="Y183" s="46" t="n">
        <f aca="false">W183+X183</f>
        <v>500</v>
      </c>
      <c r="Z183" s="46" t="n">
        <f aca="false">Z184</f>
        <v>0</v>
      </c>
      <c r="AA183" s="46" t="n">
        <f aca="false">Y183+Z183</f>
        <v>500</v>
      </c>
      <c r="AB183" s="48"/>
      <c r="AC183" s="48" t="n">
        <f aca="false">AC184</f>
        <v>0</v>
      </c>
      <c r="AD183" s="48"/>
      <c r="AE183" s="48"/>
      <c r="AF183" s="48"/>
      <c r="AG183" s="48"/>
      <c r="AH183" s="48" t="n">
        <f aca="false">AH184</f>
        <v>0</v>
      </c>
      <c r="AI183" s="48"/>
      <c r="AJ183" s="48" t="n">
        <f aca="false">AJ184</f>
        <v>0</v>
      </c>
      <c r="AK183" s="48"/>
      <c r="AL183" s="48" t="n">
        <f aca="false">AL184</f>
        <v>0</v>
      </c>
      <c r="AM183" s="48"/>
    </row>
    <row r="184" customFormat="false" ht="34.5" hidden="true" customHeight="true" outlineLevel="0" collapsed="false">
      <c r="A184" s="42" t="s">
        <v>212</v>
      </c>
      <c r="B184" s="78"/>
      <c r="C184" s="78"/>
      <c r="D184" s="77" t="s">
        <v>213</v>
      </c>
      <c r="E184" s="78"/>
      <c r="F184" s="31" t="n">
        <v>0</v>
      </c>
      <c r="G184" s="31" t="n">
        <f aca="false">G185</f>
        <v>0</v>
      </c>
      <c r="H184" s="31" t="n">
        <f aca="false">F184+G184</f>
        <v>0</v>
      </c>
      <c r="I184" s="31" t="n">
        <v>0</v>
      </c>
      <c r="J184" s="31" t="n">
        <f aca="false">J185</f>
        <v>0</v>
      </c>
      <c r="K184" s="31" t="n">
        <f aca="false">K185</f>
        <v>0</v>
      </c>
      <c r="L184" s="31" t="n">
        <f aca="false">H184+K184</f>
        <v>0</v>
      </c>
      <c r="M184" s="31" t="n">
        <f aca="false">I184+J184</f>
        <v>0</v>
      </c>
      <c r="N184" s="31" t="n">
        <f aca="false">N185</f>
        <v>0</v>
      </c>
      <c r="O184" s="31" t="n">
        <f aca="false">O185</f>
        <v>0</v>
      </c>
      <c r="P184" s="31" t="n">
        <f aca="false">L184+O184</f>
        <v>0</v>
      </c>
      <c r="Q184" s="31"/>
      <c r="R184" s="31" t="n">
        <f aca="false">R185</f>
        <v>0</v>
      </c>
      <c r="S184" s="31" t="n">
        <f aca="false">S185</f>
        <v>0</v>
      </c>
      <c r="T184" s="31" t="n">
        <f aca="false">P184+S184</f>
        <v>0</v>
      </c>
      <c r="U184" s="31" t="n">
        <v>0</v>
      </c>
      <c r="V184" s="32" t="n">
        <f aca="false">V185</f>
        <v>0</v>
      </c>
      <c r="W184" s="31" t="n">
        <f aca="false">U184+V184</f>
        <v>0</v>
      </c>
      <c r="X184" s="31" t="n">
        <f aca="false">X185</f>
        <v>0</v>
      </c>
      <c r="Y184" s="31" t="n">
        <f aca="false">W184+X184</f>
        <v>0</v>
      </c>
      <c r="Z184" s="31" t="n">
        <f aca="false">Z185</f>
        <v>0</v>
      </c>
      <c r="AA184" s="31" t="n">
        <f aca="false">Y184+Z184</f>
        <v>0</v>
      </c>
      <c r="AB184" s="33" t="n">
        <f aca="false">Q184+R184</f>
        <v>0</v>
      </c>
      <c r="AC184" s="33" t="n">
        <f aca="false">AC185</f>
        <v>0</v>
      </c>
      <c r="AD184" s="33" t="n">
        <f aca="false">AB184+AC184</f>
        <v>0</v>
      </c>
      <c r="AE184" s="33"/>
      <c r="AF184" s="33"/>
      <c r="AG184" s="33" t="n">
        <v>0</v>
      </c>
      <c r="AH184" s="33" t="n">
        <f aca="false">AH185</f>
        <v>0</v>
      </c>
      <c r="AI184" s="33"/>
      <c r="AJ184" s="33" t="n">
        <f aca="false">AJ185</f>
        <v>0</v>
      </c>
      <c r="AK184" s="33" t="n">
        <f aca="false">AI184+AJ184</f>
        <v>0</v>
      </c>
      <c r="AL184" s="33" t="n">
        <f aca="false">AL185</f>
        <v>0</v>
      </c>
      <c r="AM184" s="33"/>
    </row>
    <row r="185" customFormat="false" ht="31.5" hidden="true" customHeight="false" outlineLevel="0" collapsed="false">
      <c r="A185" s="54" t="s">
        <v>58</v>
      </c>
      <c r="B185" s="22"/>
      <c r="C185" s="22"/>
      <c r="D185" s="23"/>
      <c r="E185" s="30" t="s">
        <v>59</v>
      </c>
      <c r="F185" s="35" t="n">
        <v>0</v>
      </c>
      <c r="G185" s="35"/>
      <c r="H185" s="35" t="n">
        <f aca="false">F185+G185</f>
        <v>0</v>
      </c>
      <c r="I185" s="35" t="n">
        <v>0</v>
      </c>
      <c r="J185" s="35"/>
      <c r="K185" s="35"/>
      <c r="L185" s="35" t="n">
        <f aca="false">H185+K185</f>
        <v>0</v>
      </c>
      <c r="M185" s="35" t="n">
        <f aca="false">I185+J185</f>
        <v>0</v>
      </c>
      <c r="N185" s="35"/>
      <c r="O185" s="35"/>
      <c r="P185" s="35" t="n">
        <f aca="false">L185+O185</f>
        <v>0</v>
      </c>
      <c r="Q185" s="35"/>
      <c r="R185" s="35"/>
      <c r="S185" s="35"/>
      <c r="T185" s="35" t="n">
        <f aca="false">P185+S185</f>
        <v>0</v>
      </c>
      <c r="U185" s="35" t="n">
        <v>0</v>
      </c>
      <c r="V185" s="36"/>
      <c r="W185" s="35" t="n">
        <f aca="false">U185+V185</f>
        <v>0</v>
      </c>
      <c r="X185" s="35"/>
      <c r="Y185" s="35" t="n">
        <f aca="false">W185+X185</f>
        <v>0</v>
      </c>
      <c r="Z185" s="35"/>
      <c r="AA185" s="35" t="n">
        <f aca="false">Y185+Z185</f>
        <v>0</v>
      </c>
      <c r="AB185" s="37" t="n">
        <f aca="false">Q185+R185</f>
        <v>0</v>
      </c>
      <c r="AC185" s="37"/>
      <c r="AD185" s="37" t="n">
        <f aca="false">AB185+AC185</f>
        <v>0</v>
      </c>
      <c r="AE185" s="37"/>
      <c r="AF185" s="37"/>
      <c r="AG185" s="37" t="n">
        <v>0</v>
      </c>
      <c r="AH185" s="37"/>
      <c r="AI185" s="37"/>
      <c r="AJ185" s="37"/>
      <c r="AK185" s="37" t="n">
        <f aca="false">AI185+AJ185</f>
        <v>0</v>
      </c>
      <c r="AL185" s="37"/>
      <c r="AM185" s="37"/>
    </row>
    <row r="186" customFormat="false" ht="31.5" hidden="false" customHeight="false" outlineLevel="0" collapsed="false">
      <c r="A186" s="45" t="s">
        <v>159</v>
      </c>
      <c r="B186" s="49"/>
      <c r="C186" s="49"/>
      <c r="D186" s="29" t="s">
        <v>160</v>
      </c>
      <c r="E186" s="30"/>
      <c r="F186" s="46" t="n">
        <v>500</v>
      </c>
      <c r="G186" s="46"/>
      <c r="H186" s="46" t="n">
        <f aca="false">F186+G186</f>
        <v>500</v>
      </c>
      <c r="I186" s="46"/>
      <c r="J186" s="46"/>
      <c r="K186" s="46"/>
      <c r="L186" s="46" t="n">
        <f aca="false">H186+K186</f>
        <v>500</v>
      </c>
      <c r="M186" s="46" t="n">
        <f aca="false">I186+J186</f>
        <v>0</v>
      </c>
      <c r="N186" s="46"/>
      <c r="O186" s="46"/>
      <c r="P186" s="46" t="n">
        <f aca="false">L186+O186</f>
        <v>500</v>
      </c>
      <c r="Q186" s="46"/>
      <c r="R186" s="46"/>
      <c r="S186" s="46"/>
      <c r="T186" s="46" t="n">
        <f aca="false">P186+S186</f>
        <v>500</v>
      </c>
      <c r="U186" s="46" t="n">
        <v>500</v>
      </c>
      <c r="V186" s="47"/>
      <c r="W186" s="46" t="n">
        <f aca="false">U186+V186</f>
        <v>500</v>
      </c>
      <c r="X186" s="46"/>
      <c r="Y186" s="46" t="n">
        <f aca="false">W186+X186</f>
        <v>500</v>
      </c>
      <c r="Z186" s="46"/>
      <c r="AA186" s="46" t="n">
        <f aca="false">Y186+Z186</f>
        <v>500</v>
      </c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</row>
    <row r="187" customFormat="false" ht="31.5" hidden="false" customHeight="false" outlineLevel="0" collapsed="false">
      <c r="A187" s="45" t="s">
        <v>214</v>
      </c>
      <c r="B187" s="22"/>
      <c r="C187" s="22"/>
      <c r="D187" s="29" t="s">
        <v>162</v>
      </c>
      <c r="E187" s="30"/>
      <c r="F187" s="46" t="n">
        <v>500</v>
      </c>
      <c r="G187" s="46"/>
      <c r="H187" s="46" t="n">
        <f aca="false">F187+G187</f>
        <v>500</v>
      </c>
      <c r="I187" s="46"/>
      <c r="J187" s="46"/>
      <c r="K187" s="46"/>
      <c r="L187" s="46" t="n">
        <f aca="false">H187+K187</f>
        <v>500</v>
      </c>
      <c r="M187" s="46" t="n">
        <f aca="false">I187+J187</f>
        <v>0</v>
      </c>
      <c r="N187" s="46"/>
      <c r="O187" s="46"/>
      <c r="P187" s="46" t="n">
        <f aca="false">L187+O187</f>
        <v>500</v>
      </c>
      <c r="Q187" s="46"/>
      <c r="R187" s="46"/>
      <c r="S187" s="46"/>
      <c r="T187" s="46" t="n">
        <f aca="false">P187+S187</f>
        <v>500</v>
      </c>
      <c r="U187" s="46" t="n">
        <v>500</v>
      </c>
      <c r="V187" s="47"/>
      <c r="W187" s="46" t="n">
        <f aca="false">U187+V187</f>
        <v>500</v>
      </c>
      <c r="X187" s="46"/>
      <c r="Y187" s="46" t="n">
        <f aca="false">W187+X187</f>
        <v>500</v>
      </c>
      <c r="Z187" s="46"/>
      <c r="AA187" s="46" t="n">
        <f aca="false">Y187+Z187</f>
        <v>500</v>
      </c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</row>
    <row r="188" customFormat="false" ht="31.5" hidden="false" customHeight="false" outlineLevel="0" collapsed="false">
      <c r="A188" s="54" t="s">
        <v>58</v>
      </c>
      <c r="B188" s="23"/>
      <c r="C188" s="23"/>
      <c r="D188" s="30"/>
      <c r="E188" s="30" t="s">
        <v>59</v>
      </c>
      <c r="F188" s="35" t="n">
        <v>500</v>
      </c>
      <c r="G188" s="35"/>
      <c r="H188" s="35" t="n">
        <f aca="false">F188+G188</f>
        <v>500</v>
      </c>
      <c r="I188" s="35"/>
      <c r="J188" s="35"/>
      <c r="K188" s="35"/>
      <c r="L188" s="35" t="n">
        <f aca="false">H188+K188</f>
        <v>500</v>
      </c>
      <c r="M188" s="35" t="n">
        <f aca="false">I188+J188</f>
        <v>0</v>
      </c>
      <c r="N188" s="35"/>
      <c r="O188" s="35"/>
      <c r="P188" s="35" t="n">
        <f aca="false">L188+O188</f>
        <v>500</v>
      </c>
      <c r="Q188" s="35"/>
      <c r="R188" s="35"/>
      <c r="S188" s="35"/>
      <c r="T188" s="35" t="n">
        <f aca="false">P188+S188</f>
        <v>500</v>
      </c>
      <c r="U188" s="35" t="n">
        <v>500</v>
      </c>
      <c r="V188" s="36"/>
      <c r="W188" s="35" t="n">
        <f aca="false">U188+V188</f>
        <v>500</v>
      </c>
      <c r="X188" s="35"/>
      <c r="Y188" s="35" t="n">
        <f aca="false">W188+X188</f>
        <v>500</v>
      </c>
      <c r="Z188" s="35"/>
      <c r="AA188" s="35" t="n">
        <f aca="false">Y188+Z188</f>
        <v>500</v>
      </c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</row>
    <row r="189" customFormat="false" ht="18.75" hidden="false" customHeight="true" outlineLevel="0" collapsed="false">
      <c r="A189" s="73" t="s">
        <v>215</v>
      </c>
      <c r="B189" s="74"/>
      <c r="C189" s="75" t="s">
        <v>216</v>
      </c>
      <c r="D189" s="74"/>
      <c r="E189" s="74"/>
      <c r="F189" s="24" t="n">
        <v>6557</v>
      </c>
      <c r="G189" s="24" t="n">
        <f aca="false">G190+G193+G196</f>
        <v>0</v>
      </c>
      <c r="H189" s="24" t="n">
        <f aca="false">F189+G189</f>
        <v>6557</v>
      </c>
      <c r="I189" s="24" t="n">
        <v>4081</v>
      </c>
      <c r="J189" s="24" t="n">
        <f aca="false">J190+J193+J196</f>
        <v>0</v>
      </c>
      <c r="K189" s="24" t="n">
        <f aca="false">K190+K193+K196</f>
        <v>-24</v>
      </c>
      <c r="L189" s="24" t="n">
        <f aca="false">H189+K189</f>
        <v>6533</v>
      </c>
      <c r="M189" s="24" t="n">
        <f aca="false">I189+J189</f>
        <v>4081</v>
      </c>
      <c r="N189" s="24" t="n">
        <f aca="false">N190+N193+N196</f>
        <v>0</v>
      </c>
      <c r="O189" s="24" t="n">
        <f aca="false">O190+O193+O196</f>
        <v>0</v>
      </c>
      <c r="P189" s="24" t="n">
        <f aca="false">L189+O189</f>
        <v>6533</v>
      </c>
      <c r="Q189" s="24" t="n">
        <f aca="false">M189+N189</f>
        <v>4081</v>
      </c>
      <c r="R189" s="24" t="n">
        <f aca="false">R190+R193+R196</f>
        <v>0</v>
      </c>
      <c r="S189" s="24" t="n">
        <f aca="false">S190+S193+S196</f>
        <v>0</v>
      </c>
      <c r="T189" s="24" t="n">
        <f aca="false">P189+S189</f>
        <v>6533</v>
      </c>
      <c r="U189" s="24" t="n">
        <v>6533</v>
      </c>
      <c r="V189" s="25" t="n">
        <f aca="false">V190+V193+V196</f>
        <v>3</v>
      </c>
      <c r="W189" s="24" t="n">
        <f aca="false">U189+V189</f>
        <v>6536</v>
      </c>
      <c r="X189" s="24" t="n">
        <f aca="false">X190+X193+X196</f>
        <v>0</v>
      </c>
      <c r="Y189" s="24" t="n">
        <f aca="false">W189+X189</f>
        <v>6536</v>
      </c>
      <c r="Z189" s="24" t="n">
        <f aca="false">Z190+Z193+Z196</f>
        <v>-1490</v>
      </c>
      <c r="AA189" s="24" t="n">
        <f aca="false">Y189+Z189</f>
        <v>5046</v>
      </c>
      <c r="AB189" s="26" t="n">
        <f aca="false">Q189+R189</f>
        <v>4081</v>
      </c>
      <c r="AC189" s="26" t="n">
        <f aca="false">AC190+AC193+AC196</f>
        <v>0</v>
      </c>
      <c r="AD189" s="26" t="n">
        <f aca="false">AB189+AC189</f>
        <v>4081</v>
      </c>
      <c r="AE189" s="26"/>
      <c r="AF189" s="26"/>
      <c r="AG189" s="26" t="n">
        <v>4081</v>
      </c>
      <c r="AH189" s="26" t="n">
        <f aca="false">AH190+AH193+AH196</f>
        <v>0</v>
      </c>
      <c r="AI189" s="26" t="n">
        <f aca="false">AG189+AH189</f>
        <v>4081</v>
      </c>
      <c r="AJ189" s="26" t="n">
        <f aca="false">AJ190+AJ193+AJ196</f>
        <v>0</v>
      </c>
      <c r="AK189" s="26" t="n">
        <f aca="false">AI189+AJ189</f>
        <v>4081</v>
      </c>
      <c r="AL189" s="26" t="n">
        <f aca="false">AL190+AL193+AL196</f>
        <v>-409</v>
      </c>
      <c r="AM189" s="26" t="n">
        <f aca="false">AK189+AL189</f>
        <v>3672</v>
      </c>
    </row>
    <row r="190" customFormat="false" ht="33.75" hidden="false" customHeight="true" outlineLevel="0" collapsed="false">
      <c r="A190" s="42" t="s">
        <v>217</v>
      </c>
      <c r="B190" s="74"/>
      <c r="C190" s="75"/>
      <c r="D190" s="77" t="s">
        <v>218</v>
      </c>
      <c r="E190" s="77"/>
      <c r="F190" s="46" t="n">
        <v>3917</v>
      </c>
      <c r="G190" s="46" t="n">
        <f aca="false">G191</f>
        <v>0</v>
      </c>
      <c r="H190" s="46" t="n">
        <f aca="false">F190+G190</f>
        <v>3917</v>
      </c>
      <c r="I190" s="46" t="n">
        <v>3917</v>
      </c>
      <c r="J190" s="46" t="n">
        <f aca="false">J191</f>
        <v>0</v>
      </c>
      <c r="K190" s="46" t="n">
        <f aca="false">K191</f>
        <v>0</v>
      </c>
      <c r="L190" s="46" t="n">
        <f aca="false">H190+K190</f>
        <v>3917</v>
      </c>
      <c r="M190" s="46" t="n">
        <f aca="false">I190+J190</f>
        <v>3917</v>
      </c>
      <c r="N190" s="46" t="n">
        <f aca="false">N191</f>
        <v>0</v>
      </c>
      <c r="O190" s="46" t="n">
        <f aca="false">O191</f>
        <v>0</v>
      </c>
      <c r="P190" s="46" t="n">
        <f aca="false">L190+O190</f>
        <v>3917</v>
      </c>
      <c r="Q190" s="46" t="n">
        <f aca="false">M190+N190</f>
        <v>3917</v>
      </c>
      <c r="R190" s="46" t="n">
        <f aca="false">R191</f>
        <v>0</v>
      </c>
      <c r="S190" s="46" t="n">
        <f aca="false">S191</f>
        <v>0</v>
      </c>
      <c r="T190" s="46" t="n">
        <f aca="false">P190+S190</f>
        <v>3917</v>
      </c>
      <c r="U190" s="46" t="n">
        <v>3917</v>
      </c>
      <c r="V190" s="47" t="n">
        <f aca="false">V191</f>
        <v>0</v>
      </c>
      <c r="W190" s="46" t="n">
        <f aca="false">U190+V190</f>
        <v>3917</v>
      </c>
      <c r="X190" s="46" t="n">
        <f aca="false">X191</f>
        <v>0</v>
      </c>
      <c r="Y190" s="46" t="n">
        <f aca="false">W190+X190</f>
        <v>3917</v>
      </c>
      <c r="Z190" s="46" t="n">
        <f aca="false">Z191</f>
        <v>-409</v>
      </c>
      <c r="AA190" s="46" t="n">
        <f aca="false">Y190+Z190</f>
        <v>3508</v>
      </c>
      <c r="AB190" s="48" t="n">
        <f aca="false">Q190+R190</f>
        <v>3917</v>
      </c>
      <c r="AC190" s="48" t="n">
        <f aca="false">AC191</f>
        <v>0</v>
      </c>
      <c r="AD190" s="48" t="n">
        <f aca="false">AB190+AC190</f>
        <v>3917</v>
      </c>
      <c r="AE190" s="48"/>
      <c r="AF190" s="48"/>
      <c r="AG190" s="48" t="n">
        <v>3917</v>
      </c>
      <c r="AH190" s="48" t="n">
        <f aca="false">AH191</f>
        <v>0</v>
      </c>
      <c r="AI190" s="48" t="n">
        <f aca="false">AG190+AH190</f>
        <v>3917</v>
      </c>
      <c r="AJ190" s="48" t="n">
        <f aca="false">AJ191</f>
        <v>0</v>
      </c>
      <c r="AK190" s="48" t="n">
        <f aca="false">AI190+AJ190</f>
        <v>3917</v>
      </c>
      <c r="AL190" s="48" t="n">
        <f aca="false">AL191</f>
        <v>-409</v>
      </c>
      <c r="AM190" s="48" t="n">
        <f aca="false">AK190+AL190</f>
        <v>3508</v>
      </c>
    </row>
    <row r="191" customFormat="false" ht="31.5" hidden="false" customHeight="false" outlineLevel="0" collapsed="false">
      <c r="A191" s="43" t="s">
        <v>32</v>
      </c>
      <c r="B191" s="74"/>
      <c r="C191" s="75"/>
      <c r="D191" s="77" t="s">
        <v>219</v>
      </c>
      <c r="E191" s="77"/>
      <c r="F191" s="46" t="n">
        <v>3917</v>
      </c>
      <c r="G191" s="46" t="n">
        <f aca="false">G192</f>
        <v>0</v>
      </c>
      <c r="H191" s="46" t="n">
        <f aca="false">F191+G191</f>
        <v>3917</v>
      </c>
      <c r="I191" s="46" t="n">
        <v>3917</v>
      </c>
      <c r="J191" s="46" t="n">
        <f aca="false">J192</f>
        <v>0</v>
      </c>
      <c r="K191" s="46" t="n">
        <f aca="false">K192</f>
        <v>0</v>
      </c>
      <c r="L191" s="46" t="n">
        <f aca="false">H191+K191</f>
        <v>3917</v>
      </c>
      <c r="M191" s="46" t="n">
        <f aca="false">I191+J191</f>
        <v>3917</v>
      </c>
      <c r="N191" s="46" t="n">
        <f aca="false">N192</f>
        <v>0</v>
      </c>
      <c r="O191" s="46" t="n">
        <f aca="false">O192</f>
        <v>0</v>
      </c>
      <c r="P191" s="46" t="n">
        <f aca="false">L191+O191</f>
        <v>3917</v>
      </c>
      <c r="Q191" s="46" t="n">
        <f aca="false">M191+N191</f>
        <v>3917</v>
      </c>
      <c r="R191" s="46" t="n">
        <f aca="false">R192</f>
        <v>0</v>
      </c>
      <c r="S191" s="46" t="n">
        <f aca="false">S192</f>
        <v>0</v>
      </c>
      <c r="T191" s="46" t="n">
        <f aca="false">P191+S191</f>
        <v>3917</v>
      </c>
      <c r="U191" s="46" t="n">
        <v>3917</v>
      </c>
      <c r="V191" s="47" t="n">
        <f aca="false">V192</f>
        <v>0</v>
      </c>
      <c r="W191" s="46" t="n">
        <f aca="false">U191+V191</f>
        <v>3917</v>
      </c>
      <c r="X191" s="46" t="n">
        <f aca="false">X192</f>
        <v>0</v>
      </c>
      <c r="Y191" s="46" t="n">
        <f aca="false">W191+X191</f>
        <v>3917</v>
      </c>
      <c r="Z191" s="46" t="n">
        <f aca="false">Z192</f>
        <v>-409</v>
      </c>
      <c r="AA191" s="46" t="n">
        <f aca="false">Y191+Z191</f>
        <v>3508</v>
      </c>
      <c r="AB191" s="48" t="n">
        <f aca="false">Q191+R191</f>
        <v>3917</v>
      </c>
      <c r="AC191" s="48" t="n">
        <f aca="false">AC192</f>
        <v>0</v>
      </c>
      <c r="AD191" s="48" t="n">
        <f aca="false">AB191+AC191</f>
        <v>3917</v>
      </c>
      <c r="AE191" s="48"/>
      <c r="AF191" s="48"/>
      <c r="AG191" s="48" t="n">
        <v>3917</v>
      </c>
      <c r="AH191" s="48" t="n">
        <f aca="false">AH192</f>
        <v>0</v>
      </c>
      <c r="AI191" s="48" t="n">
        <f aca="false">AG191+AH191</f>
        <v>3917</v>
      </c>
      <c r="AJ191" s="48" t="n">
        <f aca="false">AJ192</f>
        <v>0</v>
      </c>
      <c r="AK191" s="48" t="n">
        <f aca="false">AI191+AJ191</f>
        <v>3917</v>
      </c>
      <c r="AL191" s="48" t="n">
        <f aca="false">AL192</f>
        <v>-409</v>
      </c>
      <c r="AM191" s="48" t="n">
        <f aca="false">AK191+AL191</f>
        <v>3508</v>
      </c>
    </row>
    <row r="192" customFormat="false" ht="31.5" hidden="false" customHeight="false" outlineLevel="0" collapsed="false">
      <c r="A192" s="43" t="s">
        <v>26</v>
      </c>
      <c r="B192" s="74"/>
      <c r="C192" s="75"/>
      <c r="D192" s="77"/>
      <c r="E192" s="78" t="s">
        <v>27</v>
      </c>
      <c r="F192" s="35" t="n">
        <v>3917</v>
      </c>
      <c r="G192" s="35"/>
      <c r="H192" s="35" t="n">
        <f aca="false">F192+G192</f>
        <v>3917</v>
      </c>
      <c r="I192" s="35" t="n">
        <v>3917</v>
      </c>
      <c r="J192" s="35"/>
      <c r="K192" s="35"/>
      <c r="L192" s="35" t="n">
        <f aca="false">H192+K192</f>
        <v>3917</v>
      </c>
      <c r="M192" s="35" t="n">
        <f aca="false">I192+J192</f>
        <v>3917</v>
      </c>
      <c r="N192" s="35"/>
      <c r="O192" s="35"/>
      <c r="P192" s="35" t="n">
        <f aca="false">L192+O192</f>
        <v>3917</v>
      </c>
      <c r="Q192" s="35" t="n">
        <f aca="false">M192+N192</f>
        <v>3917</v>
      </c>
      <c r="R192" s="35"/>
      <c r="S192" s="35"/>
      <c r="T192" s="35" t="n">
        <f aca="false">P192+S192</f>
        <v>3917</v>
      </c>
      <c r="U192" s="35" t="n">
        <v>3917</v>
      </c>
      <c r="V192" s="36"/>
      <c r="W192" s="35" t="n">
        <f aca="false">U192+V192</f>
        <v>3917</v>
      </c>
      <c r="X192" s="35"/>
      <c r="Y192" s="35" t="n">
        <f aca="false">W192+X192</f>
        <v>3917</v>
      </c>
      <c r="Z192" s="35" t="n">
        <v>-409</v>
      </c>
      <c r="AA192" s="35" t="n">
        <f aca="false">Y192+Z192</f>
        <v>3508</v>
      </c>
      <c r="AB192" s="37" t="n">
        <f aca="false">Q192+R192</f>
        <v>3917</v>
      </c>
      <c r="AC192" s="37"/>
      <c r="AD192" s="37" t="n">
        <f aca="false">AB192+AC192</f>
        <v>3917</v>
      </c>
      <c r="AE192" s="37"/>
      <c r="AF192" s="37"/>
      <c r="AG192" s="37" t="n">
        <v>3917</v>
      </c>
      <c r="AH192" s="37"/>
      <c r="AI192" s="37" t="n">
        <f aca="false">AG192+AH192</f>
        <v>3917</v>
      </c>
      <c r="AJ192" s="37"/>
      <c r="AK192" s="37" t="n">
        <f aca="false">AI192+AJ192</f>
        <v>3917</v>
      </c>
      <c r="AL192" s="37" t="n">
        <v>-409</v>
      </c>
      <c r="AM192" s="37" t="n">
        <f aca="false">AK192+AL192</f>
        <v>3508</v>
      </c>
    </row>
    <row r="193" s="27" customFormat="true" ht="15.75" hidden="false" customHeight="false" outlineLevel="0" collapsed="false">
      <c r="A193" s="42" t="s">
        <v>220</v>
      </c>
      <c r="B193" s="74"/>
      <c r="C193" s="75"/>
      <c r="D193" s="77" t="s">
        <v>221</v>
      </c>
      <c r="E193" s="77"/>
      <c r="F193" s="46" t="n">
        <v>164</v>
      </c>
      <c r="G193" s="46" t="n">
        <f aca="false">G194</f>
        <v>0</v>
      </c>
      <c r="H193" s="46" t="n">
        <f aca="false">F193+G193</f>
        <v>164</v>
      </c>
      <c r="I193" s="46" t="n">
        <v>164</v>
      </c>
      <c r="J193" s="46" t="n">
        <f aca="false">J194</f>
        <v>0</v>
      </c>
      <c r="K193" s="46" t="n">
        <f aca="false">K194</f>
        <v>0</v>
      </c>
      <c r="L193" s="46" t="n">
        <f aca="false">H193+K193</f>
        <v>164</v>
      </c>
      <c r="M193" s="46" t="n">
        <f aca="false">I193+J193</f>
        <v>164</v>
      </c>
      <c r="N193" s="46" t="n">
        <f aca="false">N194</f>
        <v>0</v>
      </c>
      <c r="O193" s="46" t="n">
        <f aca="false">O194</f>
        <v>0</v>
      </c>
      <c r="P193" s="46" t="n">
        <f aca="false">L193+O193</f>
        <v>164</v>
      </c>
      <c r="Q193" s="46" t="n">
        <f aca="false">M193+N193</f>
        <v>164</v>
      </c>
      <c r="R193" s="46" t="n">
        <f aca="false">R194</f>
        <v>0</v>
      </c>
      <c r="S193" s="46" t="n">
        <f aca="false">S194</f>
        <v>0</v>
      </c>
      <c r="T193" s="46" t="n">
        <f aca="false">P193+S193</f>
        <v>164</v>
      </c>
      <c r="U193" s="46" t="n">
        <v>164</v>
      </c>
      <c r="V193" s="47" t="n">
        <f aca="false">V194</f>
        <v>0</v>
      </c>
      <c r="W193" s="46" t="n">
        <f aca="false">U193+V193</f>
        <v>164</v>
      </c>
      <c r="X193" s="46" t="n">
        <f aca="false">X194</f>
        <v>0</v>
      </c>
      <c r="Y193" s="46" t="n">
        <f aca="false">W193+X193</f>
        <v>164</v>
      </c>
      <c r="Z193" s="46" t="n">
        <f aca="false">Z194</f>
        <v>0</v>
      </c>
      <c r="AA193" s="46" t="n">
        <f aca="false">Y193+Z193</f>
        <v>164</v>
      </c>
      <c r="AB193" s="48" t="n">
        <f aca="false">Q193+R193</f>
        <v>164</v>
      </c>
      <c r="AC193" s="48" t="n">
        <f aca="false">AC194</f>
        <v>0</v>
      </c>
      <c r="AD193" s="48" t="n">
        <f aca="false">AB193+AC193</f>
        <v>164</v>
      </c>
      <c r="AE193" s="48"/>
      <c r="AF193" s="48"/>
      <c r="AG193" s="48" t="n">
        <v>164</v>
      </c>
      <c r="AH193" s="48" t="n">
        <f aca="false">AH194</f>
        <v>0</v>
      </c>
      <c r="AI193" s="48" t="n">
        <f aca="false">AG193+AH193</f>
        <v>164</v>
      </c>
      <c r="AJ193" s="48" t="n">
        <f aca="false">AJ194</f>
        <v>0</v>
      </c>
      <c r="AK193" s="48" t="n">
        <f aca="false">AI193+AJ193</f>
        <v>164</v>
      </c>
      <c r="AL193" s="48" t="n">
        <f aca="false">AL194</f>
        <v>0</v>
      </c>
      <c r="AM193" s="48" t="n">
        <f aca="false">AK193+AL193</f>
        <v>164</v>
      </c>
    </row>
    <row r="194" s="27" customFormat="true" ht="31.5" hidden="false" customHeight="false" outlineLevel="0" collapsed="false">
      <c r="A194" s="43" t="s">
        <v>222</v>
      </c>
      <c r="B194" s="74"/>
      <c r="C194" s="75"/>
      <c r="D194" s="77" t="s">
        <v>223</v>
      </c>
      <c r="E194" s="77"/>
      <c r="F194" s="46" t="n">
        <v>164</v>
      </c>
      <c r="G194" s="46" t="n">
        <f aca="false">G195</f>
        <v>0</v>
      </c>
      <c r="H194" s="46" t="n">
        <f aca="false">F194+G194</f>
        <v>164</v>
      </c>
      <c r="I194" s="46" t="n">
        <v>164</v>
      </c>
      <c r="J194" s="46" t="n">
        <f aca="false">J195</f>
        <v>0</v>
      </c>
      <c r="K194" s="46" t="n">
        <f aca="false">K195</f>
        <v>0</v>
      </c>
      <c r="L194" s="46" t="n">
        <f aca="false">H194+K194</f>
        <v>164</v>
      </c>
      <c r="M194" s="46" t="n">
        <f aca="false">I194+J194</f>
        <v>164</v>
      </c>
      <c r="N194" s="46" t="n">
        <f aca="false">N195</f>
        <v>0</v>
      </c>
      <c r="O194" s="46" t="n">
        <f aca="false">O195</f>
        <v>0</v>
      </c>
      <c r="P194" s="46" t="n">
        <f aca="false">L194+O194</f>
        <v>164</v>
      </c>
      <c r="Q194" s="46" t="n">
        <f aca="false">M194+N194</f>
        <v>164</v>
      </c>
      <c r="R194" s="46" t="n">
        <f aca="false">R195</f>
        <v>0</v>
      </c>
      <c r="S194" s="46" t="n">
        <f aca="false">S195</f>
        <v>0</v>
      </c>
      <c r="T194" s="46" t="n">
        <f aca="false">P194+S194</f>
        <v>164</v>
      </c>
      <c r="U194" s="46" t="n">
        <v>164</v>
      </c>
      <c r="V194" s="47" t="n">
        <f aca="false">V195</f>
        <v>0</v>
      </c>
      <c r="W194" s="46" t="n">
        <f aca="false">U194+V194</f>
        <v>164</v>
      </c>
      <c r="X194" s="46" t="n">
        <f aca="false">X195</f>
        <v>0</v>
      </c>
      <c r="Y194" s="46" t="n">
        <f aca="false">W194+X194</f>
        <v>164</v>
      </c>
      <c r="Z194" s="46" t="n">
        <f aca="false">Z195</f>
        <v>0</v>
      </c>
      <c r="AA194" s="46" t="n">
        <f aca="false">Y194+Z194</f>
        <v>164</v>
      </c>
      <c r="AB194" s="48" t="n">
        <f aca="false">Q194+R194</f>
        <v>164</v>
      </c>
      <c r="AC194" s="48" t="n">
        <f aca="false">AC195</f>
        <v>0</v>
      </c>
      <c r="AD194" s="48" t="n">
        <f aca="false">AB194+AC194</f>
        <v>164</v>
      </c>
      <c r="AE194" s="48"/>
      <c r="AF194" s="48"/>
      <c r="AG194" s="48" t="n">
        <v>164</v>
      </c>
      <c r="AH194" s="48" t="n">
        <f aca="false">AH195</f>
        <v>0</v>
      </c>
      <c r="AI194" s="48" t="n">
        <f aca="false">AG194+AH194</f>
        <v>164</v>
      </c>
      <c r="AJ194" s="48" t="n">
        <f aca="false">AJ195</f>
        <v>0</v>
      </c>
      <c r="AK194" s="48" t="n">
        <f aca="false">AI194+AJ194</f>
        <v>164</v>
      </c>
      <c r="AL194" s="48" t="n">
        <f aca="false">AL195</f>
        <v>0</v>
      </c>
      <c r="AM194" s="48" t="n">
        <f aca="false">AK194+AL194</f>
        <v>164</v>
      </c>
    </row>
    <row r="195" s="27" customFormat="true" ht="15.75" hidden="false" customHeight="false" outlineLevel="0" collapsed="false">
      <c r="A195" s="43" t="s">
        <v>224</v>
      </c>
      <c r="B195" s="74"/>
      <c r="C195" s="75"/>
      <c r="D195" s="77"/>
      <c r="E195" s="78" t="s">
        <v>225</v>
      </c>
      <c r="F195" s="35" t="n">
        <v>164</v>
      </c>
      <c r="G195" s="35"/>
      <c r="H195" s="35" t="n">
        <f aca="false">F195+G195</f>
        <v>164</v>
      </c>
      <c r="I195" s="35" t="n">
        <v>164</v>
      </c>
      <c r="J195" s="35"/>
      <c r="K195" s="35"/>
      <c r="L195" s="35" t="n">
        <f aca="false">H195+K195</f>
        <v>164</v>
      </c>
      <c r="M195" s="35" t="n">
        <f aca="false">I195+J195</f>
        <v>164</v>
      </c>
      <c r="N195" s="35"/>
      <c r="O195" s="35"/>
      <c r="P195" s="35" t="n">
        <f aca="false">L195+O195</f>
        <v>164</v>
      </c>
      <c r="Q195" s="35" t="n">
        <f aca="false">M195+N195</f>
        <v>164</v>
      </c>
      <c r="R195" s="35"/>
      <c r="S195" s="35"/>
      <c r="T195" s="35" t="n">
        <f aca="false">P195+S195</f>
        <v>164</v>
      </c>
      <c r="U195" s="35" t="n">
        <v>164</v>
      </c>
      <c r="V195" s="36"/>
      <c r="W195" s="35" t="n">
        <f aca="false">U195+V195</f>
        <v>164</v>
      </c>
      <c r="X195" s="35"/>
      <c r="Y195" s="35" t="n">
        <f aca="false">W195+X195</f>
        <v>164</v>
      </c>
      <c r="Z195" s="35"/>
      <c r="AA195" s="35" t="n">
        <f aca="false">Y195+Z195</f>
        <v>164</v>
      </c>
      <c r="AB195" s="37" t="n">
        <f aca="false">Q195+R195</f>
        <v>164</v>
      </c>
      <c r="AC195" s="37"/>
      <c r="AD195" s="37" t="n">
        <f aca="false">AB195+AC195</f>
        <v>164</v>
      </c>
      <c r="AE195" s="37"/>
      <c r="AF195" s="37"/>
      <c r="AG195" s="37" t="n">
        <v>164</v>
      </c>
      <c r="AH195" s="37"/>
      <c r="AI195" s="37" t="n">
        <f aca="false">AG195+AH195</f>
        <v>164</v>
      </c>
      <c r="AJ195" s="37"/>
      <c r="AK195" s="37" t="n">
        <f aca="false">AI195+AJ195</f>
        <v>164</v>
      </c>
      <c r="AL195" s="37"/>
      <c r="AM195" s="37" t="n">
        <f aca="false">AK195+AL195</f>
        <v>164</v>
      </c>
    </row>
    <row r="196" customFormat="false" ht="15.75" hidden="false" customHeight="false" outlineLevel="0" collapsed="false">
      <c r="A196" s="42" t="s">
        <v>131</v>
      </c>
      <c r="B196" s="74"/>
      <c r="C196" s="75"/>
      <c r="D196" s="77" t="s">
        <v>132</v>
      </c>
      <c r="E196" s="77"/>
      <c r="F196" s="46" t="n">
        <v>2476</v>
      </c>
      <c r="G196" s="46" t="n">
        <f aca="false">G197+G202+G200</f>
        <v>0</v>
      </c>
      <c r="H196" s="46" t="n">
        <f aca="false">F196+G196</f>
        <v>2476</v>
      </c>
      <c r="I196" s="46"/>
      <c r="J196" s="46" t="n">
        <f aca="false">J197+J202+J200</f>
        <v>0</v>
      </c>
      <c r="K196" s="46" t="n">
        <f aca="false">K197+K202+K200</f>
        <v>-24</v>
      </c>
      <c r="L196" s="46" t="n">
        <f aca="false">H196+K196</f>
        <v>2452</v>
      </c>
      <c r="M196" s="46" t="n">
        <f aca="false">I196+J196</f>
        <v>0</v>
      </c>
      <c r="N196" s="46" t="n">
        <f aca="false">N197+N202+N200</f>
        <v>0</v>
      </c>
      <c r="O196" s="46" t="n">
        <f aca="false">O197+O202+O200</f>
        <v>0</v>
      </c>
      <c r="P196" s="46" t="n">
        <f aca="false">L196+O196</f>
        <v>2452</v>
      </c>
      <c r="Q196" s="46"/>
      <c r="R196" s="46" t="n">
        <f aca="false">R197+R202+R200</f>
        <v>0</v>
      </c>
      <c r="S196" s="46" t="n">
        <f aca="false">S197+S202+S200</f>
        <v>0</v>
      </c>
      <c r="T196" s="46" t="n">
        <f aca="false">P196+S196</f>
        <v>2452</v>
      </c>
      <c r="U196" s="46" t="n">
        <v>2452</v>
      </c>
      <c r="V196" s="47" t="n">
        <f aca="false">V197+V202+V200</f>
        <v>3</v>
      </c>
      <c r="W196" s="46" t="n">
        <f aca="false">U196+V196</f>
        <v>2455</v>
      </c>
      <c r="X196" s="46" t="n">
        <f aca="false">X197+X202+X200</f>
        <v>0</v>
      </c>
      <c r="Y196" s="46" t="n">
        <f aca="false">W196+X196</f>
        <v>2455</v>
      </c>
      <c r="Z196" s="46" t="n">
        <f aca="false">Z197+Z202+Z200</f>
        <v>-1081</v>
      </c>
      <c r="AA196" s="46" t="n">
        <f aca="false">Y196+Z196</f>
        <v>1374</v>
      </c>
      <c r="AB196" s="48"/>
      <c r="AC196" s="48" t="n">
        <f aca="false">AC197+AC202+AC200</f>
        <v>0</v>
      </c>
      <c r="AD196" s="48"/>
      <c r="AE196" s="48"/>
      <c r="AF196" s="48"/>
      <c r="AG196" s="48"/>
      <c r="AH196" s="48" t="n">
        <f aca="false">AH197+AH202+AH200</f>
        <v>0</v>
      </c>
      <c r="AI196" s="48"/>
      <c r="AJ196" s="48" t="n">
        <f aca="false">AJ197+AJ202+AJ200</f>
        <v>0</v>
      </c>
      <c r="AK196" s="48"/>
      <c r="AL196" s="48" t="n">
        <f aca="false">AL197+AL202+AL200</f>
        <v>0</v>
      </c>
      <c r="AM196" s="48"/>
    </row>
    <row r="197" customFormat="false" ht="31.5" hidden="false" customHeight="false" outlineLevel="0" collapsed="false">
      <c r="A197" s="45" t="s">
        <v>159</v>
      </c>
      <c r="B197" s="74"/>
      <c r="C197" s="75"/>
      <c r="D197" s="77" t="s">
        <v>160</v>
      </c>
      <c r="E197" s="77"/>
      <c r="F197" s="46" t="n">
        <v>2476</v>
      </c>
      <c r="G197" s="46" t="n">
        <f aca="false">G198</f>
        <v>0</v>
      </c>
      <c r="H197" s="46" t="n">
        <f aca="false">F197+G197</f>
        <v>2476</v>
      </c>
      <c r="I197" s="46"/>
      <c r="J197" s="46" t="n">
        <f aca="false">J198</f>
        <v>0</v>
      </c>
      <c r="K197" s="46" t="n">
        <f aca="false">K198</f>
        <v>-24</v>
      </c>
      <c r="L197" s="46" t="n">
        <f aca="false">H197+K197</f>
        <v>2452</v>
      </c>
      <c r="M197" s="46" t="n">
        <f aca="false">I197+J197</f>
        <v>0</v>
      </c>
      <c r="N197" s="46" t="n">
        <f aca="false">N198</f>
        <v>0</v>
      </c>
      <c r="O197" s="46" t="n">
        <f aca="false">O198</f>
        <v>0</v>
      </c>
      <c r="P197" s="46" t="n">
        <f aca="false">L197+O197</f>
        <v>2452</v>
      </c>
      <c r="Q197" s="46"/>
      <c r="R197" s="46" t="n">
        <f aca="false">R198</f>
        <v>0</v>
      </c>
      <c r="S197" s="46" t="n">
        <f aca="false">S198</f>
        <v>0</v>
      </c>
      <c r="T197" s="46" t="n">
        <f aca="false">P197+S197</f>
        <v>2452</v>
      </c>
      <c r="U197" s="46" t="n">
        <v>2452</v>
      </c>
      <c r="V197" s="47" t="n">
        <f aca="false">V198</f>
        <v>3</v>
      </c>
      <c r="W197" s="46" t="n">
        <f aca="false">U197+V197</f>
        <v>2455</v>
      </c>
      <c r="X197" s="46" t="n">
        <f aca="false">X198</f>
        <v>0</v>
      </c>
      <c r="Y197" s="46" t="n">
        <f aca="false">W197+X197</f>
        <v>2455</v>
      </c>
      <c r="Z197" s="46" t="n">
        <f aca="false">Z198</f>
        <v>-1081</v>
      </c>
      <c r="AA197" s="46" t="n">
        <f aca="false">Y197+Z197</f>
        <v>1374</v>
      </c>
      <c r="AB197" s="48"/>
      <c r="AC197" s="48" t="n">
        <f aca="false">AC198</f>
        <v>0</v>
      </c>
      <c r="AD197" s="48"/>
      <c r="AE197" s="48"/>
      <c r="AF197" s="48"/>
      <c r="AG197" s="48"/>
      <c r="AH197" s="48" t="n">
        <f aca="false">AH198</f>
        <v>0</v>
      </c>
      <c r="AI197" s="48"/>
      <c r="AJ197" s="48" t="n">
        <f aca="false">AJ198</f>
        <v>0</v>
      </c>
      <c r="AK197" s="48"/>
      <c r="AL197" s="48" t="n">
        <f aca="false">AL198</f>
        <v>0</v>
      </c>
      <c r="AM197" s="48"/>
    </row>
    <row r="198" customFormat="false" ht="15.75" hidden="false" customHeight="false" outlineLevel="0" collapsed="false">
      <c r="A198" s="42" t="s">
        <v>226</v>
      </c>
      <c r="B198" s="74"/>
      <c r="C198" s="75"/>
      <c r="D198" s="77" t="s">
        <v>227</v>
      </c>
      <c r="E198" s="77"/>
      <c r="F198" s="46" t="n">
        <v>2476</v>
      </c>
      <c r="G198" s="46" t="n">
        <f aca="false">G199</f>
        <v>0</v>
      </c>
      <c r="H198" s="46" t="n">
        <f aca="false">F198+G198</f>
        <v>2476</v>
      </c>
      <c r="I198" s="46"/>
      <c r="J198" s="46" t="n">
        <f aca="false">J199</f>
        <v>0</v>
      </c>
      <c r="K198" s="46" t="n">
        <f aca="false">K199</f>
        <v>-24</v>
      </c>
      <c r="L198" s="46" t="n">
        <f aca="false">H198+K198</f>
        <v>2452</v>
      </c>
      <c r="M198" s="46" t="n">
        <f aca="false">I198+J198</f>
        <v>0</v>
      </c>
      <c r="N198" s="46" t="n">
        <f aca="false">N199</f>
        <v>0</v>
      </c>
      <c r="O198" s="46" t="n">
        <f aca="false">O199</f>
        <v>0</v>
      </c>
      <c r="P198" s="46" t="n">
        <f aca="false">L198+O198</f>
        <v>2452</v>
      </c>
      <c r="Q198" s="46"/>
      <c r="R198" s="46" t="n">
        <f aca="false">R199</f>
        <v>0</v>
      </c>
      <c r="S198" s="46" t="n">
        <f aca="false">S199</f>
        <v>0</v>
      </c>
      <c r="T198" s="46" t="n">
        <f aca="false">P198+S198</f>
        <v>2452</v>
      </c>
      <c r="U198" s="46" t="n">
        <v>2452</v>
      </c>
      <c r="V198" s="47" t="n">
        <f aca="false">V199</f>
        <v>3</v>
      </c>
      <c r="W198" s="46" t="n">
        <f aca="false">U198+V198</f>
        <v>2455</v>
      </c>
      <c r="X198" s="46" t="n">
        <f aca="false">X199</f>
        <v>0</v>
      </c>
      <c r="Y198" s="46" t="n">
        <f aca="false">W198+X198</f>
        <v>2455</v>
      </c>
      <c r="Z198" s="46" t="n">
        <f aca="false">Z199</f>
        <v>-1081</v>
      </c>
      <c r="AA198" s="46" t="n">
        <f aca="false">Y198+Z198</f>
        <v>1374</v>
      </c>
      <c r="AB198" s="48"/>
      <c r="AC198" s="48" t="n">
        <f aca="false">AC199</f>
        <v>0</v>
      </c>
      <c r="AD198" s="48"/>
      <c r="AE198" s="48"/>
      <c r="AF198" s="48"/>
      <c r="AG198" s="48"/>
      <c r="AH198" s="48" t="n">
        <f aca="false">AH199</f>
        <v>0</v>
      </c>
      <c r="AI198" s="48"/>
      <c r="AJ198" s="48" t="n">
        <f aca="false">AJ199</f>
        <v>0</v>
      </c>
      <c r="AK198" s="48"/>
      <c r="AL198" s="48" t="n">
        <f aca="false">AL199</f>
        <v>0</v>
      </c>
      <c r="AM198" s="48"/>
    </row>
    <row r="199" customFormat="false" ht="15.75" hidden="false" customHeight="false" outlineLevel="0" collapsed="false">
      <c r="A199" s="43" t="s">
        <v>228</v>
      </c>
      <c r="B199" s="74"/>
      <c r="C199" s="75"/>
      <c r="D199" s="78"/>
      <c r="E199" s="78" t="s">
        <v>229</v>
      </c>
      <c r="F199" s="35" t="n">
        <v>2476</v>
      </c>
      <c r="G199" s="35"/>
      <c r="H199" s="35" t="n">
        <f aca="false">F199+G199</f>
        <v>2476</v>
      </c>
      <c r="I199" s="35"/>
      <c r="J199" s="35"/>
      <c r="K199" s="35" t="n">
        <v>-24</v>
      </c>
      <c r="L199" s="35" t="n">
        <f aca="false">H199+K199</f>
        <v>2452</v>
      </c>
      <c r="M199" s="35" t="n">
        <f aca="false">I199+J199</f>
        <v>0</v>
      </c>
      <c r="N199" s="35"/>
      <c r="O199" s="35"/>
      <c r="P199" s="35" t="n">
        <f aca="false">L199+O199</f>
        <v>2452</v>
      </c>
      <c r="Q199" s="35"/>
      <c r="R199" s="35"/>
      <c r="S199" s="35"/>
      <c r="T199" s="35" t="n">
        <f aca="false">P199+S199</f>
        <v>2452</v>
      </c>
      <c r="U199" s="35" t="n">
        <v>2452</v>
      </c>
      <c r="V199" s="36" t="n">
        <v>3</v>
      </c>
      <c r="W199" s="35" t="n">
        <f aca="false">U199+V199</f>
        <v>2455</v>
      </c>
      <c r="X199" s="35"/>
      <c r="Y199" s="35" t="n">
        <f aca="false">W199+X199</f>
        <v>2455</v>
      </c>
      <c r="Z199" s="35" t="n">
        <v>-1081</v>
      </c>
      <c r="AA199" s="35" t="n">
        <f aca="false">Y199+Z199</f>
        <v>1374</v>
      </c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</row>
    <row r="200" s="50" customFormat="true" ht="47.25" hidden="true" customHeight="false" outlineLevel="0" collapsed="false">
      <c r="A200" s="42" t="s">
        <v>230</v>
      </c>
      <c r="B200" s="79"/>
      <c r="C200" s="80"/>
      <c r="D200" s="77" t="s">
        <v>231</v>
      </c>
      <c r="E200" s="77"/>
      <c r="F200" s="31" t="n">
        <v>0</v>
      </c>
      <c r="G200" s="31"/>
      <c r="H200" s="31" t="n">
        <f aca="false">F200+G200</f>
        <v>0</v>
      </c>
      <c r="I200" s="31"/>
      <c r="J200" s="31"/>
      <c r="K200" s="31"/>
      <c r="L200" s="31" t="n">
        <f aca="false">H200+K200</f>
        <v>0</v>
      </c>
      <c r="M200" s="31" t="n">
        <f aca="false">I200+J200</f>
        <v>0</v>
      </c>
      <c r="N200" s="31"/>
      <c r="O200" s="31"/>
      <c r="P200" s="31" t="n">
        <f aca="false">L200+O200</f>
        <v>0</v>
      </c>
      <c r="Q200" s="31"/>
      <c r="R200" s="31"/>
      <c r="S200" s="31"/>
      <c r="T200" s="31" t="n">
        <f aca="false">P200+S200</f>
        <v>0</v>
      </c>
      <c r="U200" s="31" t="n">
        <v>0</v>
      </c>
      <c r="V200" s="32"/>
      <c r="W200" s="31" t="n">
        <f aca="false">U200+V200</f>
        <v>0</v>
      </c>
      <c r="X200" s="31"/>
      <c r="Y200" s="31" t="n">
        <f aca="false">W200+X200</f>
        <v>0</v>
      </c>
      <c r="Z200" s="31"/>
      <c r="AA200" s="31" t="n">
        <f aca="false">Y200+Z200</f>
        <v>0</v>
      </c>
      <c r="AB200" s="33" t="n">
        <f aca="false">Q200+R200</f>
        <v>0</v>
      </c>
      <c r="AC200" s="33"/>
      <c r="AD200" s="33" t="n">
        <f aca="false">AB200+AC200</f>
        <v>0</v>
      </c>
      <c r="AE200" s="33"/>
      <c r="AF200" s="33"/>
      <c r="AG200" s="33" t="n">
        <v>0</v>
      </c>
      <c r="AH200" s="33"/>
      <c r="AI200" s="33" t="n">
        <f aca="false">AG200+AH200</f>
        <v>0</v>
      </c>
      <c r="AJ200" s="33"/>
      <c r="AK200" s="33" t="n">
        <f aca="false">AI200+AJ200</f>
        <v>0</v>
      </c>
      <c r="AL200" s="33"/>
      <c r="AM200" s="33" t="n">
        <f aca="false">AK200+AL200</f>
        <v>0</v>
      </c>
    </row>
    <row r="201" customFormat="false" ht="15.75" hidden="true" customHeight="false" outlineLevel="0" collapsed="false">
      <c r="A201" s="43" t="s">
        <v>232</v>
      </c>
      <c r="B201" s="74"/>
      <c r="C201" s="75"/>
      <c r="D201" s="78"/>
      <c r="E201" s="78" t="s">
        <v>229</v>
      </c>
      <c r="F201" s="35" t="n">
        <v>0</v>
      </c>
      <c r="G201" s="35"/>
      <c r="H201" s="35" t="n">
        <f aca="false">F201+G201</f>
        <v>0</v>
      </c>
      <c r="I201" s="35"/>
      <c r="J201" s="35"/>
      <c r="K201" s="35"/>
      <c r="L201" s="35" t="n">
        <f aca="false">H201+K201</f>
        <v>0</v>
      </c>
      <c r="M201" s="35" t="n">
        <f aca="false">I201+J201</f>
        <v>0</v>
      </c>
      <c r="N201" s="35"/>
      <c r="O201" s="35"/>
      <c r="P201" s="35" t="n">
        <f aca="false">L201+O201</f>
        <v>0</v>
      </c>
      <c r="Q201" s="35"/>
      <c r="R201" s="35"/>
      <c r="S201" s="35"/>
      <c r="T201" s="35" t="n">
        <f aca="false">P201+S201</f>
        <v>0</v>
      </c>
      <c r="U201" s="35" t="n">
        <v>0</v>
      </c>
      <c r="V201" s="36"/>
      <c r="W201" s="35" t="n">
        <f aca="false">U201+V201</f>
        <v>0</v>
      </c>
      <c r="X201" s="35"/>
      <c r="Y201" s="35" t="n">
        <f aca="false">W201+X201</f>
        <v>0</v>
      </c>
      <c r="Z201" s="35"/>
      <c r="AA201" s="35" t="n">
        <f aca="false">Y201+Z201</f>
        <v>0</v>
      </c>
      <c r="AB201" s="37" t="n">
        <f aca="false">Q201+R201</f>
        <v>0</v>
      </c>
      <c r="AC201" s="37"/>
      <c r="AD201" s="37" t="n">
        <f aca="false">AB201+AC201</f>
        <v>0</v>
      </c>
      <c r="AE201" s="37"/>
      <c r="AF201" s="37"/>
      <c r="AG201" s="37" t="n">
        <v>0</v>
      </c>
      <c r="AH201" s="37"/>
      <c r="AI201" s="37" t="n">
        <f aca="false">AG201+AH201</f>
        <v>0</v>
      </c>
      <c r="AJ201" s="37"/>
      <c r="AK201" s="37" t="n">
        <f aca="false">AI201+AJ201</f>
        <v>0</v>
      </c>
      <c r="AL201" s="37"/>
      <c r="AM201" s="37" t="n">
        <f aca="false">AK201+AL201</f>
        <v>0</v>
      </c>
    </row>
    <row r="202" s="50" customFormat="true" ht="62.25" hidden="true" customHeight="true" outlineLevel="0" collapsed="false">
      <c r="A202" s="42" t="s">
        <v>233</v>
      </c>
      <c r="B202" s="79"/>
      <c r="C202" s="80"/>
      <c r="D202" s="77" t="s">
        <v>234</v>
      </c>
      <c r="E202" s="77"/>
      <c r="F202" s="31"/>
      <c r="G202" s="31"/>
      <c r="H202" s="31" t="n">
        <f aca="false">F202+G202</f>
        <v>0</v>
      </c>
      <c r="I202" s="31"/>
      <c r="J202" s="31"/>
      <c r="K202" s="31"/>
      <c r="L202" s="31"/>
      <c r="M202" s="31" t="n">
        <f aca="false">I202+J202</f>
        <v>0</v>
      </c>
      <c r="N202" s="31"/>
      <c r="O202" s="31"/>
      <c r="P202" s="31"/>
      <c r="Q202" s="31"/>
      <c r="R202" s="31"/>
      <c r="S202" s="31"/>
      <c r="T202" s="31"/>
      <c r="U202" s="31"/>
      <c r="V202" s="32"/>
      <c r="W202" s="31" t="n">
        <f aca="false">U202+V202</f>
        <v>0</v>
      </c>
      <c r="X202" s="31"/>
      <c r="Y202" s="31" t="n">
        <f aca="false">W202+X202</f>
        <v>0</v>
      </c>
      <c r="Z202" s="31"/>
      <c r="AA202" s="31" t="n">
        <f aca="false">Y202+Z202</f>
        <v>0</v>
      </c>
      <c r="AB202" s="33" t="n">
        <f aca="false">Q202+R202</f>
        <v>0</v>
      </c>
      <c r="AC202" s="33"/>
      <c r="AD202" s="33" t="n">
        <f aca="false">AB202+AC202</f>
        <v>0</v>
      </c>
      <c r="AE202" s="33"/>
      <c r="AF202" s="33"/>
      <c r="AG202" s="33" t="n">
        <v>0</v>
      </c>
      <c r="AH202" s="33"/>
      <c r="AI202" s="33" t="n">
        <f aca="false">AG202+AH202</f>
        <v>0</v>
      </c>
      <c r="AJ202" s="33"/>
      <c r="AK202" s="33" t="n">
        <f aca="false">AI202+AJ202</f>
        <v>0</v>
      </c>
      <c r="AL202" s="33"/>
      <c r="AM202" s="33" t="n">
        <f aca="false">AK202+AL202</f>
        <v>0</v>
      </c>
    </row>
    <row r="203" customFormat="false" ht="15.75" hidden="true" customHeight="false" outlineLevel="0" collapsed="false">
      <c r="A203" s="43" t="s">
        <v>232</v>
      </c>
      <c r="B203" s="74"/>
      <c r="C203" s="75"/>
      <c r="D203" s="78"/>
      <c r="E203" s="78" t="s">
        <v>229</v>
      </c>
      <c r="F203" s="35"/>
      <c r="G203" s="35"/>
      <c r="H203" s="35" t="n">
        <f aca="false">F203+G203</f>
        <v>0</v>
      </c>
      <c r="I203" s="35"/>
      <c r="J203" s="35"/>
      <c r="K203" s="35"/>
      <c r="L203" s="35"/>
      <c r="M203" s="35" t="n">
        <f aca="false">I203+J203</f>
        <v>0</v>
      </c>
      <c r="N203" s="35"/>
      <c r="O203" s="35"/>
      <c r="P203" s="35"/>
      <c r="Q203" s="35"/>
      <c r="R203" s="35"/>
      <c r="S203" s="35"/>
      <c r="T203" s="35"/>
      <c r="U203" s="35"/>
      <c r="V203" s="36"/>
      <c r="W203" s="35" t="n">
        <f aca="false">U203+V203</f>
        <v>0</v>
      </c>
      <c r="X203" s="35"/>
      <c r="Y203" s="35" t="n">
        <f aca="false">W203+X203</f>
        <v>0</v>
      </c>
      <c r="Z203" s="35"/>
      <c r="AA203" s="35" t="n">
        <f aca="false">Y203+Z203</f>
        <v>0</v>
      </c>
      <c r="AB203" s="37" t="n">
        <f aca="false">Q203+R203</f>
        <v>0</v>
      </c>
      <c r="AC203" s="37"/>
      <c r="AD203" s="37" t="n">
        <f aca="false">AB203+AC203</f>
        <v>0</v>
      </c>
      <c r="AE203" s="37"/>
      <c r="AF203" s="37"/>
      <c r="AG203" s="37" t="n">
        <v>0</v>
      </c>
      <c r="AH203" s="37"/>
      <c r="AI203" s="37" t="n">
        <f aca="false">AG203+AH203</f>
        <v>0</v>
      </c>
      <c r="AJ203" s="37"/>
      <c r="AK203" s="37" t="n">
        <f aca="false">AI203+AJ203</f>
        <v>0</v>
      </c>
      <c r="AL203" s="37"/>
      <c r="AM203" s="37" t="n">
        <f aca="false">AK203+AL203</f>
        <v>0</v>
      </c>
    </row>
    <row r="204" customFormat="false" ht="15.75" hidden="false" customHeight="false" outlineLevel="0" collapsed="false">
      <c r="A204" s="73" t="s">
        <v>235</v>
      </c>
      <c r="B204" s="74"/>
      <c r="C204" s="75" t="s">
        <v>236</v>
      </c>
      <c r="D204" s="74"/>
      <c r="E204" s="74"/>
      <c r="F204" s="24" t="n">
        <v>470755</v>
      </c>
      <c r="G204" s="24" t="n">
        <f aca="false">G205+G208+G211+G214+G217+G225</f>
        <v>0</v>
      </c>
      <c r="H204" s="24" t="n">
        <f aca="false">F204+G204</f>
        <v>470755</v>
      </c>
      <c r="I204" s="24" t="n">
        <v>469045</v>
      </c>
      <c r="J204" s="24" t="n">
        <f aca="false">J205+J208+J211+J214+J217+J225</f>
        <v>0</v>
      </c>
      <c r="K204" s="24" t="n">
        <f aca="false">K205+K208+K211+K214+K217+K225</f>
        <v>100</v>
      </c>
      <c r="L204" s="24" t="n">
        <f aca="false">H204+K204</f>
        <v>470855</v>
      </c>
      <c r="M204" s="24" t="n">
        <f aca="false">I204+J204</f>
        <v>469045</v>
      </c>
      <c r="N204" s="24" t="n">
        <f aca="false">N205+N208+N211+N214+N217+N225</f>
        <v>100</v>
      </c>
      <c r="O204" s="24" t="n">
        <f aca="false">O205+O208+O211+O214+O217+O225</f>
        <v>-20900</v>
      </c>
      <c r="P204" s="24" t="n">
        <f aca="false">L204+O204</f>
        <v>449955</v>
      </c>
      <c r="Q204" s="24" t="n">
        <f aca="false">M204+N204</f>
        <v>469145</v>
      </c>
      <c r="R204" s="24" t="n">
        <f aca="false">R205+R208+R211+R214+R217+R225</f>
        <v>-20900</v>
      </c>
      <c r="S204" s="24" t="n">
        <f aca="false">S205+S208+S211+S214+S217+S225</f>
        <v>0</v>
      </c>
      <c r="T204" s="24" t="n">
        <f aca="false">P204+S204</f>
        <v>449955</v>
      </c>
      <c r="U204" s="24" t="n">
        <v>449955</v>
      </c>
      <c r="V204" s="25" t="n">
        <f aca="false">V205+V208+V211+V214+V217+V225+V222</f>
        <v>-106</v>
      </c>
      <c r="W204" s="24" t="n">
        <f aca="false">U204+V204</f>
        <v>449849</v>
      </c>
      <c r="X204" s="24" t="n">
        <f aca="false">X205+X208+X211+X214+X217+X225+X222</f>
        <v>0</v>
      </c>
      <c r="Y204" s="24" t="n">
        <f aca="false">W204+X204</f>
        <v>449849</v>
      </c>
      <c r="Z204" s="24" t="n">
        <f aca="false">Z205+Z208+Z211+Z214+Z217+Z225+Z222</f>
        <v>-2573</v>
      </c>
      <c r="AA204" s="24" t="n">
        <f aca="false">Y204+Z204</f>
        <v>447276</v>
      </c>
      <c r="AB204" s="26" t="n">
        <f aca="false">Q204+R204</f>
        <v>448245</v>
      </c>
      <c r="AC204" s="26" t="n">
        <f aca="false">AC205+AC208+AC211+AC214+AC217+AC225</f>
        <v>0</v>
      </c>
      <c r="AD204" s="26" t="n">
        <f aca="false">AB204+AC204</f>
        <v>448245</v>
      </c>
      <c r="AE204" s="26"/>
      <c r="AF204" s="26"/>
      <c r="AG204" s="26" t="n">
        <v>448245</v>
      </c>
      <c r="AH204" s="26" t="n">
        <f aca="false">AH205+AH208+AH211+AH214+AH217+AH225</f>
        <v>-494</v>
      </c>
      <c r="AI204" s="26" t="n">
        <f aca="false">AG204+AH204</f>
        <v>447751</v>
      </c>
      <c r="AJ204" s="26" t="n">
        <f aca="false">AJ205+AJ208+AJ211+AJ214+AJ217+AJ225+AJ222</f>
        <v>0</v>
      </c>
      <c r="AK204" s="26" t="n">
        <f aca="false">AI204+AJ204</f>
        <v>447751</v>
      </c>
      <c r="AL204" s="26" t="n">
        <f aca="false">AL205+AL208+AL211+AL214+AL217+AL225+AL222</f>
        <v>-2573</v>
      </c>
      <c r="AM204" s="26" t="n">
        <f aca="false">AK204+AL204</f>
        <v>445178</v>
      </c>
    </row>
    <row r="205" s="20" customFormat="true" ht="47.25" hidden="false" customHeight="false" outlineLevel="0" collapsed="false">
      <c r="A205" s="42" t="s">
        <v>237</v>
      </c>
      <c r="B205" s="79"/>
      <c r="C205" s="80"/>
      <c r="D205" s="77" t="s">
        <v>238</v>
      </c>
      <c r="E205" s="79"/>
      <c r="F205" s="31" t="n">
        <v>30592</v>
      </c>
      <c r="G205" s="31" t="n">
        <f aca="false">G206</f>
        <v>0</v>
      </c>
      <c r="H205" s="31" t="n">
        <f aca="false">F205+G205</f>
        <v>30592</v>
      </c>
      <c r="I205" s="31" t="n">
        <v>30592</v>
      </c>
      <c r="J205" s="31" t="n">
        <f aca="false">J206</f>
        <v>0</v>
      </c>
      <c r="K205" s="31" t="n">
        <f aca="false">K206</f>
        <v>-1511</v>
      </c>
      <c r="L205" s="31" t="n">
        <f aca="false">H205+K205</f>
        <v>29081</v>
      </c>
      <c r="M205" s="31" t="n">
        <f aca="false">I205+J205</f>
        <v>30592</v>
      </c>
      <c r="N205" s="31" t="n">
        <f aca="false">N206</f>
        <v>-1511</v>
      </c>
      <c r="O205" s="31" t="n">
        <f aca="false">O206</f>
        <v>-1435</v>
      </c>
      <c r="P205" s="31" t="n">
        <f aca="false">L205+O205</f>
        <v>27646</v>
      </c>
      <c r="Q205" s="31" t="n">
        <f aca="false">M205+N205</f>
        <v>29081</v>
      </c>
      <c r="R205" s="31" t="n">
        <f aca="false">R206</f>
        <v>-1435</v>
      </c>
      <c r="S205" s="31" t="n">
        <f aca="false">S206</f>
        <v>0</v>
      </c>
      <c r="T205" s="31" t="n">
        <f aca="false">P205+S205</f>
        <v>27646</v>
      </c>
      <c r="U205" s="31" t="n">
        <v>27646</v>
      </c>
      <c r="V205" s="32" t="n">
        <f aca="false">V206</f>
        <v>236</v>
      </c>
      <c r="W205" s="31" t="n">
        <f aca="false">U205+V205</f>
        <v>27882</v>
      </c>
      <c r="X205" s="31" t="n">
        <f aca="false">X206</f>
        <v>0</v>
      </c>
      <c r="Y205" s="31" t="n">
        <f aca="false">W205+X205</f>
        <v>27882</v>
      </c>
      <c r="Z205" s="31" t="n">
        <f aca="false">Z206</f>
        <v>-310</v>
      </c>
      <c r="AA205" s="31" t="n">
        <f aca="false">Y205+Z205</f>
        <v>27572</v>
      </c>
      <c r="AB205" s="33" t="n">
        <f aca="false">Q205+R205</f>
        <v>27646</v>
      </c>
      <c r="AC205" s="33" t="n">
        <f aca="false">AC206</f>
        <v>0</v>
      </c>
      <c r="AD205" s="33" t="n">
        <f aca="false">AB205+AC205</f>
        <v>27646</v>
      </c>
      <c r="AE205" s="33"/>
      <c r="AF205" s="33"/>
      <c r="AG205" s="33" t="n">
        <v>27646</v>
      </c>
      <c r="AH205" s="33" t="n">
        <f aca="false">AH206</f>
        <v>236</v>
      </c>
      <c r="AI205" s="33" t="n">
        <f aca="false">AG205+AH205</f>
        <v>27882</v>
      </c>
      <c r="AJ205" s="33" t="n">
        <f aca="false">AJ206</f>
        <v>0</v>
      </c>
      <c r="AK205" s="33" t="n">
        <f aca="false">AI205+AJ205</f>
        <v>27882</v>
      </c>
      <c r="AL205" s="33" t="n">
        <f aca="false">AL206</f>
        <v>-310</v>
      </c>
      <c r="AM205" s="33" t="n">
        <f aca="false">AK205+AL205</f>
        <v>27572</v>
      </c>
    </row>
    <row r="206" s="27" customFormat="true" ht="31.5" hidden="false" customHeight="false" outlineLevel="0" collapsed="false">
      <c r="A206" s="42" t="s">
        <v>32</v>
      </c>
      <c r="B206" s="74"/>
      <c r="C206" s="75"/>
      <c r="D206" s="77" t="s">
        <v>239</v>
      </c>
      <c r="E206" s="77"/>
      <c r="F206" s="46" t="n">
        <v>30592</v>
      </c>
      <c r="G206" s="46" t="n">
        <f aca="false">G207</f>
        <v>0</v>
      </c>
      <c r="H206" s="46" t="n">
        <f aca="false">F206+G206</f>
        <v>30592</v>
      </c>
      <c r="I206" s="46" t="n">
        <v>30592</v>
      </c>
      <c r="J206" s="46" t="n">
        <f aca="false">J207</f>
        <v>0</v>
      </c>
      <c r="K206" s="46" t="n">
        <f aca="false">K207</f>
        <v>-1511</v>
      </c>
      <c r="L206" s="46" t="n">
        <f aca="false">H206+K206</f>
        <v>29081</v>
      </c>
      <c r="M206" s="46" t="n">
        <f aca="false">I206+J206</f>
        <v>30592</v>
      </c>
      <c r="N206" s="46" t="n">
        <f aca="false">N207</f>
        <v>-1511</v>
      </c>
      <c r="O206" s="46" t="n">
        <f aca="false">O207</f>
        <v>-1435</v>
      </c>
      <c r="P206" s="46" t="n">
        <f aca="false">L206+O206</f>
        <v>27646</v>
      </c>
      <c r="Q206" s="46" t="n">
        <f aca="false">M206+N206</f>
        <v>29081</v>
      </c>
      <c r="R206" s="46" t="n">
        <f aca="false">R207</f>
        <v>-1435</v>
      </c>
      <c r="S206" s="46" t="n">
        <f aca="false">S207</f>
        <v>0</v>
      </c>
      <c r="T206" s="46" t="n">
        <f aca="false">P206+S206</f>
        <v>27646</v>
      </c>
      <c r="U206" s="46" t="n">
        <v>27646</v>
      </c>
      <c r="V206" s="47" t="n">
        <f aca="false">V207</f>
        <v>236</v>
      </c>
      <c r="W206" s="46" t="n">
        <f aca="false">U206+V206</f>
        <v>27882</v>
      </c>
      <c r="X206" s="46" t="n">
        <f aca="false">X207</f>
        <v>0</v>
      </c>
      <c r="Y206" s="46" t="n">
        <f aca="false">W206+X206</f>
        <v>27882</v>
      </c>
      <c r="Z206" s="46" t="n">
        <f aca="false">Z207</f>
        <v>-310</v>
      </c>
      <c r="AA206" s="46" t="n">
        <f aca="false">Y206+Z206</f>
        <v>27572</v>
      </c>
      <c r="AB206" s="48" t="n">
        <f aca="false">Q206+R206</f>
        <v>27646</v>
      </c>
      <c r="AC206" s="48" t="n">
        <f aca="false">AC207</f>
        <v>0</v>
      </c>
      <c r="AD206" s="48" t="n">
        <f aca="false">AB206+AC206</f>
        <v>27646</v>
      </c>
      <c r="AE206" s="48"/>
      <c r="AF206" s="48"/>
      <c r="AG206" s="48" t="n">
        <v>27646</v>
      </c>
      <c r="AH206" s="48" t="n">
        <f aca="false">AH207</f>
        <v>236</v>
      </c>
      <c r="AI206" s="48" t="n">
        <f aca="false">AG206+AH206</f>
        <v>27882</v>
      </c>
      <c r="AJ206" s="48" t="n">
        <f aca="false">AJ207</f>
        <v>0</v>
      </c>
      <c r="AK206" s="48" t="n">
        <f aca="false">AI206+AJ206</f>
        <v>27882</v>
      </c>
      <c r="AL206" s="48" t="n">
        <f aca="false">AL207</f>
        <v>-310</v>
      </c>
      <c r="AM206" s="48" t="n">
        <f aca="false">AK206+AL206</f>
        <v>27572</v>
      </c>
    </row>
    <row r="207" s="27" customFormat="true" ht="31.5" hidden="false" customHeight="false" outlineLevel="0" collapsed="false">
      <c r="A207" s="43" t="s">
        <v>26</v>
      </c>
      <c r="B207" s="74"/>
      <c r="C207" s="75"/>
      <c r="D207" s="77"/>
      <c r="E207" s="78" t="s">
        <v>27</v>
      </c>
      <c r="F207" s="35" t="n">
        <v>30592</v>
      </c>
      <c r="G207" s="35"/>
      <c r="H207" s="35" t="n">
        <f aca="false">F207+G207</f>
        <v>30592</v>
      </c>
      <c r="I207" s="35" t="n">
        <v>30592</v>
      </c>
      <c r="J207" s="35"/>
      <c r="K207" s="35" t="n">
        <v>-1511</v>
      </c>
      <c r="L207" s="35" t="n">
        <f aca="false">H207+K207</f>
        <v>29081</v>
      </c>
      <c r="M207" s="35" t="n">
        <f aca="false">I207+J207</f>
        <v>30592</v>
      </c>
      <c r="N207" s="35" t="n">
        <v>-1511</v>
      </c>
      <c r="O207" s="35" t="n">
        <v>-1435</v>
      </c>
      <c r="P207" s="35" t="n">
        <f aca="false">L207+O207</f>
        <v>27646</v>
      </c>
      <c r="Q207" s="35" t="n">
        <f aca="false">M207+N207</f>
        <v>29081</v>
      </c>
      <c r="R207" s="35" t="n">
        <v>-1435</v>
      </c>
      <c r="S207" s="35"/>
      <c r="T207" s="35" t="n">
        <f aca="false">P207+S207</f>
        <v>27646</v>
      </c>
      <c r="U207" s="35" t="n">
        <v>27646</v>
      </c>
      <c r="V207" s="36" t="n">
        <v>236</v>
      </c>
      <c r="W207" s="35" t="n">
        <f aca="false">U207+V207</f>
        <v>27882</v>
      </c>
      <c r="X207" s="35"/>
      <c r="Y207" s="35" t="n">
        <f aca="false">W207+X207</f>
        <v>27882</v>
      </c>
      <c r="Z207" s="35" t="n">
        <v>-310</v>
      </c>
      <c r="AA207" s="35" t="n">
        <f aca="false">Y207+Z207</f>
        <v>27572</v>
      </c>
      <c r="AB207" s="37" t="n">
        <f aca="false">Q207+R207</f>
        <v>27646</v>
      </c>
      <c r="AC207" s="37"/>
      <c r="AD207" s="37" t="n">
        <f aca="false">AB207+AC207</f>
        <v>27646</v>
      </c>
      <c r="AE207" s="37"/>
      <c r="AF207" s="37"/>
      <c r="AG207" s="37" t="n">
        <v>27646</v>
      </c>
      <c r="AH207" s="37" t="n">
        <v>236</v>
      </c>
      <c r="AI207" s="37" t="n">
        <f aca="false">AG207+AH207</f>
        <v>27882</v>
      </c>
      <c r="AJ207" s="37"/>
      <c r="AK207" s="37" t="n">
        <f aca="false">AI207+AJ207</f>
        <v>27882</v>
      </c>
      <c r="AL207" s="37" t="n">
        <v>-310</v>
      </c>
      <c r="AM207" s="37" t="n">
        <f aca="false">AK207+AL207</f>
        <v>27572</v>
      </c>
    </row>
    <row r="208" s="27" customFormat="true" ht="15.75" hidden="false" customHeight="false" outlineLevel="0" collapsed="false">
      <c r="A208" s="42" t="s">
        <v>240</v>
      </c>
      <c r="B208" s="74"/>
      <c r="C208" s="75"/>
      <c r="D208" s="77" t="s">
        <v>241</v>
      </c>
      <c r="E208" s="77"/>
      <c r="F208" s="46" t="n">
        <v>185364</v>
      </c>
      <c r="G208" s="46" t="n">
        <f aca="false">G209</f>
        <v>0</v>
      </c>
      <c r="H208" s="46" t="n">
        <f aca="false">F208+G208</f>
        <v>185364</v>
      </c>
      <c r="I208" s="46" t="n">
        <v>185364</v>
      </c>
      <c r="J208" s="46" t="n">
        <f aca="false">J209</f>
        <v>0</v>
      </c>
      <c r="K208" s="46" t="n">
        <f aca="false">K209</f>
        <v>-507</v>
      </c>
      <c r="L208" s="46" t="n">
        <f aca="false">H208+K208</f>
        <v>184857</v>
      </c>
      <c r="M208" s="46" t="n">
        <f aca="false">I208+J208</f>
        <v>185364</v>
      </c>
      <c r="N208" s="46" t="n">
        <f aca="false">N209</f>
        <v>-507</v>
      </c>
      <c r="O208" s="46" t="n">
        <f aca="false">O209</f>
        <v>-5889</v>
      </c>
      <c r="P208" s="46" t="n">
        <f aca="false">L208+O208</f>
        <v>178968</v>
      </c>
      <c r="Q208" s="46" t="n">
        <f aca="false">M208+N208</f>
        <v>184857</v>
      </c>
      <c r="R208" s="46" t="n">
        <f aca="false">R209</f>
        <v>-5889</v>
      </c>
      <c r="S208" s="46" t="n">
        <f aca="false">S209</f>
        <v>0</v>
      </c>
      <c r="T208" s="46" t="n">
        <f aca="false">P208+S208</f>
        <v>178968</v>
      </c>
      <c r="U208" s="46" t="n">
        <v>178968</v>
      </c>
      <c r="V208" s="47" t="n">
        <f aca="false">V209</f>
        <v>5885</v>
      </c>
      <c r="W208" s="46" t="n">
        <f aca="false">U208+V208</f>
        <v>184853</v>
      </c>
      <c r="X208" s="46" t="n">
        <f aca="false">X209</f>
        <v>0</v>
      </c>
      <c r="Y208" s="46" t="n">
        <f aca="false">W208+X208</f>
        <v>184853</v>
      </c>
      <c r="Z208" s="46" t="n">
        <f aca="false">Z209</f>
        <v>-1750</v>
      </c>
      <c r="AA208" s="46" t="n">
        <f aca="false">Y208+Z208</f>
        <v>183103</v>
      </c>
      <c r="AB208" s="48" t="n">
        <f aca="false">Q208+R208</f>
        <v>178968</v>
      </c>
      <c r="AC208" s="48" t="n">
        <f aca="false">AC209</f>
        <v>0</v>
      </c>
      <c r="AD208" s="48" t="n">
        <f aca="false">AB208+AC208</f>
        <v>178968</v>
      </c>
      <c r="AE208" s="48"/>
      <c r="AF208" s="48"/>
      <c r="AG208" s="48" t="n">
        <v>178968</v>
      </c>
      <c r="AH208" s="48" t="n">
        <f aca="false">AH209</f>
        <v>5885</v>
      </c>
      <c r="AI208" s="48" t="n">
        <f aca="false">AG208+AH208</f>
        <v>184853</v>
      </c>
      <c r="AJ208" s="48" t="n">
        <f aca="false">AJ209</f>
        <v>0</v>
      </c>
      <c r="AK208" s="48" t="n">
        <f aca="false">AI208+AJ208</f>
        <v>184853</v>
      </c>
      <c r="AL208" s="48" t="n">
        <f aca="false">AL209</f>
        <v>-1750</v>
      </c>
      <c r="AM208" s="48" t="n">
        <f aca="false">AK208+AL208</f>
        <v>183103</v>
      </c>
    </row>
    <row r="209" s="27" customFormat="true" ht="31.5" hidden="false" customHeight="false" outlineLevel="0" collapsed="false">
      <c r="A209" s="42" t="s">
        <v>32</v>
      </c>
      <c r="B209" s="74"/>
      <c r="C209" s="75"/>
      <c r="D209" s="77" t="s">
        <v>242</v>
      </c>
      <c r="E209" s="77"/>
      <c r="F209" s="46" t="n">
        <v>185364</v>
      </c>
      <c r="G209" s="46" t="n">
        <f aca="false">G210</f>
        <v>0</v>
      </c>
      <c r="H209" s="46" t="n">
        <f aca="false">F209+G209</f>
        <v>185364</v>
      </c>
      <c r="I209" s="46" t="n">
        <v>185364</v>
      </c>
      <c r="J209" s="46" t="n">
        <f aca="false">J210</f>
        <v>0</v>
      </c>
      <c r="K209" s="46" t="n">
        <f aca="false">K210</f>
        <v>-507</v>
      </c>
      <c r="L209" s="46" t="n">
        <f aca="false">H209+K209</f>
        <v>184857</v>
      </c>
      <c r="M209" s="46" t="n">
        <f aca="false">I209+J209</f>
        <v>185364</v>
      </c>
      <c r="N209" s="46" t="n">
        <f aca="false">N210</f>
        <v>-507</v>
      </c>
      <c r="O209" s="46" t="n">
        <f aca="false">O210</f>
        <v>-5889</v>
      </c>
      <c r="P209" s="46" t="n">
        <f aca="false">L209+O209</f>
        <v>178968</v>
      </c>
      <c r="Q209" s="46" t="n">
        <f aca="false">M209+N209</f>
        <v>184857</v>
      </c>
      <c r="R209" s="46" t="n">
        <f aca="false">R210</f>
        <v>-5889</v>
      </c>
      <c r="S209" s="46" t="n">
        <f aca="false">S210</f>
        <v>0</v>
      </c>
      <c r="T209" s="46" t="n">
        <f aca="false">P209+S209</f>
        <v>178968</v>
      </c>
      <c r="U209" s="46" t="n">
        <v>178968</v>
      </c>
      <c r="V209" s="47" t="n">
        <f aca="false">V210</f>
        <v>5885</v>
      </c>
      <c r="W209" s="46" t="n">
        <f aca="false">U209+V209</f>
        <v>184853</v>
      </c>
      <c r="X209" s="46" t="n">
        <f aca="false">X210</f>
        <v>0</v>
      </c>
      <c r="Y209" s="46" t="n">
        <f aca="false">W209+X209</f>
        <v>184853</v>
      </c>
      <c r="Z209" s="46" t="n">
        <f aca="false">Z210</f>
        <v>-1750</v>
      </c>
      <c r="AA209" s="46" t="n">
        <f aca="false">Y209+Z209</f>
        <v>183103</v>
      </c>
      <c r="AB209" s="48" t="n">
        <f aca="false">Q209+R209</f>
        <v>178968</v>
      </c>
      <c r="AC209" s="48" t="n">
        <f aca="false">AC210</f>
        <v>0</v>
      </c>
      <c r="AD209" s="48" t="n">
        <f aca="false">AB209+AC209</f>
        <v>178968</v>
      </c>
      <c r="AE209" s="48"/>
      <c r="AF209" s="48"/>
      <c r="AG209" s="48" t="n">
        <v>178968</v>
      </c>
      <c r="AH209" s="48" t="n">
        <f aca="false">AH210</f>
        <v>5885</v>
      </c>
      <c r="AI209" s="48" t="n">
        <f aca="false">AG209+AH209</f>
        <v>184853</v>
      </c>
      <c r="AJ209" s="48" t="n">
        <f aca="false">AJ210</f>
        <v>0</v>
      </c>
      <c r="AK209" s="48" t="n">
        <f aca="false">AI209+AJ209</f>
        <v>184853</v>
      </c>
      <c r="AL209" s="48" t="n">
        <f aca="false">AL210</f>
        <v>-1750</v>
      </c>
      <c r="AM209" s="48" t="n">
        <f aca="false">AK209+AL209</f>
        <v>183103</v>
      </c>
    </row>
    <row r="210" s="27" customFormat="true" ht="31.5" hidden="false" customHeight="false" outlineLevel="0" collapsed="false">
      <c r="A210" s="43" t="s">
        <v>26</v>
      </c>
      <c r="B210" s="74"/>
      <c r="C210" s="75"/>
      <c r="D210" s="77"/>
      <c r="E210" s="78" t="s">
        <v>27</v>
      </c>
      <c r="F210" s="35" t="n">
        <v>185364</v>
      </c>
      <c r="G210" s="35"/>
      <c r="H210" s="35" t="n">
        <f aca="false">F210+G210</f>
        <v>185364</v>
      </c>
      <c r="I210" s="35" t="n">
        <v>185364</v>
      </c>
      <c r="J210" s="35"/>
      <c r="K210" s="35" t="n">
        <v>-507</v>
      </c>
      <c r="L210" s="35" t="n">
        <f aca="false">H210+K210</f>
        <v>184857</v>
      </c>
      <c r="M210" s="35" t="n">
        <f aca="false">I210+J210</f>
        <v>185364</v>
      </c>
      <c r="N210" s="35" t="n">
        <v>-507</v>
      </c>
      <c r="O210" s="35" t="n">
        <v>-5889</v>
      </c>
      <c r="P210" s="35" t="n">
        <f aca="false">L210+O210</f>
        <v>178968</v>
      </c>
      <c r="Q210" s="35" t="n">
        <f aca="false">M210+N210</f>
        <v>184857</v>
      </c>
      <c r="R210" s="35" t="n">
        <v>-5889</v>
      </c>
      <c r="S210" s="35"/>
      <c r="T210" s="35" t="n">
        <f aca="false">P210+S210</f>
        <v>178968</v>
      </c>
      <c r="U210" s="35" t="n">
        <v>178968</v>
      </c>
      <c r="V210" s="36" t="n">
        <f aca="false">5408+477</f>
        <v>5885</v>
      </c>
      <c r="W210" s="35" t="n">
        <f aca="false">U210+V210</f>
        <v>184853</v>
      </c>
      <c r="X210" s="35"/>
      <c r="Y210" s="35" t="n">
        <f aca="false">W210+X210</f>
        <v>184853</v>
      </c>
      <c r="Z210" s="35" t="n">
        <v>-1750</v>
      </c>
      <c r="AA210" s="35" t="n">
        <f aca="false">Y210+Z210</f>
        <v>183103</v>
      </c>
      <c r="AB210" s="37" t="n">
        <f aca="false">Q210+R210</f>
        <v>178968</v>
      </c>
      <c r="AC210" s="37"/>
      <c r="AD210" s="37" t="n">
        <f aca="false">AB210+AC210</f>
        <v>178968</v>
      </c>
      <c r="AE210" s="37"/>
      <c r="AF210" s="37"/>
      <c r="AG210" s="37" t="n">
        <v>178968</v>
      </c>
      <c r="AH210" s="37" t="n">
        <f aca="false">5408+477</f>
        <v>5885</v>
      </c>
      <c r="AI210" s="37" t="n">
        <f aca="false">AG210+AH210</f>
        <v>184853</v>
      </c>
      <c r="AJ210" s="37"/>
      <c r="AK210" s="37" t="n">
        <f aca="false">AI210+AJ210</f>
        <v>184853</v>
      </c>
      <c r="AL210" s="37" t="n">
        <v>-1750</v>
      </c>
      <c r="AM210" s="37" t="n">
        <f aca="false">AK210+AL210</f>
        <v>183103</v>
      </c>
    </row>
    <row r="211" s="27" customFormat="true" ht="15.75" hidden="false" customHeight="false" outlineLevel="0" collapsed="false">
      <c r="A211" s="42" t="s">
        <v>243</v>
      </c>
      <c r="B211" s="74"/>
      <c r="C211" s="75"/>
      <c r="D211" s="77" t="s">
        <v>244</v>
      </c>
      <c r="E211" s="78"/>
      <c r="F211" s="46" t="n">
        <v>61527</v>
      </c>
      <c r="G211" s="46" t="n">
        <f aca="false">G212</f>
        <v>0</v>
      </c>
      <c r="H211" s="46" t="n">
        <f aca="false">F211+G211</f>
        <v>61527</v>
      </c>
      <c r="I211" s="46" t="n">
        <v>61527</v>
      </c>
      <c r="J211" s="46" t="n">
        <f aca="false">J212</f>
        <v>0</v>
      </c>
      <c r="K211" s="46" t="n">
        <f aca="false">K212</f>
        <v>0</v>
      </c>
      <c r="L211" s="46" t="n">
        <f aca="false">H211+K211</f>
        <v>61527</v>
      </c>
      <c r="M211" s="46" t="n">
        <f aca="false">I211+J211</f>
        <v>61527</v>
      </c>
      <c r="N211" s="46" t="n">
        <f aca="false">N212</f>
        <v>0</v>
      </c>
      <c r="O211" s="46" t="n">
        <f aca="false">O212</f>
        <v>-1780</v>
      </c>
      <c r="P211" s="46" t="n">
        <f aca="false">L211+O211</f>
        <v>59747</v>
      </c>
      <c r="Q211" s="46" t="n">
        <f aca="false">M211+N211</f>
        <v>61527</v>
      </c>
      <c r="R211" s="46" t="n">
        <f aca="false">R212</f>
        <v>-1780</v>
      </c>
      <c r="S211" s="46" t="n">
        <f aca="false">S212</f>
        <v>0</v>
      </c>
      <c r="T211" s="46" t="n">
        <f aca="false">P211+S211</f>
        <v>59747</v>
      </c>
      <c r="U211" s="46" t="n">
        <v>59747</v>
      </c>
      <c r="V211" s="47" t="n">
        <f aca="false">V212</f>
        <v>-6791</v>
      </c>
      <c r="W211" s="46" t="n">
        <f aca="false">U211+V211</f>
        <v>52956</v>
      </c>
      <c r="X211" s="46" t="n">
        <f aca="false">X212</f>
        <v>0</v>
      </c>
      <c r="Y211" s="46" t="n">
        <f aca="false">W211+X211</f>
        <v>52956</v>
      </c>
      <c r="Z211" s="46" t="n">
        <f aca="false">Z212</f>
        <v>-349</v>
      </c>
      <c r="AA211" s="46" t="n">
        <f aca="false">Y211+Z211</f>
        <v>52607</v>
      </c>
      <c r="AB211" s="48" t="n">
        <f aca="false">Q211+R211</f>
        <v>59747</v>
      </c>
      <c r="AC211" s="48" t="n">
        <f aca="false">AC212</f>
        <v>0</v>
      </c>
      <c r="AD211" s="48" t="n">
        <f aca="false">AB211+AC211</f>
        <v>59747</v>
      </c>
      <c r="AE211" s="48"/>
      <c r="AF211" s="48"/>
      <c r="AG211" s="48" t="n">
        <v>59747</v>
      </c>
      <c r="AH211" s="48" t="n">
        <f aca="false">AH212</f>
        <v>-6791</v>
      </c>
      <c r="AI211" s="48" t="n">
        <f aca="false">AG211+AH211</f>
        <v>52956</v>
      </c>
      <c r="AJ211" s="48" t="n">
        <f aca="false">AJ212</f>
        <v>0</v>
      </c>
      <c r="AK211" s="48" t="n">
        <f aca="false">AI211+AJ211</f>
        <v>52956</v>
      </c>
      <c r="AL211" s="48" t="n">
        <f aca="false">AL212</f>
        <v>-349</v>
      </c>
      <c r="AM211" s="48" t="n">
        <f aca="false">AK211+AL211</f>
        <v>52607</v>
      </c>
    </row>
    <row r="212" s="27" customFormat="true" ht="31.5" hidden="false" customHeight="false" outlineLevel="0" collapsed="false">
      <c r="A212" s="42" t="s">
        <v>32</v>
      </c>
      <c r="B212" s="74"/>
      <c r="C212" s="75"/>
      <c r="D212" s="77" t="s">
        <v>245</v>
      </c>
      <c r="E212" s="78"/>
      <c r="F212" s="46" t="n">
        <v>61527</v>
      </c>
      <c r="G212" s="46" t="n">
        <f aca="false">G213</f>
        <v>0</v>
      </c>
      <c r="H212" s="46" t="n">
        <f aca="false">F212+G212</f>
        <v>61527</v>
      </c>
      <c r="I212" s="46" t="n">
        <v>61527</v>
      </c>
      <c r="J212" s="46" t="n">
        <f aca="false">J213</f>
        <v>0</v>
      </c>
      <c r="K212" s="46" t="n">
        <f aca="false">K213</f>
        <v>0</v>
      </c>
      <c r="L212" s="46" t="n">
        <f aca="false">H212+K212</f>
        <v>61527</v>
      </c>
      <c r="M212" s="46" t="n">
        <f aca="false">I212+J212</f>
        <v>61527</v>
      </c>
      <c r="N212" s="46" t="n">
        <f aca="false">N213</f>
        <v>0</v>
      </c>
      <c r="O212" s="46" t="n">
        <f aca="false">O213</f>
        <v>-1780</v>
      </c>
      <c r="P212" s="46" t="n">
        <f aca="false">L212+O212</f>
        <v>59747</v>
      </c>
      <c r="Q212" s="46" t="n">
        <f aca="false">M212+N212</f>
        <v>61527</v>
      </c>
      <c r="R212" s="46" t="n">
        <f aca="false">R213</f>
        <v>-1780</v>
      </c>
      <c r="S212" s="46" t="n">
        <f aca="false">S213</f>
        <v>0</v>
      </c>
      <c r="T212" s="46" t="n">
        <f aca="false">P212+S212</f>
        <v>59747</v>
      </c>
      <c r="U212" s="46" t="n">
        <v>59747</v>
      </c>
      <c r="V212" s="47" t="n">
        <f aca="false">V213</f>
        <v>-6791</v>
      </c>
      <c r="W212" s="46" t="n">
        <f aca="false">U212+V212</f>
        <v>52956</v>
      </c>
      <c r="X212" s="46" t="n">
        <f aca="false">X213</f>
        <v>0</v>
      </c>
      <c r="Y212" s="46" t="n">
        <f aca="false">W212+X212</f>
        <v>52956</v>
      </c>
      <c r="Z212" s="46" t="n">
        <f aca="false">Z213</f>
        <v>-349</v>
      </c>
      <c r="AA212" s="46" t="n">
        <f aca="false">Y212+Z212</f>
        <v>52607</v>
      </c>
      <c r="AB212" s="48" t="n">
        <f aca="false">Q212+R212</f>
        <v>59747</v>
      </c>
      <c r="AC212" s="48" t="n">
        <f aca="false">AC213</f>
        <v>0</v>
      </c>
      <c r="AD212" s="48" t="n">
        <f aca="false">AB212+AC212</f>
        <v>59747</v>
      </c>
      <c r="AE212" s="48"/>
      <c r="AF212" s="48"/>
      <c r="AG212" s="48" t="n">
        <v>59747</v>
      </c>
      <c r="AH212" s="48" t="n">
        <f aca="false">AH213</f>
        <v>-6791</v>
      </c>
      <c r="AI212" s="48" t="n">
        <f aca="false">AG212+AH212</f>
        <v>52956</v>
      </c>
      <c r="AJ212" s="48" t="n">
        <f aca="false">AJ213</f>
        <v>0</v>
      </c>
      <c r="AK212" s="48" t="n">
        <f aca="false">AI212+AJ212</f>
        <v>52956</v>
      </c>
      <c r="AL212" s="48" t="n">
        <f aca="false">AL213</f>
        <v>-349</v>
      </c>
      <c r="AM212" s="48" t="n">
        <f aca="false">AK212+AL212</f>
        <v>52607</v>
      </c>
    </row>
    <row r="213" s="27" customFormat="true" ht="31.5" hidden="false" customHeight="false" outlineLevel="0" collapsed="false">
      <c r="A213" s="43" t="s">
        <v>26</v>
      </c>
      <c r="B213" s="74"/>
      <c r="C213" s="75"/>
      <c r="D213" s="77"/>
      <c r="E213" s="78" t="s">
        <v>27</v>
      </c>
      <c r="F213" s="35" t="n">
        <v>61527</v>
      </c>
      <c r="G213" s="35"/>
      <c r="H213" s="35" t="n">
        <f aca="false">F213+G213</f>
        <v>61527</v>
      </c>
      <c r="I213" s="35" t="n">
        <v>61527</v>
      </c>
      <c r="J213" s="35"/>
      <c r="K213" s="35"/>
      <c r="L213" s="35" t="n">
        <f aca="false">H213+K213</f>
        <v>61527</v>
      </c>
      <c r="M213" s="35" t="n">
        <f aca="false">I213+J213</f>
        <v>61527</v>
      </c>
      <c r="N213" s="35"/>
      <c r="O213" s="35" t="n">
        <v>-1780</v>
      </c>
      <c r="P213" s="35" t="n">
        <f aca="false">L213+O213</f>
        <v>59747</v>
      </c>
      <c r="Q213" s="35" t="n">
        <f aca="false">M213+N213</f>
        <v>61527</v>
      </c>
      <c r="R213" s="35" t="n">
        <v>-1780</v>
      </c>
      <c r="S213" s="35"/>
      <c r="T213" s="35" t="n">
        <f aca="false">P213+S213</f>
        <v>59747</v>
      </c>
      <c r="U213" s="35" t="n">
        <v>59747</v>
      </c>
      <c r="V213" s="36" t="n">
        <f aca="false">-7132+341</f>
        <v>-6791</v>
      </c>
      <c r="W213" s="35" t="n">
        <f aca="false">U213+V213</f>
        <v>52956</v>
      </c>
      <c r="X213" s="35"/>
      <c r="Y213" s="35" t="n">
        <f aca="false">W213+X213</f>
        <v>52956</v>
      </c>
      <c r="Z213" s="35" t="n">
        <v>-349</v>
      </c>
      <c r="AA213" s="35" t="n">
        <f aca="false">Y213+Z213</f>
        <v>52607</v>
      </c>
      <c r="AB213" s="37" t="n">
        <f aca="false">Q213+R213</f>
        <v>59747</v>
      </c>
      <c r="AC213" s="37"/>
      <c r="AD213" s="37" t="n">
        <f aca="false">AB213+AC213</f>
        <v>59747</v>
      </c>
      <c r="AE213" s="37"/>
      <c r="AF213" s="37"/>
      <c r="AG213" s="37" t="n">
        <v>59747</v>
      </c>
      <c r="AH213" s="37" t="n">
        <f aca="false">-7132+341</f>
        <v>-6791</v>
      </c>
      <c r="AI213" s="37" t="n">
        <f aca="false">AG213+AH213</f>
        <v>52956</v>
      </c>
      <c r="AJ213" s="37"/>
      <c r="AK213" s="37" t="n">
        <f aca="false">AI213+AJ213</f>
        <v>52956</v>
      </c>
      <c r="AL213" s="37" t="n">
        <v>-349</v>
      </c>
      <c r="AM213" s="37" t="n">
        <f aca="false">AK213+AL213</f>
        <v>52607</v>
      </c>
    </row>
    <row r="214" s="27" customFormat="true" ht="31.5" hidden="false" customHeight="false" outlineLevel="0" collapsed="false">
      <c r="A214" s="42" t="s">
        <v>246</v>
      </c>
      <c r="B214" s="74"/>
      <c r="C214" s="75"/>
      <c r="D214" s="77" t="s">
        <v>247</v>
      </c>
      <c r="E214" s="78"/>
      <c r="F214" s="46" t="n">
        <v>127972</v>
      </c>
      <c r="G214" s="46" t="n">
        <f aca="false">G215</f>
        <v>0</v>
      </c>
      <c r="H214" s="46" t="n">
        <f aca="false">F214+G214</f>
        <v>127972</v>
      </c>
      <c r="I214" s="46" t="n">
        <v>127972</v>
      </c>
      <c r="J214" s="46" t="n">
        <f aca="false">J215</f>
        <v>0</v>
      </c>
      <c r="K214" s="46" t="n">
        <f aca="false">K215</f>
        <v>2018</v>
      </c>
      <c r="L214" s="46" t="n">
        <f aca="false">H214+K214</f>
        <v>129990</v>
      </c>
      <c r="M214" s="46" t="n">
        <f aca="false">I214+J214</f>
        <v>127972</v>
      </c>
      <c r="N214" s="46" t="n">
        <f aca="false">N215</f>
        <v>2018</v>
      </c>
      <c r="O214" s="46" t="n">
        <f aca="false">O215</f>
        <v>-15796</v>
      </c>
      <c r="P214" s="46" t="n">
        <f aca="false">L214+O214</f>
        <v>114194</v>
      </c>
      <c r="Q214" s="46" t="n">
        <f aca="false">M214+N214</f>
        <v>129990</v>
      </c>
      <c r="R214" s="46" t="n">
        <f aca="false">R215</f>
        <v>-15796</v>
      </c>
      <c r="S214" s="46" t="n">
        <f aca="false">S215</f>
        <v>0</v>
      </c>
      <c r="T214" s="46" t="n">
        <f aca="false">P214+S214</f>
        <v>114194</v>
      </c>
      <c r="U214" s="46" t="n">
        <v>114194</v>
      </c>
      <c r="V214" s="47" t="n">
        <f aca="false">V215</f>
        <v>176</v>
      </c>
      <c r="W214" s="46" t="n">
        <f aca="false">U214+V214</f>
        <v>114370</v>
      </c>
      <c r="X214" s="46" t="n">
        <f aca="false">X215</f>
        <v>0</v>
      </c>
      <c r="Y214" s="46" t="n">
        <f aca="false">W214+X214</f>
        <v>114370</v>
      </c>
      <c r="Z214" s="46" t="n">
        <f aca="false">Z215</f>
        <v>-164</v>
      </c>
      <c r="AA214" s="46" t="n">
        <f aca="false">Y214+Z214</f>
        <v>114206</v>
      </c>
      <c r="AB214" s="48" t="n">
        <f aca="false">Q214+R214</f>
        <v>114194</v>
      </c>
      <c r="AC214" s="48" t="n">
        <f aca="false">AC215</f>
        <v>0</v>
      </c>
      <c r="AD214" s="48" t="n">
        <f aca="false">AB214+AC214</f>
        <v>114194</v>
      </c>
      <c r="AE214" s="48"/>
      <c r="AF214" s="48"/>
      <c r="AG214" s="48" t="n">
        <v>114194</v>
      </c>
      <c r="AH214" s="48" t="n">
        <f aca="false">AH215</f>
        <v>176</v>
      </c>
      <c r="AI214" s="48" t="n">
        <f aca="false">AG214+AH214</f>
        <v>114370</v>
      </c>
      <c r="AJ214" s="48" t="n">
        <f aca="false">AJ215</f>
        <v>0</v>
      </c>
      <c r="AK214" s="48" t="n">
        <f aca="false">AI214+AJ214</f>
        <v>114370</v>
      </c>
      <c r="AL214" s="48" t="n">
        <f aca="false">AL215</f>
        <v>-164</v>
      </c>
      <c r="AM214" s="48" t="n">
        <f aca="false">AK214+AL214</f>
        <v>114206</v>
      </c>
    </row>
    <row r="215" s="27" customFormat="true" ht="31.5" hidden="false" customHeight="false" outlineLevel="0" collapsed="false">
      <c r="A215" s="42" t="s">
        <v>32</v>
      </c>
      <c r="B215" s="79"/>
      <c r="C215" s="80"/>
      <c r="D215" s="77" t="s">
        <v>248</v>
      </c>
      <c r="E215" s="77"/>
      <c r="F215" s="46" t="n">
        <v>127972</v>
      </c>
      <c r="G215" s="46" t="n">
        <f aca="false">G216</f>
        <v>0</v>
      </c>
      <c r="H215" s="46" t="n">
        <f aca="false">F215+G215</f>
        <v>127972</v>
      </c>
      <c r="I215" s="46" t="n">
        <v>127972</v>
      </c>
      <c r="J215" s="46" t="n">
        <f aca="false">J216</f>
        <v>0</v>
      </c>
      <c r="K215" s="46" t="n">
        <f aca="false">K216</f>
        <v>2018</v>
      </c>
      <c r="L215" s="46" t="n">
        <f aca="false">H215+K215</f>
        <v>129990</v>
      </c>
      <c r="M215" s="46" t="n">
        <f aca="false">I215+J215</f>
        <v>127972</v>
      </c>
      <c r="N215" s="46" t="n">
        <f aca="false">N216</f>
        <v>2018</v>
      </c>
      <c r="O215" s="46" t="n">
        <f aca="false">O216</f>
        <v>-15796</v>
      </c>
      <c r="P215" s="46" t="n">
        <f aca="false">L215+O215</f>
        <v>114194</v>
      </c>
      <c r="Q215" s="46" t="n">
        <f aca="false">M215+N215</f>
        <v>129990</v>
      </c>
      <c r="R215" s="46" t="n">
        <f aca="false">R216</f>
        <v>-15796</v>
      </c>
      <c r="S215" s="46" t="n">
        <f aca="false">S216</f>
        <v>0</v>
      </c>
      <c r="T215" s="46" t="n">
        <f aca="false">P215+S215</f>
        <v>114194</v>
      </c>
      <c r="U215" s="46" t="n">
        <v>114194</v>
      </c>
      <c r="V215" s="47" t="n">
        <f aca="false">V216</f>
        <v>176</v>
      </c>
      <c r="W215" s="46" t="n">
        <f aca="false">U215+V215</f>
        <v>114370</v>
      </c>
      <c r="X215" s="46" t="n">
        <f aca="false">X216</f>
        <v>0</v>
      </c>
      <c r="Y215" s="46" t="n">
        <f aca="false">W215+X215</f>
        <v>114370</v>
      </c>
      <c r="Z215" s="46" t="n">
        <f aca="false">Z216</f>
        <v>-164</v>
      </c>
      <c r="AA215" s="46" t="n">
        <f aca="false">Y215+Z215</f>
        <v>114206</v>
      </c>
      <c r="AB215" s="48" t="n">
        <f aca="false">Q215+R215</f>
        <v>114194</v>
      </c>
      <c r="AC215" s="48" t="n">
        <f aca="false">AC216</f>
        <v>0</v>
      </c>
      <c r="AD215" s="48" t="n">
        <f aca="false">AB215+AC215</f>
        <v>114194</v>
      </c>
      <c r="AE215" s="48"/>
      <c r="AF215" s="48"/>
      <c r="AG215" s="48" t="n">
        <v>114194</v>
      </c>
      <c r="AH215" s="48" t="n">
        <f aca="false">AH216</f>
        <v>176</v>
      </c>
      <c r="AI215" s="48" t="n">
        <f aca="false">AG215+AH215</f>
        <v>114370</v>
      </c>
      <c r="AJ215" s="48" t="n">
        <f aca="false">AJ216</f>
        <v>0</v>
      </c>
      <c r="AK215" s="48" t="n">
        <f aca="false">AI215+AJ215</f>
        <v>114370</v>
      </c>
      <c r="AL215" s="48" t="n">
        <f aca="false">AL216</f>
        <v>-164</v>
      </c>
      <c r="AM215" s="48" t="n">
        <f aca="false">AK215+AL215</f>
        <v>114206</v>
      </c>
    </row>
    <row r="216" s="27" customFormat="true" ht="31.5" hidden="false" customHeight="false" outlineLevel="0" collapsed="false">
      <c r="A216" s="43" t="s">
        <v>26</v>
      </c>
      <c r="B216" s="74"/>
      <c r="C216" s="75"/>
      <c r="D216" s="77"/>
      <c r="E216" s="78" t="s">
        <v>27</v>
      </c>
      <c r="F216" s="35" t="n">
        <v>127972</v>
      </c>
      <c r="G216" s="35"/>
      <c r="H216" s="35" t="n">
        <f aca="false">F216+G216</f>
        <v>127972</v>
      </c>
      <c r="I216" s="35" t="n">
        <v>127972</v>
      </c>
      <c r="J216" s="35"/>
      <c r="K216" s="35" t="n">
        <v>2018</v>
      </c>
      <c r="L216" s="35" t="n">
        <f aca="false">H216+K216</f>
        <v>129990</v>
      </c>
      <c r="M216" s="35" t="n">
        <f aca="false">I216+J216</f>
        <v>127972</v>
      </c>
      <c r="N216" s="35" t="n">
        <v>2018</v>
      </c>
      <c r="O216" s="35" t="n">
        <v>-15796</v>
      </c>
      <c r="P216" s="35" t="n">
        <f aca="false">L216+O216</f>
        <v>114194</v>
      </c>
      <c r="Q216" s="35" t="n">
        <f aca="false">M216+N216</f>
        <v>129990</v>
      </c>
      <c r="R216" s="35" t="n">
        <v>-15796</v>
      </c>
      <c r="S216" s="35"/>
      <c r="T216" s="35" t="n">
        <f aca="false">P216+S216</f>
        <v>114194</v>
      </c>
      <c r="U216" s="35" t="n">
        <v>114194</v>
      </c>
      <c r="V216" s="36" t="n">
        <v>176</v>
      </c>
      <c r="W216" s="35" t="n">
        <f aca="false">U216+V216</f>
        <v>114370</v>
      </c>
      <c r="X216" s="35"/>
      <c r="Y216" s="35" t="n">
        <f aca="false">W216+X216</f>
        <v>114370</v>
      </c>
      <c r="Z216" s="35" t="n">
        <v>-164</v>
      </c>
      <c r="AA216" s="35" t="n">
        <f aca="false">Y216+Z216</f>
        <v>114206</v>
      </c>
      <c r="AB216" s="37" t="n">
        <f aca="false">Q216+R216</f>
        <v>114194</v>
      </c>
      <c r="AC216" s="37"/>
      <c r="AD216" s="37" t="n">
        <f aca="false">AB216+AC216</f>
        <v>114194</v>
      </c>
      <c r="AE216" s="37"/>
      <c r="AF216" s="37"/>
      <c r="AG216" s="37" t="n">
        <v>114194</v>
      </c>
      <c r="AH216" s="37" t="n">
        <v>176</v>
      </c>
      <c r="AI216" s="37" t="n">
        <f aca="false">AG216+AH216</f>
        <v>114370</v>
      </c>
      <c r="AJ216" s="37"/>
      <c r="AK216" s="37" t="n">
        <f aca="false">AI216+AJ216</f>
        <v>114370</v>
      </c>
      <c r="AL216" s="37" t="n">
        <v>-164</v>
      </c>
      <c r="AM216" s="37" t="n">
        <f aca="false">AK216+AL216</f>
        <v>114206</v>
      </c>
    </row>
    <row r="217" s="27" customFormat="true" ht="47.25" hidden="false" customHeight="false" outlineLevel="0" collapsed="false">
      <c r="A217" s="42" t="s">
        <v>249</v>
      </c>
      <c r="B217" s="74"/>
      <c r="C217" s="75"/>
      <c r="D217" s="77" t="s">
        <v>250</v>
      </c>
      <c r="E217" s="77"/>
      <c r="F217" s="46" t="n">
        <v>65100</v>
      </c>
      <c r="G217" s="46" t="n">
        <f aca="false">G218</f>
        <v>0</v>
      </c>
      <c r="H217" s="46" t="n">
        <f aca="false">F217+G217</f>
        <v>65100</v>
      </c>
      <c r="I217" s="46" t="n">
        <v>63590</v>
      </c>
      <c r="J217" s="46" t="n">
        <f aca="false">J218</f>
        <v>0</v>
      </c>
      <c r="K217" s="46" t="n">
        <f aca="false">K218</f>
        <v>100</v>
      </c>
      <c r="L217" s="46" t="n">
        <f aca="false">H217+K217</f>
        <v>65200</v>
      </c>
      <c r="M217" s="46" t="n">
        <f aca="false">I217+J217</f>
        <v>63590</v>
      </c>
      <c r="N217" s="46" t="n">
        <f aca="false">N218</f>
        <v>100</v>
      </c>
      <c r="O217" s="46" t="n">
        <f aca="false">O218</f>
        <v>4000</v>
      </c>
      <c r="P217" s="46" t="n">
        <f aca="false">L217+O217</f>
        <v>69200</v>
      </c>
      <c r="Q217" s="46" t="n">
        <f aca="false">M217+N217</f>
        <v>63690</v>
      </c>
      <c r="R217" s="46" t="n">
        <f aca="false">R218</f>
        <v>4000</v>
      </c>
      <c r="S217" s="46" t="n">
        <f aca="false">S218</f>
        <v>0</v>
      </c>
      <c r="T217" s="46" t="n">
        <f aca="false">P217+S217</f>
        <v>69200</v>
      </c>
      <c r="U217" s="46" t="n">
        <v>69200</v>
      </c>
      <c r="V217" s="47" t="n">
        <f aca="false">V218</f>
        <v>0</v>
      </c>
      <c r="W217" s="46" t="n">
        <f aca="false">U217+V217</f>
        <v>69200</v>
      </c>
      <c r="X217" s="46" t="n">
        <f aca="false">X218</f>
        <v>0</v>
      </c>
      <c r="Y217" s="46" t="n">
        <f aca="false">W217+X217</f>
        <v>69200</v>
      </c>
      <c r="Z217" s="46" t="n">
        <f aca="false">Z218</f>
        <v>0</v>
      </c>
      <c r="AA217" s="46" t="n">
        <f aca="false">Y217+Z217</f>
        <v>69200</v>
      </c>
      <c r="AB217" s="48" t="n">
        <f aca="false">Q217+R217</f>
        <v>67690</v>
      </c>
      <c r="AC217" s="48" t="n">
        <f aca="false">AC218</f>
        <v>0</v>
      </c>
      <c r="AD217" s="48" t="n">
        <f aca="false">AB217+AC217</f>
        <v>67690</v>
      </c>
      <c r="AE217" s="48"/>
      <c r="AF217" s="48"/>
      <c r="AG217" s="48" t="n">
        <v>67690</v>
      </c>
      <c r="AH217" s="48" t="n">
        <f aca="false">AH218</f>
        <v>0</v>
      </c>
      <c r="AI217" s="48" t="n">
        <f aca="false">AG217+AH217</f>
        <v>67690</v>
      </c>
      <c r="AJ217" s="48" t="n">
        <f aca="false">AJ218</f>
        <v>0</v>
      </c>
      <c r="AK217" s="48" t="n">
        <f aca="false">AI217+AJ217</f>
        <v>67690</v>
      </c>
      <c r="AL217" s="48" t="n">
        <f aca="false">AL218</f>
        <v>0</v>
      </c>
      <c r="AM217" s="48" t="n">
        <f aca="false">AK217+AL217</f>
        <v>67690</v>
      </c>
    </row>
    <row r="218" s="27" customFormat="true" ht="47.25" hidden="false" customHeight="false" outlineLevel="0" collapsed="false">
      <c r="A218" s="42" t="s">
        <v>251</v>
      </c>
      <c r="B218" s="74"/>
      <c r="C218" s="75"/>
      <c r="D218" s="77" t="s">
        <v>252</v>
      </c>
      <c r="E218" s="77"/>
      <c r="F218" s="46" t="n">
        <v>65100</v>
      </c>
      <c r="G218" s="46" t="n">
        <f aca="false">G219+G220+G221</f>
        <v>0</v>
      </c>
      <c r="H218" s="46" t="n">
        <f aca="false">F218+G218</f>
        <v>65100</v>
      </c>
      <c r="I218" s="46" t="n">
        <v>63590</v>
      </c>
      <c r="J218" s="46" t="n">
        <f aca="false">J219+J220+J221</f>
        <v>0</v>
      </c>
      <c r="K218" s="46" t="n">
        <f aca="false">K219+K220+K221</f>
        <v>100</v>
      </c>
      <c r="L218" s="46" t="n">
        <f aca="false">H218+K218</f>
        <v>65200</v>
      </c>
      <c r="M218" s="46" t="n">
        <f aca="false">I218+J218</f>
        <v>63590</v>
      </c>
      <c r="N218" s="46" t="n">
        <f aca="false">N219+N220+N221</f>
        <v>100</v>
      </c>
      <c r="O218" s="46" t="n">
        <f aca="false">O219+O220+O221</f>
        <v>4000</v>
      </c>
      <c r="P218" s="46" t="n">
        <f aca="false">L218+O218</f>
        <v>69200</v>
      </c>
      <c r="Q218" s="46" t="n">
        <f aca="false">M218+N218</f>
        <v>63690</v>
      </c>
      <c r="R218" s="46" t="n">
        <f aca="false">R219+R220+R221</f>
        <v>4000</v>
      </c>
      <c r="S218" s="46" t="n">
        <f aca="false">S219+S220+S221</f>
        <v>0</v>
      </c>
      <c r="T218" s="46" t="n">
        <f aca="false">P218+S218</f>
        <v>69200</v>
      </c>
      <c r="U218" s="46" t="n">
        <v>69200</v>
      </c>
      <c r="V218" s="47" t="n">
        <f aca="false">V219+V220+V221</f>
        <v>0</v>
      </c>
      <c r="W218" s="46" t="n">
        <f aca="false">U218+V218</f>
        <v>69200</v>
      </c>
      <c r="X218" s="46" t="n">
        <f aca="false">X219+X220+X221</f>
        <v>0</v>
      </c>
      <c r="Y218" s="46" t="n">
        <f aca="false">W218+X218</f>
        <v>69200</v>
      </c>
      <c r="Z218" s="46" t="n">
        <f aca="false">Z219+Z220+Z221</f>
        <v>0</v>
      </c>
      <c r="AA218" s="46" t="n">
        <f aca="false">Y218+Z218</f>
        <v>69200</v>
      </c>
      <c r="AB218" s="48" t="n">
        <f aca="false">Q218+R218</f>
        <v>67690</v>
      </c>
      <c r="AC218" s="48" t="n">
        <f aca="false">AC219+AC220+AC221</f>
        <v>0</v>
      </c>
      <c r="AD218" s="48" t="n">
        <f aca="false">AB218+AC218</f>
        <v>67690</v>
      </c>
      <c r="AE218" s="48"/>
      <c r="AF218" s="48"/>
      <c r="AG218" s="48" t="n">
        <v>67690</v>
      </c>
      <c r="AH218" s="48" t="n">
        <f aca="false">AH219+AH220+AH221</f>
        <v>0</v>
      </c>
      <c r="AI218" s="48" t="n">
        <f aca="false">AG218+AH218</f>
        <v>67690</v>
      </c>
      <c r="AJ218" s="48" t="n">
        <f aca="false">AJ219+AJ220+AJ221</f>
        <v>0</v>
      </c>
      <c r="AK218" s="48" t="n">
        <f aca="false">AI218+AJ218</f>
        <v>67690</v>
      </c>
      <c r="AL218" s="48" t="n">
        <f aca="false">AL219+AL220+AL221</f>
        <v>0</v>
      </c>
      <c r="AM218" s="48" t="n">
        <f aca="false">AK218+AL218</f>
        <v>67690</v>
      </c>
    </row>
    <row r="219" s="27" customFormat="true" ht="31.5" hidden="false" customHeight="false" outlineLevel="0" collapsed="false">
      <c r="A219" s="43" t="s">
        <v>26</v>
      </c>
      <c r="B219" s="74"/>
      <c r="C219" s="75"/>
      <c r="D219" s="77"/>
      <c r="E219" s="78" t="s">
        <v>27</v>
      </c>
      <c r="F219" s="35" t="n">
        <v>60000</v>
      </c>
      <c r="G219" s="35"/>
      <c r="H219" s="35" t="n">
        <f aca="false">F219+G219</f>
        <v>60000</v>
      </c>
      <c r="I219" s="35" t="n">
        <v>60000</v>
      </c>
      <c r="J219" s="35"/>
      <c r="K219" s="35" t="n">
        <v>100</v>
      </c>
      <c r="L219" s="35" t="n">
        <f aca="false">H219+K219</f>
        <v>60100</v>
      </c>
      <c r="M219" s="35" t="n">
        <f aca="false">I219+J219</f>
        <v>60000</v>
      </c>
      <c r="N219" s="35" t="n">
        <v>100</v>
      </c>
      <c r="O219" s="35"/>
      <c r="P219" s="35" t="n">
        <f aca="false">L219+O219</f>
        <v>60100</v>
      </c>
      <c r="Q219" s="35" t="n">
        <f aca="false">M219+N219</f>
        <v>60100</v>
      </c>
      <c r="R219" s="35"/>
      <c r="S219" s="35"/>
      <c r="T219" s="35" t="n">
        <f aca="false">P219+S219</f>
        <v>60100</v>
      </c>
      <c r="U219" s="35" t="n">
        <v>60100</v>
      </c>
      <c r="V219" s="36"/>
      <c r="W219" s="35" t="n">
        <f aca="false">U219+V219</f>
        <v>60100</v>
      </c>
      <c r="X219" s="35"/>
      <c r="Y219" s="35" t="n">
        <f aca="false">W219+X219</f>
        <v>60100</v>
      </c>
      <c r="Z219" s="35"/>
      <c r="AA219" s="35" t="n">
        <f aca="false">Y219+Z219</f>
        <v>60100</v>
      </c>
      <c r="AB219" s="37" t="n">
        <f aca="false">Q219+R219</f>
        <v>60100</v>
      </c>
      <c r="AC219" s="37"/>
      <c r="AD219" s="37" t="n">
        <f aca="false">AB219+AC219</f>
        <v>60100</v>
      </c>
      <c r="AE219" s="37"/>
      <c r="AF219" s="37"/>
      <c r="AG219" s="37" t="n">
        <v>60100</v>
      </c>
      <c r="AH219" s="37"/>
      <c r="AI219" s="37" t="n">
        <f aca="false">AG219+AH219</f>
        <v>60100</v>
      </c>
      <c r="AJ219" s="37"/>
      <c r="AK219" s="37" t="n">
        <f aca="false">AI219+AJ219</f>
        <v>60100</v>
      </c>
      <c r="AL219" s="37"/>
      <c r="AM219" s="37" t="n">
        <f aca="false">AK219+AL219</f>
        <v>60100</v>
      </c>
    </row>
    <row r="220" s="27" customFormat="true" ht="16.5" hidden="false" customHeight="true" outlineLevel="0" collapsed="false">
      <c r="A220" s="43" t="s">
        <v>253</v>
      </c>
      <c r="B220" s="74"/>
      <c r="C220" s="75"/>
      <c r="D220" s="77"/>
      <c r="E220" s="78" t="s">
        <v>254</v>
      </c>
      <c r="F220" s="35" t="n">
        <v>1510</v>
      </c>
      <c r="G220" s="35"/>
      <c r="H220" s="35" t="n">
        <f aca="false">F220+G220</f>
        <v>1510</v>
      </c>
      <c r="I220" s="35"/>
      <c r="J220" s="35"/>
      <c r="K220" s="35"/>
      <c r="L220" s="35" t="n">
        <f aca="false">H220+K220</f>
        <v>1510</v>
      </c>
      <c r="M220" s="35" t="n">
        <f aca="false">I220+J220</f>
        <v>0</v>
      </c>
      <c r="N220" s="35"/>
      <c r="O220" s="35"/>
      <c r="P220" s="35" t="n">
        <f aca="false">L220+O220</f>
        <v>1510</v>
      </c>
      <c r="Q220" s="35"/>
      <c r="R220" s="35"/>
      <c r="S220" s="35"/>
      <c r="T220" s="35" t="n">
        <f aca="false">P220+S220</f>
        <v>1510</v>
      </c>
      <c r="U220" s="35" t="n">
        <v>1510</v>
      </c>
      <c r="V220" s="36"/>
      <c r="W220" s="35" t="n">
        <f aca="false">U220+V220</f>
        <v>1510</v>
      </c>
      <c r="X220" s="35"/>
      <c r="Y220" s="35" t="n">
        <f aca="false">W220+X220</f>
        <v>1510</v>
      </c>
      <c r="Z220" s="35"/>
      <c r="AA220" s="35" t="n">
        <f aca="false">Y220+Z220</f>
        <v>1510</v>
      </c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</row>
    <row r="221" s="27" customFormat="true" ht="15.75" hidden="false" customHeight="false" outlineLevel="0" collapsed="false">
      <c r="A221" s="43" t="s">
        <v>224</v>
      </c>
      <c r="B221" s="74"/>
      <c r="C221" s="75"/>
      <c r="D221" s="77"/>
      <c r="E221" s="78" t="s">
        <v>225</v>
      </c>
      <c r="F221" s="35" t="n">
        <v>3590</v>
      </c>
      <c r="G221" s="35"/>
      <c r="H221" s="35" t="n">
        <f aca="false">F221+G221</f>
        <v>3590</v>
      </c>
      <c r="I221" s="35" t="n">
        <v>3590</v>
      </c>
      <c r="J221" s="35"/>
      <c r="K221" s="35"/>
      <c r="L221" s="35" t="n">
        <f aca="false">H221+K221</f>
        <v>3590</v>
      </c>
      <c r="M221" s="35" t="n">
        <f aca="false">I221+J221</f>
        <v>3590</v>
      </c>
      <c r="N221" s="35"/>
      <c r="O221" s="35" t="n">
        <v>4000</v>
      </c>
      <c r="P221" s="35" t="n">
        <f aca="false">L221+O221</f>
        <v>7590</v>
      </c>
      <c r="Q221" s="35" t="n">
        <f aca="false">M221+N221</f>
        <v>3590</v>
      </c>
      <c r="R221" s="35" t="n">
        <v>4000</v>
      </c>
      <c r="S221" s="35"/>
      <c r="T221" s="35" t="n">
        <f aca="false">P221+S221</f>
        <v>7590</v>
      </c>
      <c r="U221" s="35" t="n">
        <v>7590</v>
      </c>
      <c r="V221" s="36"/>
      <c r="W221" s="35" t="n">
        <f aca="false">U221+V221</f>
        <v>7590</v>
      </c>
      <c r="X221" s="35"/>
      <c r="Y221" s="35" t="n">
        <f aca="false">W221+X221</f>
        <v>7590</v>
      </c>
      <c r="Z221" s="35"/>
      <c r="AA221" s="35" t="n">
        <f aca="false">Y221+Z221</f>
        <v>7590</v>
      </c>
      <c r="AB221" s="37" t="n">
        <f aca="false">Q221+R221</f>
        <v>7590</v>
      </c>
      <c r="AC221" s="37"/>
      <c r="AD221" s="37" t="n">
        <f aca="false">AB221+AC221</f>
        <v>7590</v>
      </c>
      <c r="AE221" s="37"/>
      <c r="AF221" s="37"/>
      <c r="AG221" s="37" t="n">
        <v>7590</v>
      </c>
      <c r="AH221" s="37"/>
      <c r="AI221" s="37" t="n">
        <f aca="false">AG221+AH221</f>
        <v>7590</v>
      </c>
      <c r="AJ221" s="37"/>
      <c r="AK221" s="37" t="n">
        <f aca="false">AI221+AJ221</f>
        <v>7590</v>
      </c>
      <c r="AL221" s="37"/>
      <c r="AM221" s="37" t="n">
        <f aca="false">AK221+AL221</f>
        <v>7590</v>
      </c>
    </row>
    <row r="222" s="27" customFormat="true" ht="31.5" hidden="false" customHeight="false" outlineLevel="0" collapsed="false">
      <c r="A222" s="45" t="s">
        <v>121</v>
      </c>
      <c r="B222" s="30"/>
      <c r="C222" s="30"/>
      <c r="D222" s="29" t="s">
        <v>122</v>
      </c>
      <c r="E222" s="30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81"/>
      <c r="T222" s="81"/>
      <c r="U222" s="35"/>
      <c r="V222" s="32" t="n">
        <f aca="false">V223</f>
        <v>388</v>
      </c>
      <c r="W222" s="35" t="n">
        <f aca="false">U222+V222</f>
        <v>388</v>
      </c>
      <c r="X222" s="35" t="n">
        <f aca="false">X223</f>
        <v>0</v>
      </c>
      <c r="Y222" s="35" t="n">
        <f aca="false">W222+X222</f>
        <v>388</v>
      </c>
      <c r="Z222" s="35" t="n">
        <f aca="false">Z223</f>
        <v>0</v>
      </c>
      <c r="AA222" s="35" t="n">
        <f aca="false">Y222+Z222</f>
        <v>388</v>
      </c>
      <c r="AB222" s="37"/>
      <c r="AC222" s="37"/>
      <c r="AD222" s="37"/>
      <c r="AE222" s="37"/>
      <c r="AF222" s="37"/>
      <c r="AG222" s="37"/>
      <c r="AH222" s="37"/>
      <c r="AI222" s="37"/>
      <c r="AJ222" s="37" t="n">
        <f aca="false">AJ223</f>
        <v>0</v>
      </c>
      <c r="AK222" s="37"/>
      <c r="AL222" s="37" t="n">
        <f aca="false">AL223</f>
        <v>0</v>
      </c>
      <c r="AM222" s="37"/>
    </row>
    <row r="223" s="27" customFormat="true" ht="78.75" hidden="false" customHeight="false" outlineLevel="0" collapsed="false">
      <c r="A223" s="45" t="s">
        <v>123</v>
      </c>
      <c r="B223" s="23"/>
      <c r="C223" s="23"/>
      <c r="D223" s="29" t="s">
        <v>124</v>
      </c>
      <c r="E223" s="30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82"/>
      <c r="T223" s="82"/>
      <c r="U223" s="31"/>
      <c r="V223" s="32" t="n">
        <f aca="false">V224</f>
        <v>388</v>
      </c>
      <c r="W223" s="35" t="n">
        <f aca="false">U223+V223</f>
        <v>388</v>
      </c>
      <c r="X223" s="35" t="n">
        <f aca="false">X224</f>
        <v>0</v>
      </c>
      <c r="Y223" s="35" t="n">
        <f aca="false">W223+X223</f>
        <v>388</v>
      </c>
      <c r="Z223" s="35" t="n">
        <f aca="false">Z224</f>
        <v>0</v>
      </c>
      <c r="AA223" s="35" t="n">
        <f aca="false">Y223+Z223</f>
        <v>388</v>
      </c>
      <c r="AB223" s="37"/>
      <c r="AC223" s="37"/>
      <c r="AD223" s="37"/>
      <c r="AE223" s="37"/>
      <c r="AF223" s="37"/>
      <c r="AG223" s="37"/>
      <c r="AH223" s="37"/>
      <c r="AI223" s="37"/>
      <c r="AJ223" s="37" t="n">
        <f aca="false">AJ224</f>
        <v>0</v>
      </c>
      <c r="AK223" s="37"/>
      <c r="AL223" s="37" t="n">
        <f aca="false">AL224</f>
        <v>0</v>
      </c>
      <c r="AM223" s="37"/>
    </row>
    <row r="224" s="27" customFormat="true" ht="31.5" hidden="false" customHeight="false" outlineLevel="0" collapsed="false">
      <c r="A224" s="54" t="s">
        <v>26</v>
      </c>
      <c r="B224" s="30"/>
      <c r="C224" s="30"/>
      <c r="D224" s="29"/>
      <c r="E224" s="30" t="s">
        <v>27</v>
      </c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82"/>
      <c r="T224" s="82"/>
      <c r="U224" s="31"/>
      <c r="V224" s="32" t="n">
        <v>388</v>
      </c>
      <c r="W224" s="35" t="n">
        <f aca="false">U224+V224</f>
        <v>388</v>
      </c>
      <c r="X224" s="35"/>
      <c r="Y224" s="35" t="n">
        <f aca="false">W224+X224</f>
        <v>388</v>
      </c>
      <c r="Z224" s="35"/>
      <c r="AA224" s="35" t="n">
        <f aca="false">Y224+Z224</f>
        <v>388</v>
      </c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</row>
    <row r="225" s="27" customFormat="true" ht="15.75" hidden="false" customHeight="false" outlineLevel="0" collapsed="false">
      <c r="A225" s="42" t="s">
        <v>131</v>
      </c>
      <c r="B225" s="74"/>
      <c r="C225" s="75"/>
      <c r="D225" s="77" t="s">
        <v>132</v>
      </c>
      <c r="E225" s="77"/>
      <c r="F225" s="46" t="n">
        <v>200</v>
      </c>
      <c r="G225" s="46" t="n">
        <f aca="false">G226+G228</f>
        <v>0</v>
      </c>
      <c r="H225" s="46" t="n">
        <f aca="false">F225+G225</f>
        <v>200</v>
      </c>
      <c r="I225" s="46"/>
      <c r="J225" s="46" t="n">
        <f aca="false">J226+J228</f>
        <v>0</v>
      </c>
      <c r="K225" s="46" t="n">
        <f aca="false">K226+K228</f>
        <v>0</v>
      </c>
      <c r="L225" s="46" t="n">
        <f aca="false">H225+K225</f>
        <v>200</v>
      </c>
      <c r="M225" s="46" t="n">
        <f aca="false">I225+J225</f>
        <v>0</v>
      </c>
      <c r="N225" s="46" t="n">
        <f aca="false">N226+N228</f>
        <v>0</v>
      </c>
      <c r="O225" s="46" t="n">
        <f aca="false">O226+O228</f>
        <v>0</v>
      </c>
      <c r="P225" s="46" t="n">
        <f aca="false">L225+O225</f>
        <v>200</v>
      </c>
      <c r="Q225" s="46"/>
      <c r="R225" s="46" t="n">
        <f aca="false">R226+R228</f>
        <v>0</v>
      </c>
      <c r="S225" s="46" t="n">
        <f aca="false">S226+S228</f>
        <v>0</v>
      </c>
      <c r="T225" s="46" t="n">
        <f aca="false">P225+S225</f>
        <v>200</v>
      </c>
      <c r="U225" s="46" t="n">
        <v>200</v>
      </c>
      <c r="V225" s="47" t="n">
        <f aca="false">V226+V228</f>
        <v>0</v>
      </c>
      <c r="W225" s="46" t="n">
        <f aca="false">U225+V225</f>
        <v>200</v>
      </c>
      <c r="X225" s="46" t="n">
        <f aca="false">X226+X228</f>
        <v>0</v>
      </c>
      <c r="Y225" s="46" t="n">
        <f aca="false">W225+X225</f>
        <v>200</v>
      </c>
      <c r="Z225" s="46" t="n">
        <f aca="false">Z226+Z228</f>
        <v>0</v>
      </c>
      <c r="AA225" s="46" t="n">
        <f aca="false">Y225+Z225</f>
        <v>200</v>
      </c>
      <c r="AB225" s="48"/>
      <c r="AC225" s="48" t="n">
        <f aca="false">AC226+AC228</f>
        <v>0</v>
      </c>
      <c r="AD225" s="48"/>
      <c r="AE225" s="48"/>
      <c r="AF225" s="48"/>
      <c r="AG225" s="48"/>
      <c r="AH225" s="48" t="n">
        <f aca="false">AH226+AH228</f>
        <v>0</v>
      </c>
      <c r="AI225" s="48"/>
      <c r="AJ225" s="48" t="n">
        <f aca="false">AJ226+AJ228</f>
        <v>0</v>
      </c>
      <c r="AK225" s="48"/>
      <c r="AL225" s="48" t="n">
        <f aca="false">AL226+AL228</f>
        <v>0</v>
      </c>
      <c r="AM225" s="48"/>
    </row>
    <row r="226" s="27" customFormat="true" ht="47.25" hidden="true" customHeight="true" outlineLevel="0" collapsed="false">
      <c r="A226" s="42" t="s">
        <v>230</v>
      </c>
      <c r="B226" s="74"/>
      <c r="C226" s="75"/>
      <c r="D226" s="77" t="s">
        <v>231</v>
      </c>
      <c r="E226" s="78"/>
      <c r="F226" s="31" t="n">
        <v>0</v>
      </c>
      <c r="G226" s="31" t="n">
        <f aca="false">G227</f>
        <v>0</v>
      </c>
      <c r="H226" s="31" t="n">
        <f aca="false">F226+G226</f>
        <v>0</v>
      </c>
      <c r="I226" s="31" t="n">
        <v>0</v>
      </c>
      <c r="J226" s="31" t="n">
        <f aca="false">J227</f>
        <v>0</v>
      </c>
      <c r="K226" s="31" t="n">
        <f aca="false">K227</f>
        <v>0</v>
      </c>
      <c r="L226" s="31" t="n">
        <f aca="false">H226+K226</f>
        <v>0</v>
      </c>
      <c r="M226" s="31" t="n">
        <f aca="false">I226+J226</f>
        <v>0</v>
      </c>
      <c r="N226" s="31" t="n">
        <f aca="false">N227</f>
        <v>0</v>
      </c>
      <c r="O226" s="31" t="n">
        <f aca="false">O227</f>
        <v>0</v>
      </c>
      <c r="P226" s="31" t="n">
        <f aca="false">L226+O226</f>
        <v>0</v>
      </c>
      <c r="Q226" s="31" t="n">
        <f aca="false">M226+N226</f>
        <v>0</v>
      </c>
      <c r="R226" s="31" t="n">
        <f aca="false">R227</f>
        <v>0</v>
      </c>
      <c r="S226" s="31" t="n">
        <f aca="false">S227</f>
        <v>0</v>
      </c>
      <c r="T226" s="31" t="n">
        <f aca="false">P226+S226</f>
        <v>0</v>
      </c>
      <c r="U226" s="31" t="n">
        <v>0</v>
      </c>
      <c r="V226" s="32" t="n">
        <f aca="false">V227</f>
        <v>0</v>
      </c>
      <c r="W226" s="31" t="n">
        <f aca="false">U226+V226</f>
        <v>0</v>
      </c>
      <c r="X226" s="31" t="n">
        <f aca="false">X227</f>
        <v>0</v>
      </c>
      <c r="Y226" s="31" t="n">
        <f aca="false">W226+X226</f>
        <v>0</v>
      </c>
      <c r="Z226" s="31" t="n">
        <f aca="false">Z227</f>
        <v>0</v>
      </c>
      <c r="AA226" s="31" t="n">
        <f aca="false">Y226+Z226</f>
        <v>0</v>
      </c>
      <c r="AB226" s="33" t="n">
        <f aca="false">Q226+R226</f>
        <v>0</v>
      </c>
      <c r="AC226" s="33" t="n">
        <f aca="false">AC227</f>
        <v>0</v>
      </c>
      <c r="AD226" s="33" t="n">
        <f aca="false">AB226+AC226</f>
        <v>0</v>
      </c>
      <c r="AE226" s="33"/>
      <c r="AF226" s="33"/>
      <c r="AG226" s="33" t="n">
        <v>0</v>
      </c>
      <c r="AH226" s="33" t="n">
        <f aca="false">AH227</f>
        <v>0</v>
      </c>
      <c r="AI226" s="33"/>
      <c r="AJ226" s="33" t="n">
        <f aca="false">AJ227</f>
        <v>0</v>
      </c>
      <c r="AK226" s="33" t="n">
        <f aca="false">AI226+AJ226</f>
        <v>0</v>
      </c>
      <c r="AL226" s="33" t="n">
        <f aca="false">AL227</f>
        <v>0</v>
      </c>
      <c r="AM226" s="33" t="n">
        <f aca="false">AK226+AL226</f>
        <v>0</v>
      </c>
    </row>
    <row r="227" s="27" customFormat="true" ht="15.75" hidden="true" customHeight="true" outlineLevel="0" collapsed="false">
      <c r="A227" s="43" t="s">
        <v>232</v>
      </c>
      <c r="B227" s="74"/>
      <c r="C227" s="75"/>
      <c r="D227" s="78"/>
      <c r="E227" s="78" t="s">
        <v>255</v>
      </c>
      <c r="F227" s="35" t="n">
        <v>0</v>
      </c>
      <c r="G227" s="35"/>
      <c r="H227" s="35" t="n">
        <f aca="false">F227+G227</f>
        <v>0</v>
      </c>
      <c r="I227" s="35" t="n">
        <v>0</v>
      </c>
      <c r="J227" s="35"/>
      <c r="K227" s="35"/>
      <c r="L227" s="35" t="n">
        <f aca="false">H227+K227</f>
        <v>0</v>
      </c>
      <c r="M227" s="35" t="n">
        <f aca="false">I227+J227</f>
        <v>0</v>
      </c>
      <c r="N227" s="35"/>
      <c r="O227" s="35"/>
      <c r="P227" s="35" t="n">
        <f aca="false">L227+O227</f>
        <v>0</v>
      </c>
      <c r="Q227" s="35" t="n">
        <f aca="false">M227+N227</f>
        <v>0</v>
      </c>
      <c r="R227" s="35"/>
      <c r="S227" s="35"/>
      <c r="T227" s="35" t="n">
        <f aca="false">P227+S227</f>
        <v>0</v>
      </c>
      <c r="U227" s="35" t="n">
        <v>0</v>
      </c>
      <c r="V227" s="36"/>
      <c r="W227" s="35" t="n">
        <f aca="false">U227+V227</f>
        <v>0</v>
      </c>
      <c r="X227" s="35"/>
      <c r="Y227" s="35" t="n">
        <f aca="false">W227+X227</f>
        <v>0</v>
      </c>
      <c r="Z227" s="35"/>
      <c r="AA227" s="35" t="n">
        <f aca="false">Y227+Z227</f>
        <v>0</v>
      </c>
      <c r="AB227" s="37" t="n">
        <f aca="false">Q227+R227</f>
        <v>0</v>
      </c>
      <c r="AC227" s="37"/>
      <c r="AD227" s="37" t="n">
        <f aca="false">AB227+AC227</f>
        <v>0</v>
      </c>
      <c r="AE227" s="37"/>
      <c r="AF227" s="37"/>
      <c r="AG227" s="37" t="n">
        <v>0</v>
      </c>
      <c r="AH227" s="37"/>
      <c r="AI227" s="37"/>
      <c r="AJ227" s="37"/>
      <c r="AK227" s="37" t="n">
        <f aca="false">AI227+AJ227</f>
        <v>0</v>
      </c>
      <c r="AL227" s="37"/>
      <c r="AM227" s="37" t="n">
        <f aca="false">AK227+AL227</f>
        <v>0</v>
      </c>
    </row>
    <row r="228" s="27" customFormat="true" ht="63" hidden="false" customHeight="false" outlineLevel="0" collapsed="false">
      <c r="A228" s="42" t="s">
        <v>233</v>
      </c>
      <c r="B228" s="74"/>
      <c r="C228" s="75"/>
      <c r="D228" s="77" t="s">
        <v>234</v>
      </c>
      <c r="E228" s="78"/>
      <c r="F228" s="31" t="n">
        <v>200</v>
      </c>
      <c r="G228" s="31" t="n">
        <f aca="false">G229</f>
        <v>0</v>
      </c>
      <c r="H228" s="31" t="n">
        <f aca="false">F228+G228</f>
        <v>200</v>
      </c>
      <c r="I228" s="31"/>
      <c r="J228" s="31" t="n">
        <f aca="false">J229</f>
        <v>0</v>
      </c>
      <c r="K228" s="31" t="n">
        <f aca="false">K229</f>
        <v>0</v>
      </c>
      <c r="L228" s="31" t="n">
        <f aca="false">H228+K228</f>
        <v>200</v>
      </c>
      <c r="M228" s="31" t="n">
        <f aca="false">I228+J228</f>
        <v>0</v>
      </c>
      <c r="N228" s="31" t="n">
        <f aca="false">N229</f>
        <v>0</v>
      </c>
      <c r="O228" s="31" t="n">
        <f aca="false">O229</f>
        <v>0</v>
      </c>
      <c r="P228" s="31" t="n">
        <f aca="false">L228+O228</f>
        <v>200</v>
      </c>
      <c r="Q228" s="31"/>
      <c r="R228" s="31" t="n">
        <f aca="false">R229</f>
        <v>0</v>
      </c>
      <c r="S228" s="31" t="n">
        <f aca="false">S229</f>
        <v>0</v>
      </c>
      <c r="T228" s="31" t="n">
        <f aca="false">P228+S228</f>
        <v>200</v>
      </c>
      <c r="U228" s="31" t="n">
        <v>200</v>
      </c>
      <c r="V228" s="32" t="n">
        <f aca="false">V229</f>
        <v>0</v>
      </c>
      <c r="W228" s="31" t="n">
        <f aca="false">U228+V228</f>
        <v>200</v>
      </c>
      <c r="X228" s="31" t="n">
        <f aca="false">X229</f>
        <v>0</v>
      </c>
      <c r="Y228" s="31" t="n">
        <f aca="false">W228+X228</f>
        <v>200</v>
      </c>
      <c r="Z228" s="31" t="n">
        <f aca="false">Z229</f>
        <v>0</v>
      </c>
      <c r="AA228" s="31" t="n">
        <f aca="false">Y228+Z228</f>
        <v>200</v>
      </c>
      <c r="AB228" s="33"/>
      <c r="AC228" s="33" t="n">
        <f aca="false">AC229</f>
        <v>0</v>
      </c>
      <c r="AD228" s="33"/>
      <c r="AE228" s="33"/>
      <c r="AF228" s="33"/>
      <c r="AG228" s="33"/>
      <c r="AH228" s="33" t="n">
        <f aca="false">AH229</f>
        <v>0</v>
      </c>
      <c r="AI228" s="33"/>
      <c r="AJ228" s="33" t="n">
        <f aca="false">AJ229</f>
        <v>0</v>
      </c>
      <c r="AK228" s="33"/>
      <c r="AL228" s="33" t="n">
        <f aca="false">AL229</f>
        <v>0</v>
      </c>
      <c r="AM228" s="33"/>
    </row>
    <row r="229" s="27" customFormat="true" ht="15.75" hidden="false" customHeight="false" outlineLevel="0" collapsed="false">
      <c r="A229" s="43" t="s">
        <v>232</v>
      </c>
      <c r="B229" s="74"/>
      <c r="C229" s="75"/>
      <c r="D229" s="78"/>
      <c r="E229" s="78" t="s">
        <v>255</v>
      </c>
      <c r="F229" s="35" t="n">
        <v>200</v>
      </c>
      <c r="G229" s="35"/>
      <c r="H229" s="35" t="n">
        <f aca="false">F229+G229</f>
        <v>200</v>
      </c>
      <c r="I229" s="35"/>
      <c r="J229" s="35"/>
      <c r="K229" s="35"/>
      <c r="L229" s="35" t="n">
        <f aca="false">H229+K229</f>
        <v>200</v>
      </c>
      <c r="M229" s="35" t="n">
        <f aca="false">I229+J229</f>
        <v>0</v>
      </c>
      <c r="N229" s="35"/>
      <c r="O229" s="35"/>
      <c r="P229" s="35" t="n">
        <f aca="false">L229+O229</f>
        <v>200</v>
      </c>
      <c r="Q229" s="35"/>
      <c r="R229" s="35"/>
      <c r="S229" s="35"/>
      <c r="T229" s="35" t="n">
        <f aca="false">P229+S229</f>
        <v>200</v>
      </c>
      <c r="U229" s="35" t="n">
        <v>200</v>
      </c>
      <c r="V229" s="36"/>
      <c r="W229" s="35" t="n">
        <f aca="false">U229+V229</f>
        <v>200</v>
      </c>
      <c r="X229" s="35"/>
      <c r="Y229" s="35" t="n">
        <f aca="false">W229+X229</f>
        <v>200</v>
      </c>
      <c r="Z229" s="35"/>
      <c r="AA229" s="35" t="n">
        <f aca="false">Y229+Z229</f>
        <v>200</v>
      </c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</row>
    <row r="230" s="27" customFormat="true" ht="47.25" hidden="false" customHeight="false" outlineLevel="0" collapsed="false">
      <c r="A230" s="57" t="s">
        <v>256</v>
      </c>
      <c r="B230" s="22"/>
      <c r="C230" s="22" t="s">
        <v>257</v>
      </c>
      <c r="D230" s="22"/>
      <c r="E230" s="22"/>
      <c r="F230" s="24" t="n">
        <v>38165</v>
      </c>
      <c r="G230" s="24" t="n">
        <f aca="false">G231+G237</f>
        <v>0</v>
      </c>
      <c r="H230" s="24" t="n">
        <f aca="false">F230+G230</f>
        <v>38165</v>
      </c>
      <c r="I230" s="24"/>
      <c r="J230" s="24" t="n">
        <f aca="false">J231+J237</f>
        <v>0</v>
      </c>
      <c r="K230" s="24" t="n">
        <f aca="false">K231+K237</f>
        <v>0</v>
      </c>
      <c r="L230" s="24" t="n">
        <f aca="false">H230+K230</f>
        <v>38165</v>
      </c>
      <c r="M230" s="24" t="n">
        <f aca="false">I230+J230</f>
        <v>0</v>
      </c>
      <c r="N230" s="24" t="n">
        <f aca="false">N231+N237</f>
        <v>0</v>
      </c>
      <c r="O230" s="24" t="n">
        <f aca="false">O231+O237</f>
        <v>-3500</v>
      </c>
      <c r="P230" s="24" t="n">
        <f aca="false">L230+O230</f>
        <v>34665</v>
      </c>
      <c r="Q230" s="24"/>
      <c r="R230" s="24" t="n">
        <f aca="false">R231+R237</f>
        <v>0</v>
      </c>
      <c r="S230" s="24" t="n">
        <f aca="false">S231+S237</f>
        <v>0</v>
      </c>
      <c r="T230" s="24" t="n">
        <f aca="false">P230+S230</f>
        <v>34665</v>
      </c>
      <c r="U230" s="24" t="n">
        <v>34665</v>
      </c>
      <c r="V230" s="25" t="n">
        <f aca="false">V231+V237+V234</f>
        <v>1701</v>
      </c>
      <c r="W230" s="24" t="n">
        <f aca="false">U230+V230</f>
        <v>36366</v>
      </c>
      <c r="X230" s="24" t="n">
        <f aca="false">X231+X237+X234</f>
        <v>0</v>
      </c>
      <c r="Y230" s="24" t="n">
        <f aca="false">W230+X230</f>
        <v>36366</v>
      </c>
      <c r="Z230" s="24" t="n">
        <f aca="false">Z231+Z237+Z234</f>
        <v>355</v>
      </c>
      <c r="AA230" s="24" t="n">
        <f aca="false">Y230+Z230</f>
        <v>36721</v>
      </c>
      <c r="AB230" s="26"/>
      <c r="AC230" s="26" t="n">
        <f aca="false">AC231+AC237</f>
        <v>0</v>
      </c>
      <c r="AD230" s="26"/>
      <c r="AE230" s="26"/>
      <c r="AF230" s="26"/>
      <c r="AG230" s="26"/>
      <c r="AH230" s="26" t="n">
        <f aca="false">AH231+AH237</f>
        <v>0</v>
      </c>
      <c r="AI230" s="26"/>
      <c r="AJ230" s="26" t="n">
        <f aca="false">AJ231+AJ237+AJ234</f>
        <v>0</v>
      </c>
      <c r="AK230" s="26"/>
      <c r="AL230" s="26" t="n">
        <f aca="false">AL231+AL237+AL234</f>
        <v>0</v>
      </c>
      <c r="AM230" s="26"/>
    </row>
    <row r="231" s="27" customFormat="true" ht="78.75" hidden="false" customHeight="false" outlineLevel="0" collapsed="false">
      <c r="A231" s="61" t="s">
        <v>95</v>
      </c>
      <c r="B231" s="22"/>
      <c r="C231" s="22"/>
      <c r="D231" s="62" t="s">
        <v>96</v>
      </c>
      <c r="E231" s="22"/>
      <c r="F231" s="46" t="n">
        <v>38165</v>
      </c>
      <c r="G231" s="46" t="n">
        <f aca="false">G232</f>
        <v>0</v>
      </c>
      <c r="H231" s="46" t="n">
        <f aca="false">F231+G231</f>
        <v>38165</v>
      </c>
      <c r="I231" s="46"/>
      <c r="J231" s="46" t="n">
        <f aca="false">J232</f>
        <v>0</v>
      </c>
      <c r="K231" s="46" t="n">
        <f aca="false">K232</f>
        <v>0</v>
      </c>
      <c r="L231" s="46" t="n">
        <f aca="false">H231+K231</f>
        <v>38165</v>
      </c>
      <c r="M231" s="46" t="n">
        <f aca="false">I231+J231</f>
        <v>0</v>
      </c>
      <c r="N231" s="46" t="n">
        <f aca="false">N232</f>
        <v>0</v>
      </c>
      <c r="O231" s="46" t="n">
        <f aca="false">O232</f>
        <v>-3500</v>
      </c>
      <c r="P231" s="46" t="n">
        <f aca="false">L231+O231</f>
        <v>34665</v>
      </c>
      <c r="Q231" s="46"/>
      <c r="R231" s="46" t="n">
        <f aca="false">R232</f>
        <v>0</v>
      </c>
      <c r="S231" s="46" t="n">
        <f aca="false">S232</f>
        <v>0</v>
      </c>
      <c r="T231" s="46" t="n">
        <f aca="false">P231+S231</f>
        <v>34665</v>
      </c>
      <c r="U231" s="46" t="n">
        <v>34665</v>
      </c>
      <c r="V231" s="47" t="n">
        <f aca="false">V232</f>
        <v>0</v>
      </c>
      <c r="W231" s="46" t="n">
        <f aca="false">U231+V231</f>
        <v>34665</v>
      </c>
      <c r="X231" s="46" t="n">
        <f aca="false">X232</f>
        <v>0</v>
      </c>
      <c r="Y231" s="46" t="n">
        <f aca="false">W231+X231</f>
        <v>34665</v>
      </c>
      <c r="Z231" s="46" t="n">
        <f aca="false">Z232</f>
        <v>0</v>
      </c>
      <c r="AA231" s="46" t="n">
        <f aca="false">Y231+Z231</f>
        <v>34665</v>
      </c>
      <c r="AB231" s="48"/>
      <c r="AC231" s="48" t="n">
        <f aca="false">AC232</f>
        <v>0</v>
      </c>
      <c r="AD231" s="48"/>
      <c r="AE231" s="48"/>
      <c r="AF231" s="48"/>
      <c r="AG231" s="48"/>
      <c r="AH231" s="48" t="n">
        <f aca="false">AH232</f>
        <v>0</v>
      </c>
      <c r="AI231" s="48"/>
      <c r="AJ231" s="48" t="n">
        <f aca="false">AJ232</f>
        <v>0</v>
      </c>
      <c r="AK231" s="48"/>
      <c r="AL231" s="48" t="n">
        <f aca="false">AL232</f>
        <v>0</v>
      </c>
      <c r="AM231" s="48"/>
    </row>
    <row r="232" s="27" customFormat="true" ht="15.75" hidden="false" customHeight="false" outlineLevel="0" collapsed="false">
      <c r="A232" s="61" t="s">
        <v>97</v>
      </c>
      <c r="B232" s="22"/>
      <c r="C232" s="22"/>
      <c r="D232" s="62" t="s">
        <v>98</v>
      </c>
      <c r="E232" s="22"/>
      <c r="F232" s="46" t="n">
        <v>38165</v>
      </c>
      <c r="G232" s="46" t="n">
        <f aca="false">G233</f>
        <v>0</v>
      </c>
      <c r="H232" s="46" t="n">
        <f aca="false">F232+G232</f>
        <v>38165</v>
      </c>
      <c r="I232" s="46"/>
      <c r="J232" s="46" t="n">
        <f aca="false">J233</f>
        <v>0</v>
      </c>
      <c r="K232" s="46" t="n">
        <f aca="false">K233</f>
        <v>0</v>
      </c>
      <c r="L232" s="46" t="n">
        <f aca="false">H232+K232</f>
        <v>38165</v>
      </c>
      <c r="M232" s="46" t="n">
        <f aca="false">I232+J232</f>
        <v>0</v>
      </c>
      <c r="N232" s="46" t="n">
        <f aca="false">N233</f>
        <v>0</v>
      </c>
      <c r="O232" s="46" t="n">
        <f aca="false">O233</f>
        <v>-3500</v>
      </c>
      <c r="P232" s="46" t="n">
        <f aca="false">L232+O232</f>
        <v>34665</v>
      </c>
      <c r="Q232" s="46"/>
      <c r="R232" s="46" t="n">
        <f aca="false">R233</f>
        <v>0</v>
      </c>
      <c r="S232" s="46" t="n">
        <f aca="false">S233</f>
        <v>0</v>
      </c>
      <c r="T232" s="46" t="n">
        <f aca="false">P232+S232</f>
        <v>34665</v>
      </c>
      <c r="U232" s="46" t="n">
        <v>34665</v>
      </c>
      <c r="V232" s="47" t="n">
        <f aca="false">V233</f>
        <v>0</v>
      </c>
      <c r="W232" s="46" t="n">
        <f aca="false">U232+V232</f>
        <v>34665</v>
      </c>
      <c r="X232" s="46" t="n">
        <f aca="false">X233</f>
        <v>0</v>
      </c>
      <c r="Y232" s="46" t="n">
        <f aca="false">W232+X232</f>
        <v>34665</v>
      </c>
      <c r="Z232" s="46" t="n">
        <f aca="false">Z233</f>
        <v>0</v>
      </c>
      <c r="AA232" s="46" t="n">
        <f aca="false">Y232+Z232</f>
        <v>34665</v>
      </c>
      <c r="AB232" s="48"/>
      <c r="AC232" s="48" t="n">
        <f aca="false">AC233</f>
        <v>0</v>
      </c>
      <c r="AD232" s="48"/>
      <c r="AE232" s="48"/>
      <c r="AF232" s="48"/>
      <c r="AG232" s="48"/>
      <c r="AH232" s="48" t="n">
        <f aca="false">AH233</f>
        <v>0</v>
      </c>
      <c r="AI232" s="48"/>
      <c r="AJ232" s="48" t="n">
        <f aca="false">AJ233</f>
        <v>0</v>
      </c>
      <c r="AK232" s="48"/>
      <c r="AL232" s="48" t="n">
        <f aca="false">AL233</f>
        <v>0</v>
      </c>
      <c r="AM232" s="48"/>
    </row>
    <row r="233" s="27" customFormat="true" ht="31.5" hidden="false" customHeight="false" outlineLevel="0" collapsed="false">
      <c r="A233" s="59" t="s">
        <v>58</v>
      </c>
      <c r="B233" s="22"/>
      <c r="C233" s="22"/>
      <c r="D233" s="22"/>
      <c r="E233" s="60" t="s">
        <v>59</v>
      </c>
      <c r="F233" s="51" t="n">
        <v>38165</v>
      </c>
      <c r="G233" s="51"/>
      <c r="H233" s="51" t="n">
        <f aca="false">F233+G233</f>
        <v>38165</v>
      </c>
      <c r="I233" s="51"/>
      <c r="J233" s="51"/>
      <c r="K233" s="51"/>
      <c r="L233" s="51" t="n">
        <f aca="false">H233+K233</f>
        <v>38165</v>
      </c>
      <c r="M233" s="51" t="n">
        <f aca="false">I233+J233</f>
        <v>0</v>
      </c>
      <c r="N233" s="51"/>
      <c r="O233" s="51" t="n">
        <v>-3500</v>
      </c>
      <c r="P233" s="51" t="n">
        <f aca="false">L233+O233</f>
        <v>34665</v>
      </c>
      <c r="Q233" s="51"/>
      <c r="R233" s="51"/>
      <c r="S233" s="51"/>
      <c r="T233" s="51" t="n">
        <f aca="false">P233+S233</f>
        <v>34665</v>
      </c>
      <c r="U233" s="51" t="n">
        <v>34665</v>
      </c>
      <c r="V233" s="52"/>
      <c r="W233" s="51" t="n">
        <f aca="false">U233+V233</f>
        <v>34665</v>
      </c>
      <c r="X233" s="51"/>
      <c r="Y233" s="51" t="n">
        <f aca="false">W233+X233</f>
        <v>34665</v>
      </c>
      <c r="Z233" s="51"/>
      <c r="AA233" s="51" t="n">
        <f aca="false">Y233+Z233</f>
        <v>34665</v>
      </c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27" customFormat="true" ht="31.5" hidden="false" customHeight="false" outlineLevel="0" collapsed="false">
      <c r="A234" s="45" t="s">
        <v>125</v>
      </c>
      <c r="B234" s="63"/>
      <c r="C234" s="30"/>
      <c r="D234" s="29" t="s">
        <v>126</v>
      </c>
      <c r="E234" s="30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 t="n">
        <f aca="false">V235</f>
        <v>1701</v>
      </c>
      <c r="W234" s="31" t="n">
        <f aca="false">U234+V234</f>
        <v>1701</v>
      </c>
      <c r="X234" s="31" t="n">
        <f aca="false">X235</f>
        <v>0</v>
      </c>
      <c r="Y234" s="31" t="n">
        <f aca="false">W234+X234</f>
        <v>1701</v>
      </c>
      <c r="Z234" s="31" t="n">
        <f aca="false">Z235</f>
        <v>355</v>
      </c>
      <c r="AA234" s="31" t="n">
        <f aca="false">Y234+Z234</f>
        <v>2056</v>
      </c>
      <c r="AB234" s="53"/>
      <c r="AC234" s="53"/>
      <c r="AD234" s="53"/>
      <c r="AE234" s="53"/>
      <c r="AF234" s="53"/>
      <c r="AG234" s="53"/>
      <c r="AH234" s="53"/>
      <c r="AI234" s="53"/>
      <c r="AJ234" s="53" t="n">
        <f aca="false">AJ235</f>
        <v>0</v>
      </c>
      <c r="AK234" s="53"/>
      <c r="AL234" s="53" t="n">
        <f aca="false">AL235</f>
        <v>0</v>
      </c>
      <c r="AM234" s="53"/>
    </row>
    <row r="235" s="27" customFormat="true" ht="20.25" hidden="false" customHeight="true" outlineLevel="0" collapsed="false">
      <c r="A235" s="45" t="s">
        <v>127</v>
      </c>
      <c r="B235" s="63"/>
      <c r="C235" s="30"/>
      <c r="D235" s="29" t="s">
        <v>128</v>
      </c>
      <c r="E235" s="30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 t="n">
        <f aca="false">V236</f>
        <v>1701</v>
      </c>
      <c r="W235" s="31" t="n">
        <f aca="false">U235+V235</f>
        <v>1701</v>
      </c>
      <c r="X235" s="31" t="n">
        <f aca="false">X236</f>
        <v>0</v>
      </c>
      <c r="Y235" s="31" t="n">
        <f aca="false">W235+X235</f>
        <v>1701</v>
      </c>
      <c r="Z235" s="31" t="n">
        <f aca="false">Z236</f>
        <v>355</v>
      </c>
      <c r="AA235" s="31" t="n">
        <f aca="false">Y235+Z235</f>
        <v>2056</v>
      </c>
      <c r="AB235" s="53"/>
      <c r="AC235" s="53"/>
      <c r="AD235" s="53"/>
      <c r="AE235" s="53"/>
      <c r="AF235" s="53"/>
      <c r="AG235" s="53"/>
      <c r="AH235" s="53"/>
      <c r="AI235" s="53"/>
      <c r="AJ235" s="53" t="n">
        <f aca="false">AJ236</f>
        <v>0</v>
      </c>
      <c r="AK235" s="53"/>
      <c r="AL235" s="53" t="n">
        <f aca="false">AL236</f>
        <v>0</v>
      </c>
      <c r="AM235" s="53"/>
    </row>
    <row r="236" s="27" customFormat="true" ht="32.25" hidden="false" customHeight="true" outlineLevel="0" collapsed="false">
      <c r="A236" s="54" t="s">
        <v>129</v>
      </c>
      <c r="B236" s="23"/>
      <c r="C236" s="23"/>
      <c r="D236" s="23"/>
      <c r="E236" s="30" t="s">
        <v>130</v>
      </c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 t="n">
        <v>1701</v>
      </c>
      <c r="W236" s="51" t="n">
        <f aca="false">U236+V236</f>
        <v>1701</v>
      </c>
      <c r="X236" s="51"/>
      <c r="Y236" s="51" t="n">
        <f aca="false">W236+X236</f>
        <v>1701</v>
      </c>
      <c r="Z236" s="51" t="n">
        <v>355</v>
      </c>
      <c r="AA236" s="51" t="n">
        <f aca="false">Y236+Z236</f>
        <v>2056</v>
      </c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s="27" customFormat="true" ht="15.75" hidden="true" customHeight="false" outlineLevel="0" collapsed="false">
      <c r="A237" s="42" t="s">
        <v>131</v>
      </c>
      <c r="B237" s="74"/>
      <c r="C237" s="75"/>
      <c r="D237" s="77" t="s">
        <v>132</v>
      </c>
      <c r="E237" s="77"/>
      <c r="F237" s="46" t="n">
        <v>0</v>
      </c>
      <c r="G237" s="46" t="n">
        <f aca="false">G238</f>
        <v>0</v>
      </c>
      <c r="H237" s="46" t="n">
        <f aca="false">F237+G237</f>
        <v>0</v>
      </c>
      <c r="I237" s="46" t="n">
        <v>0</v>
      </c>
      <c r="J237" s="46" t="n">
        <f aca="false">J238</f>
        <v>0</v>
      </c>
      <c r="K237" s="46" t="n">
        <f aca="false">K238</f>
        <v>0</v>
      </c>
      <c r="L237" s="46" t="n">
        <f aca="false">H237+K237</f>
        <v>0</v>
      </c>
      <c r="M237" s="46" t="n">
        <f aca="false">I237+J237</f>
        <v>0</v>
      </c>
      <c r="N237" s="46" t="n">
        <f aca="false">N238</f>
        <v>0</v>
      </c>
      <c r="O237" s="46" t="n">
        <f aca="false">O238</f>
        <v>0</v>
      </c>
      <c r="P237" s="46" t="n">
        <f aca="false">L237+O237</f>
        <v>0</v>
      </c>
      <c r="Q237" s="46"/>
      <c r="R237" s="46" t="n">
        <f aca="false">R238</f>
        <v>0</v>
      </c>
      <c r="S237" s="46" t="n">
        <f aca="false">S238</f>
        <v>0</v>
      </c>
      <c r="T237" s="46" t="n">
        <f aca="false">P237+S237</f>
        <v>0</v>
      </c>
      <c r="U237" s="46" t="n">
        <v>0</v>
      </c>
      <c r="V237" s="47" t="n">
        <f aca="false">V238</f>
        <v>0</v>
      </c>
      <c r="W237" s="46" t="n">
        <f aca="false">U237+V237</f>
        <v>0</v>
      </c>
      <c r="X237" s="46" t="n">
        <f aca="false">X238</f>
        <v>0</v>
      </c>
      <c r="Y237" s="46" t="n">
        <f aca="false">W237+X237</f>
        <v>0</v>
      </c>
      <c r="Z237" s="46" t="n">
        <f aca="false">Z238</f>
        <v>0</v>
      </c>
      <c r="AA237" s="46" t="n">
        <f aca="false">Y237+Z237</f>
        <v>0</v>
      </c>
      <c r="AB237" s="48" t="n">
        <f aca="false">Q237+R237</f>
        <v>0</v>
      </c>
      <c r="AC237" s="48" t="n">
        <f aca="false">AC238</f>
        <v>0</v>
      </c>
      <c r="AD237" s="48" t="n">
        <f aca="false">AB237+AC237</f>
        <v>0</v>
      </c>
      <c r="AE237" s="48"/>
      <c r="AF237" s="48"/>
      <c r="AG237" s="48" t="n">
        <v>0</v>
      </c>
      <c r="AH237" s="48" t="n">
        <f aca="false">AH238</f>
        <v>0</v>
      </c>
      <c r="AI237" s="48"/>
      <c r="AJ237" s="48" t="n">
        <f aca="false">AJ238</f>
        <v>0</v>
      </c>
      <c r="AK237" s="48" t="n">
        <f aca="false">AI237+AJ237</f>
        <v>0</v>
      </c>
      <c r="AL237" s="48" t="n">
        <f aca="false">AL238</f>
        <v>0</v>
      </c>
      <c r="AM237" s="48"/>
    </row>
    <row r="238" s="27" customFormat="true" ht="33" hidden="true" customHeight="true" outlineLevel="0" collapsed="false">
      <c r="A238" s="45" t="s">
        <v>139</v>
      </c>
      <c r="B238" s="22"/>
      <c r="C238" s="22"/>
      <c r="D238" s="29" t="s">
        <v>140</v>
      </c>
      <c r="E238" s="30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7" t="n">
        <f aca="false">V239</f>
        <v>0</v>
      </c>
      <c r="W238" s="46" t="n">
        <f aca="false">U238+V238</f>
        <v>0</v>
      </c>
      <c r="X238" s="46" t="n">
        <f aca="false">X239</f>
        <v>0</v>
      </c>
      <c r="Y238" s="46" t="n">
        <f aca="false">W238+X238</f>
        <v>0</v>
      </c>
      <c r="Z238" s="46" t="n">
        <f aca="false">Z239</f>
        <v>0</v>
      </c>
      <c r="AA238" s="46" t="n">
        <f aca="false">Y238+Z238</f>
        <v>0</v>
      </c>
      <c r="AB238" s="48"/>
      <c r="AC238" s="48"/>
      <c r="AD238" s="48"/>
      <c r="AE238" s="48"/>
      <c r="AF238" s="48"/>
      <c r="AG238" s="48"/>
      <c r="AH238" s="48" t="n">
        <v>0</v>
      </c>
      <c r="AI238" s="48"/>
      <c r="AJ238" s="48" t="n">
        <f aca="false">AJ239</f>
        <v>0</v>
      </c>
      <c r="AK238" s="48" t="n">
        <f aca="false">AI238+AJ238</f>
        <v>0</v>
      </c>
      <c r="AL238" s="48" t="n">
        <f aca="false">AL239</f>
        <v>0</v>
      </c>
      <c r="AM238" s="48"/>
    </row>
    <row r="239" s="27" customFormat="true" ht="36.75" hidden="true" customHeight="true" outlineLevel="0" collapsed="false">
      <c r="A239" s="54" t="s">
        <v>129</v>
      </c>
      <c r="B239" s="22"/>
      <c r="C239" s="22"/>
      <c r="D239" s="23"/>
      <c r="E239" s="30" t="s">
        <v>130</v>
      </c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36" t="n">
        <f aca="false">1701-1701</f>
        <v>0</v>
      </c>
      <c r="W239" s="35" t="n">
        <f aca="false">U239+V239</f>
        <v>0</v>
      </c>
      <c r="X239" s="35" t="n">
        <f aca="false">1701-1701</f>
        <v>0</v>
      </c>
      <c r="Y239" s="35" t="n">
        <f aca="false">W239+X239</f>
        <v>0</v>
      </c>
      <c r="Z239" s="35" t="n">
        <f aca="false">1701-1701</f>
        <v>0</v>
      </c>
      <c r="AA239" s="35" t="n">
        <f aca="false">Y239+Z239</f>
        <v>0</v>
      </c>
      <c r="AB239" s="37"/>
      <c r="AC239" s="37"/>
      <c r="AD239" s="37"/>
      <c r="AE239" s="37"/>
      <c r="AF239" s="37"/>
      <c r="AG239" s="37"/>
      <c r="AH239" s="37" t="n">
        <v>0</v>
      </c>
      <c r="AI239" s="37"/>
      <c r="AJ239" s="37" t="n">
        <f aca="false">1701-1701</f>
        <v>0</v>
      </c>
      <c r="AK239" s="37" t="n">
        <f aca="false">AI239+AJ239</f>
        <v>0</v>
      </c>
      <c r="AL239" s="37" t="n">
        <f aca="false">1701-1701</f>
        <v>0</v>
      </c>
      <c r="AM239" s="37"/>
    </row>
    <row r="240" s="55" customFormat="true" ht="15.75" hidden="false" customHeight="false" outlineLevel="0" collapsed="false">
      <c r="A240" s="44" t="s">
        <v>141</v>
      </c>
      <c r="B240" s="23"/>
      <c r="C240" s="23" t="s">
        <v>142</v>
      </c>
      <c r="D240" s="29"/>
      <c r="E240" s="30"/>
      <c r="F240" s="39" t="n">
        <v>2899</v>
      </c>
      <c r="G240" s="39" t="n">
        <f aca="false">G241</f>
        <v>0</v>
      </c>
      <c r="H240" s="39" t="n">
        <f aca="false">F240+G240</f>
        <v>2899</v>
      </c>
      <c r="I240" s="39"/>
      <c r="J240" s="39" t="n">
        <f aca="false">J241</f>
        <v>0</v>
      </c>
      <c r="K240" s="39" t="n">
        <f aca="false">K241</f>
        <v>0</v>
      </c>
      <c r="L240" s="39" t="n">
        <f aca="false">H240+K240</f>
        <v>2899</v>
      </c>
      <c r="M240" s="39" t="n">
        <f aca="false">I240+J240</f>
        <v>0</v>
      </c>
      <c r="N240" s="39" t="n">
        <f aca="false">N241</f>
        <v>0</v>
      </c>
      <c r="O240" s="39" t="n">
        <f aca="false">O241</f>
        <v>0</v>
      </c>
      <c r="P240" s="39" t="n">
        <f aca="false">L240+O240</f>
        <v>2899</v>
      </c>
      <c r="Q240" s="39"/>
      <c r="R240" s="39" t="n">
        <f aca="false">R241</f>
        <v>0</v>
      </c>
      <c r="S240" s="39" t="n">
        <f aca="false">S241</f>
        <v>0</v>
      </c>
      <c r="T240" s="39" t="n">
        <f aca="false">P240+S240</f>
        <v>2899</v>
      </c>
      <c r="U240" s="39" t="n">
        <v>2899</v>
      </c>
      <c r="V240" s="40" t="n">
        <f aca="false">V241+V243</f>
        <v>124</v>
      </c>
      <c r="W240" s="39" t="n">
        <f aca="false">U240+V240</f>
        <v>3023</v>
      </c>
      <c r="X240" s="39" t="n">
        <f aca="false">X241+X243</f>
        <v>0</v>
      </c>
      <c r="Y240" s="39" t="n">
        <f aca="false">W240+X240</f>
        <v>3023</v>
      </c>
      <c r="Z240" s="39" t="n">
        <f aca="false">Z241+Z243</f>
        <v>0</v>
      </c>
      <c r="AA240" s="39" t="n">
        <f aca="false">Y240+Z240</f>
        <v>3023</v>
      </c>
      <c r="AB240" s="41"/>
      <c r="AC240" s="41" t="n">
        <f aca="false">AC241</f>
        <v>0</v>
      </c>
      <c r="AD240" s="41"/>
      <c r="AE240" s="41"/>
      <c r="AF240" s="41"/>
      <c r="AG240" s="41"/>
      <c r="AH240" s="41" t="n">
        <f aca="false">AH241</f>
        <v>0</v>
      </c>
      <c r="AI240" s="41"/>
      <c r="AJ240" s="41" t="n">
        <f aca="false">AJ241+AJ243</f>
        <v>0</v>
      </c>
      <c r="AK240" s="41"/>
      <c r="AL240" s="41" t="n">
        <f aca="false">AL241+AL243</f>
        <v>0</v>
      </c>
      <c r="AM240" s="41"/>
    </row>
    <row r="241" s="64" customFormat="true" ht="31.5" hidden="false" customHeight="false" outlineLevel="0" collapsed="false">
      <c r="A241" s="45" t="s">
        <v>147</v>
      </c>
      <c r="B241" s="23"/>
      <c r="C241" s="23"/>
      <c r="D241" s="29" t="s">
        <v>148</v>
      </c>
      <c r="E241" s="30"/>
      <c r="F241" s="31" t="n">
        <v>2899</v>
      </c>
      <c r="G241" s="31" t="n">
        <f aca="false">G242</f>
        <v>0</v>
      </c>
      <c r="H241" s="31" t="n">
        <f aca="false">F241+G241</f>
        <v>2899</v>
      </c>
      <c r="I241" s="31"/>
      <c r="J241" s="31" t="n">
        <f aca="false">J242</f>
        <v>0</v>
      </c>
      <c r="K241" s="31" t="n">
        <f aca="false">K242</f>
        <v>0</v>
      </c>
      <c r="L241" s="31" t="n">
        <f aca="false">H241+K241</f>
        <v>2899</v>
      </c>
      <c r="M241" s="31" t="n">
        <f aca="false">I241+J241</f>
        <v>0</v>
      </c>
      <c r="N241" s="31" t="n">
        <f aca="false">N242</f>
        <v>0</v>
      </c>
      <c r="O241" s="31" t="n">
        <f aca="false">O242</f>
        <v>0</v>
      </c>
      <c r="P241" s="31" t="n">
        <f aca="false">L241+O241</f>
        <v>2899</v>
      </c>
      <c r="Q241" s="31"/>
      <c r="R241" s="31" t="n">
        <f aca="false">R242</f>
        <v>0</v>
      </c>
      <c r="S241" s="31" t="n">
        <f aca="false">S242</f>
        <v>0</v>
      </c>
      <c r="T241" s="31" t="n">
        <f aca="false">P241+S241</f>
        <v>2899</v>
      </c>
      <c r="U241" s="31" t="n">
        <v>2899</v>
      </c>
      <c r="V241" s="32" t="n">
        <f aca="false">V242</f>
        <v>0</v>
      </c>
      <c r="W241" s="31" t="n">
        <f aca="false">U241+V241</f>
        <v>2899</v>
      </c>
      <c r="X241" s="31" t="n">
        <f aca="false">X242</f>
        <v>0</v>
      </c>
      <c r="Y241" s="31" t="n">
        <f aca="false">W241+X241</f>
        <v>2899</v>
      </c>
      <c r="Z241" s="31" t="n">
        <f aca="false">Z242</f>
        <v>0</v>
      </c>
      <c r="AA241" s="31" t="n">
        <f aca="false">Y241+Z241</f>
        <v>2899</v>
      </c>
      <c r="AB241" s="33"/>
      <c r="AC241" s="33" t="n">
        <f aca="false">AC242</f>
        <v>0</v>
      </c>
      <c r="AD241" s="33"/>
      <c r="AE241" s="33"/>
      <c r="AF241" s="33"/>
      <c r="AG241" s="33"/>
      <c r="AH241" s="33" t="n">
        <f aca="false">AH242</f>
        <v>0</v>
      </c>
      <c r="AI241" s="33"/>
      <c r="AJ241" s="33" t="n">
        <f aca="false">AJ242</f>
        <v>0</v>
      </c>
      <c r="AK241" s="33"/>
      <c r="AL241" s="33" t="n">
        <f aca="false">AL242</f>
        <v>0</v>
      </c>
      <c r="AM241" s="33"/>
    </row>
    <row r="242" s="64" customFormat="true" ht="15.75" hidden="false" customHeight="false" outlineLevel="0" collapsed="false">
      <c r="A242" s="54" t="s">
        <v>149</v>
      </c>
      <c r="B242" s="23"/>
      <c r="C242" s="23"/>
      <c r="D242" s="29"/>
      <c r="E242" s="30" t="s">
        <v>150</v>
      </c>
      <c r="F242" s="35" t="n">
        <v>2899</v>
      </c>
      <c r="G242" s="35"/>
      <c r="H242" s="35" t="n">
        <f aca="false">F242+G242</f>
        <v>2899</v>
      </c>
      <c r="I242" s="35"/>
      <c r="J242" s="35"/>
      <c r="K242" s="35"/>
      <c r="L242" s="35" t="n">
        <f aca="false">H242+K242</f>
        <v>2899</v>
      </c>
      <c r="M242" s="35" t="n">
        <f aca="false">I242+J242</f>
        <v>0</v>
      </c>
      <c r="N242" s="35"/>
      <c r="O242" s="35"/>
      <c r="P242" s="35" t="n">
        <f aca="false">L242+O242</f>
        <v>2899</v>
      </c>
      <c r="Q242" s="35"/>
      <c r="R242" s="35"/>
      <c r="S242" s="35"/>
      <c r="T242" s="35" t="n">
        <f aca="false">P242+S242</f>
        <v>2899</v>
      </c>
      <c r="U242" s="35" t="n">
        <v>2899</v>
      </c>
      <c r="V242" s="36"/>
      <c r="W242" s="35" t="n">
        <f aca="false">U242+V242</f>
        <v>2899</v>
      </c>
      <c r="X242" s="35"/>
      <c r="Y242" s="35" t="n">
        <f aca="false">W242+X242</f>
        <v>2899</v>
      </c>
      <c r="Z242" s="35"/>
      <c r="AA242" s="35" t="n">
        <f aca="false">Y242+Z242</f>
        <v>2899</v>
      </c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</row>
    <row r="243" s="64" customFormat="true" ht="31.5" hidden="false" customHeight="false" outlineLevel="0" collapsed="false">
      <c r="A243" s="45" t="s">
        <v>151</v>
      </c>
      <c r="B243" s="49"/>
      <c r="C243" s="49"/>
      <c r="D243" s="29" t="s">
        <v>152</v>
      </c>
      <c r="E243" s="30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2" t="n">
        <f aca="false">V244</f>
        <v>124</v>
      </c>
      <c r="W243" s="31" t="n">
        <f aca="false">U243+V243</f>
        <v>124</v>
      </c>
      <c r="X243" s="31" t="n">
        <f aca="false">X244</f>
        <v>0</v>
      </c>
      <c r="Y243" s="31" t="n">
        <f aca="false">W243+X243</f>
        <v>124</v>
      </c>
      <c r="Z243" s="31" t="n">
        <f aca="false">Z244</f>
        <v>0</v>
      </c>
      <c r="AA243" s="31" t="n">
        <f aca="false">Y243+Z243</f>
        <v>124</v>
      </c>
      <c r="AB243" s="33"/>
      <c r="AC243" s="33"/>
      <c r="AD243" s="33"/>
      <c r="AE243" s="33"/>
      <c r="AF243" s="33"/>
      <c r="AG243" s="33"/>
      <c r="AH243" s="33"/>
      <c r="AI243" s="33"/>
      <c r="AJ243" s="33" t="n">
        <f aca="false">AJ244</f>
        <v>0</v>
      </c>
      <c r="AK243" s="33"/>
      <c r="AL243" s="33" t="n">
        <f aca="false">AL244</f>
        <v>0</v>
      </c>
      <c r="AM243" s="33"/>
    </row>
    <row r="244" s="64" customFormat="true" ht="15.75" hidden="false" customHeight="false" outlineLevel="0" collapsed="false">
      <c r="A244" s="54" t="s">
        <v>149</v>
      </c>
      <c r="B244" s="49"/>
      <c r="C244" s="49"/>
      <c r="D244" s="29"/>
      <c r="E244" s="30" t="s">
        <v>150</v>
      </c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 t="n">
        <v>124</v>
      </c>
      <c r="W244" s="35" t="n">
        <f aca="false">U244+V244</f>
        <v>124</v>
      </c>
      <c r="X244" s="35"/>
      <c r="Y244" s="35" t="n">
        <f aca="false">W244+X244</f>
        <v>124</v>
      </c>
      <c r="Z244" s="35"/>
      <c r="AA244" s="35" t="n">
        <f aca="false">Y244+Z244</f>
        <v>124</v>
      </c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</row>
    <row r="245" s="27" customFormat="true" ht="15.75" hidden="false" customHeight="false" outlineLevel="0" collapsed="false">
      <c r="A245" s="44" t="s">
        <v>157</v>
      </c>
      <c r="B245" s="23"/>
      <c r="C245" s="23" t="s">
        <v>158</v>
      </c>
      <c r="D245" s="23"/>
      <c r="E245" s="23"/>
      <c r="F245" s="24" t="n">
        <v>1930</v>
      </c>
      <c r="G245" s="24" t="n">
        <f aca="false">G246</f>
        <v>0</v>
      </c>
      <c r="H245" s="24" t="n">
        <f aca="false">F245+G245</f>
        <v>1930</v>
      </c>
      <c r="I245" s="24"/>
      <c r="J245" s="24" t="n">
        <f aca="false">J246</f>
        <v>0</v>
      </c>
      <c r="K245" s="24" t="n">
        <f aca="false">K246</f>
        <v>0</v>
      </c>
      <c r="L245" s="24" t="n">
        <f aca="false">H245+K245</f>
        <v>1930</v>
      </c>
      <c r="M245" s="24" t="n">
        <f aca="false">I245+J245</f>
        <v>0</v>
      </c>
      <c r="N245" s="24" t="n">
        <f aca="false">N246</f>
        <v>0</v>
      </c>
      <c r="O245" s="24" t="n">
        <f aca="false">O246</f>
        <v>0</v>
      </c>
      <c r="P245" s="24" t="n">
        <f aca="false">L245+O245</f>
        <v>1930</v>
      </c>
      <c r="Q245" s="24"/>
      <c r="R245" s="24" t="n">
        <f aca="false">R246</f>
        <v>0</v>
      </c>
      <c r="S245" s="24" t="n">
        <f aca="false">S246</f>
        <v>0</v>
      </c>
      <c r="T245" s="24" t="n">
        <f aca="false">P245+S245</f>
        <v>1930</v>
      </c>
      <c r="U245" s="24" t="n">
        <v>1930</v>
      </c>
      <c r="V245" s="25" t="n">
        <f aca="false">V246</f>
        <v>0</v>
      </c>
      <c r="W245" s="24" t="n">
        <f aca="false">U245+V245</f>
        <v>1930</v>
      </c>
      <c r="X245" s="24" t="n">
        <f aca="false">X246</f>
        <v>0</v>
      </c>
      <c r="Y245" s="24" t="n">
        <f aca="false">W245+X245</f>
        <v>1930</v>
      </c>
      <c r="Z245" s="24" t="n">
        <f aca="false">Z246</f>
        <v>-72</v>
      </c>
      <c r="AA245" s="24" t="n">
        <f aca="false">Y245+Z245</f>
        <v>1858</v>
      </c>
      <c r="AB245" s="26"/>
      <c r="AC245" s="26" t="n">
        <f aca="false">AC246</f>
        <v>0</v>
      </c>
      <c r="AD245" s="26"/>
      <c r="AE245" s="26"/>
      <c r="AF245" s="26"/>
      <c r="AG245" s="26"/>
      <c r="AH245" s="26" t="n">
        <f aca="false">AH246</f>
        <v>0</v>
      </c>
      <c r="AI245" s="26"/>
      <c r="AJ245" s="26" t="n">
        <f aca="false">AJ246</f>
        <v>0</v>
      </c>
      <c r="AK245" s="26"/>
      <c r="AL245" s="26" t="n">
        <f aca="false">AL246</f>
        <v>0</v>
      </c>
      <c r="AM245" s="26"/>
    </row>
    <row r="246" s="27" customFormat="true" ht="15.75" hidden="false" customHeight="false" outlineLevel="0" collapsed="false">
      <c r="A246" s="45" t="s">
        <v>131</v>
      </c>
      <c r="B246" s="23"/>
      <c r="C246" s="23"/>
      <c r="D246" s="29" t="s">
        <v>132</v>
      </c>
      <c r="E246" s="30"/>
      <c r="F246" s="31" t="n">
        <v>1930</v>
      </c>
      <c r="G246" s="31" t="n">
        <f aca="false">G247+G258</f>
        <v>0</v>
      </c>
      <c r="H246" s="31" t="n">
        <f aca="false">F246+G246</f>
        <v>1930</v>
      </c>
      <c r="I246" s="31"/>
      <c r="J246" s="31" t="n">
        <f aca="false">J247+J258</f>
        <v>0</v>
      </c>
      <c r="K246" s="31" t="n">
        <f aca="false">K247+K258</f>
        <v>0</v>
      </c>
      <c r="L246" s="31" t="n">
        <f aca="false">H246+K246</f>
        <v>1930</v>
      </c>
      <c r="M246" s="31" t="n">
        <f aca="false">I246+J246</f>
        <v>0</v>
      </c>
      <c r="N246" s="31" t="n">
        <f aca="false">N247+N258</f>
        <v>0</v>
      </c>
      <c r="O246" s="31" t="n">
        <f aca="false">O247+O258</f>
        <v>0</v>
      </c>
      <c r="P246" s="31" t="n">
        <f aca="false">L246+O246</f>
        <v>1930</v>
      </c>
      <c r="Q246" s="31"/>
      <c r="R246" s="31" t="n">
        <f aca="false">R247+R258</f>
        <v>0</v>
      </c>
      <c r="S246" s="31" t="n">
        <f aca="false">S247+S258</f>
        <v>0</v>
      </c>
      <c r="T246" s="31" t="n">
        <f aca="false">P246+S246</f>
        <v>1930</v>
      </c>
      <c r="U246" s="31" t="n">
        <v>1930</v>
      </c>
      <c r="V246" s="32" t="n">
        <f aca="false">V247+V258</f>
        <v>0</v>
      </c>
      <c r="W246" s="31" t="n">
        <f aca="false">U246+V246</f>
        <v>1930</v>
      </c>
      <c r="X246" s="31" t="n">
        <f aca="false">X247+X258</f>
        <v>0</v>
      </c>
      <c r="Y246" s="31" t="n">
        <f aca="false">W246+X246</f>
        <v>1930</v>
      </c>
      <c r="Z246" s="31" t="n">
        <f aca="false">Z247+Z258</f>
        <v>-72</v>
      </c>
      <c r="AA246" s="31" t="n">
        <f aca="false">Y246+Z246</f>
        <v>1858</v>
      </c>
      <c r="AB246" s="33"/>
      <c r="AC246" s="33" t="n">
        <f aca="false">AC247+AC258</f>
        <v>0</v>
      </c>
      <c r="AD246" s="33"/>
      <c r="AE246" s="33"/>
      <c r="AF246" s="33"/>
      <c r="AG246" s="33"/>
      <c r="AH246" s="33" t="n">
        <f aca="false">AH247+AH258</f>
        <v>0</v>
      </c>
      <c r="AI246" s="33"/>
      <c r="AJ246" s="33" t="n">
        <f aca="false">AJ247+AJ258</f>
        <v>0</v>
      </c>
      <c r="AK246" s="33"/>
      <c r="AL246" s="33" t="n">
        <f aca="false">AL247+AL258</f>
        <v>0</v>
      </c>
      <c r="AM246" s="33"/>
    </row>
    <row r="247" s="27" customFormat="true" ht="31.5" hidden="false" customHeight="false" outlineLevel="0" collapsed="false">
      <c r="A247" s="45" t="s">
        <v>159</v>
      </c>
      <c r="B247" s="23"/>
      <c r="C247" s="23"/>
      <c r="D247" s="29" t="s">
        <v>160</v>
      </c>
      <c r="E247" s="30"/>
      <c r="F247" s="31" t="n">
        <v>1400</v>
      </c>
      <c r="G247" s="31" t="n">
        <f aca="false">G248+G250+G254+G256</f>
        <v>0</v>
      </c>
      <c r="H247" s="31" t="n">
        <f aca="false">F247+G247</f>
        <v>1400</v>
      </c>
      <c r="I247" s="31"/>
      <c r="J247" s="31" t="n">
        <f aca="false">J248+J250+J254+J256</f>
        <v>0</v>
      </c>
      <c r="K247" s="31" t="n">
        <f aca="false">K248+K250+K254+K256</f>
        <v>0</v>
      </c>
      <c r="L247" s="31" t="n">
        <f aca="false">H247+K247</f>
        <v>1400</v>
      </c>
      <c r="M247" s="31" t="n">
        <f aca="false">I247+J247</f>
        <v>0</v>
      </c>
      <c r="N247" s="31" t="n">
        <f aca="false">N248+N250+N254+N256</f>
        <v>0</v>
      </c>
      <c r="O247" s="31" t="n">
        <f aca="false">O248+O250+O254+O256</f>
        <v>0</v>
      </c>
      <c r="P247" s="31" t="n">
        <f aca="false">L247+O247</f>
        <v>1400</v>
      </c>
      <c r="Q247" s="31"/>
      <c r="R247" s="31" t="n">
        <f aca="false">R248+R250+R254+R256</f>
        <v>0</v>
      </c>
      <c r="S247" s="31" t="n">
        <f aca="false">S248+S250+S254+S256</f>
        <v>0</v>
      </c>
      <c r="T247" s="31" t="n">
        <f aca="false">P247+S247</f>
        <v>1400</v>
      </c>
      <c r="U247" s="31" t="n">
        <v>1400</v>
      </c>
      <c r="V247" s="32" t="n">
        <f aca="false">V248+V250+V254+V256</f>
        <v>0</v>
      </c>
      <c r="W247" s="31" t="n">
        <f aca="false">U247+V247</f>
        <v>1400</v>
      </c>
      <c r="X247" s="31" t="n">
        <f aca="false">X248+X250+X254+X256</f>
        <v>0</v>
      </c>
      <c r="Y247" s="31" t="n">
        <f aca="false">W247+X247</f>
        <v>1400</v>
      </c>
      <c r="Z247" s="31" t="n">
        <f aca="false">Z248+Z250+Z254+Z256</f>
        <v>-72</v>
      </c>
      <c r="AA247" s="31" t="n">
        <f aca="false">Y247+Z247</f>
        <v>1328</v>
      </c>
      <c r="AB247" s="33"/>
      <c r="AC247" s="33" t="n">
        <f aca="false">AC248+AC250+AC254+AC256</f>
        <v>0</v>
      </c>
      <c r="AD247" s="33"/>
      <c r="AE247" s="33"/>
      <c r="AF247" s="33"/>
      <c r="AG247" s="33"/>
      <c r="AH247" s="33" t="n">
        <f aca="false">AH248+AH250+AH254+AH256</f>
        <v>0</v>
      </c>
      <c r="AI247" s="33"/>
      <c r="AJ247" s="33" t="n">
        <f aca="false">AJ248+AJ250+AJ254+AJ256</f>
        <v>0</v>
      </c>
      <c r="AK247" s="33"/>
      <c r="AL247" s="33" t="n">
        <f aca="false">AL248+AL250+AL254+AL256</f>
        <v>0</v>
      </c>
      <c r="AM247" s="33"/>
    </row>
    <row r="248" s="27" customFormat="true" ht="15.75" hidden="true" customHeight="false" outlineLevel="0" collapsed="false">
      <c r="A248" s="28" t="s">
        <v>161</v>
      </c>
      <c r="B248" s="83"/>
      <c r="C248" s="83"/>
      <c r="D248" s="29" t="s">
        <v>162</v>
      </c>
      <c r="E248" s="30"/>
      <c r="F248" s="31" t="n">
        <v>0</v>
      </c>
      <c r="G248" s="31" t="n">
        <f aca="false">G249</f>
        <v>0</v>
      </c>
      <c r="H248" s="31" t="n">
        <f aca="false">F248+G248</f>
        <v>0</v>
      </c>
      <c r="I248" s="31"/>
      <c r="J248" s="31" t="n">
        <f aca="false">J249</f>
        <v>0</v>
      </c>
      <c r="K248" s="31" t="n">
        <f aca="false">K249</f>
        <v>0</v>
      </c>
      <c r="L248" s="31" t="n">
        <f aca="false">H248+K248</f>
        <v>0</v>
      </c>
      <c r="M248" s="31" t="n">
        <f aca="false">I248+J248</f>
        <v>0</v>
      </c>
      <c r="N248" s="31" t="n">
        <f aca="false">N249</f>
        <v>0</v>
      </c>
      <c r="O248" s="31" t="n">
        <f aca="false">O249</f>
        <v>0</v>
      </c>
      <c r="P248" s="31" t="n">
        <f aca="false">L248+O248</f>
        <v>0</v>
      </c>
      <c r="Q248" s="31"/>
      <c r="R248" s="31" t="n">
        <f aca="false">R249</f>
        <v>0</v>
      </c>
      <c r="S248" s="31" t="n">
        <f aca="false">S249</f>
        <v>0</v>
      </c>
      <c r="T248" s="31" t="n">
        <f aca="false">P248+S248</f>
        <v>0</v>
      </c>
      <c r="U248" s="31" t="n">
        <v>0</v>
      </c>
      <c r="V248" s="32" t="n">
        <f aca="false">V249</f>
        <v>0</v>
      </c>
      <c r="W248" s="31" t="n">
        <f aca="false">U248+V248</f>
        <v>0</v>
      </c>
      <c r="X248" s="31" t="n">
        <f aca="false">X249</f>
        <v>0</v>
      </c>
      <c r="Y248" s="31" t="n">
        <f aca="false">W248+X248</f>
        <v>0</v>
      </c>
      <c r="Z248" s="31" t="n">
        <f aca="false">Z249</f>
        <v>0</v>
      </c>
      <c r="AA248" s="31" t="n">
        <f aca="false">Y248+Z248</f>
        <v>0</v>
      </c>
      <c r="AB248" s="33" t="n">
        <f aca="false">Q248+R248</f>
        <v>0</v>
      </c>
      <c r="AC248" s="33" t="n">
        <f aca="false">AC249</f>
        <v>0</v>
      </c>
      <c r="AD248" s="33" t="n">
        <f aca="false">AB248+AC248</f>
        <v>0</v>
      </c>
      <c r="AE248" s="33"/>
      <c r="AF248" s="33"/>
      <c r="AG248" s="33" t="n">
        <v>0</v>
      </c>
      <c r="AH248" s="33" t="n">
        <f aca="false">AH249</f>
        <v>0</v>
      </c>
      <c r="AI248" s="33"/>
      <c r="AJ248" s="33" t="n">
        <f aca="false">AJ249</f>
        <v>0</v>
      </c>
      <c r="AK248" s="33" t="n">
        <f aca="false">AI248+AJ248</f>
        <v>0</v>
      </c>
      <c r="AL248" s="33" t="n">
        <f aca="false">AL249</f>
        <v>0</v>
      </c>
      <c r="AM248" s="33"/>
    </row>
    <row r="249" s="27" customFormat="true" ht="31.5" hidden="true" customHeight="false" outlineLevel="0" collapsed="false">
      <c r="A249" s="54" t="s">
        <v>147</v>
      </c>
      <c r="B249" s="83"/>
      <c r="C249" s="83"/>
      <c r="D249" s="29"/>
      <c r="E249" s="30" t="s">
        <v>163</v>
      </c>
      <c r="F249" s="35" t="n">
        <v>0</v>
      </c>
      <c r="G249" s="35"/>
      <c r="H249" s="35" t="n">
        <f aca="false">F249+G249</f>
        <v>0</v>
      </c>
      <c r="I249" s="35"/>
      <c r="J249" s="35"/>
      <c r="K249" s="35"/>
      <c r="L249" s="35" t="n">
        <f aca="false">H249+K249</f>
        <v>0</v>
      </c>
      <c r="M249" s="35" t="n">
        <f aca="false">I249+J249</f>
        <v>0</v>
      </c>
      <c r="N249" s="35"/>
      <c r="O249" s="35"/>
      <c r="P249" s="35" t="n">
        <f aca="false">L249+O249</f>
        <v>0</v>
      </c>
      <c r="Q249" s="35"/>
      <c r="R249" s="35"/>
      <c r="S249" s="35"/>
      <c r="T249" s="35" t="n">
        <f aca="false">P249+S249</f>
        <v>0</v>
      </c>
      <c r="U249" s="35" t="n">
        <v>0</v>
      </c>
      <c r="V249" s="36"/>
      <c r="W249" s="35" t="n">
        <f aca="false">U249+V249</f>
        <v>0</v>
      </c>
      <c r="X249" s="35"/>
      <c r="Y249" s="35" t="n">
        <f aca="false">W249+X249</f>
        <v>0</v>
      </c>
      <c r="Z249" s="35"/>
      <c r="AA249" s="35" t="n">
        <f aca="false">Y249+Z249</f>
        <v>0</v>
      </c>
      <c r="AB249" s="37" t="n">
        <f aca="false">Q249+R249</f>
        <v>0</v>
      </c>
      <c r="AC249" s="37"/>
      <c r="AD249" s="37" t="n">
        <f aca="false">AB249+AC249</f>
        <v>0</v>
      </c>
      <c r="AE249" s="37"/>
      <c r="AF249" s="37"/>
      <c r="AG249" s="37" t="n">
        <v>0</v>
      </c>
      <c r="AH249" s="37"/>
      <c r="AI249" s="37"/>
      <c r="AJ249" s="37"/>
      <c r="AK249" s="37" t="n">
        <f aca="false">AI249+AJ249</f>
        <v>0</v>
      </c>
      <c r="AL249" s="37"/>
      <c r="AM249" s="37"/>
    </row>
    <row r="250" s="27" customFormat="true" ht="18.75" hidden="false" customHeight="true" outlineLevel="0" collapsed="false">
      <c r="A250" s="28" t="s">
        <v>164</v>
      </c>
      <c r="B250" s="83"/>
      <c r="C250" s="83"/>
      <c r="D250" s="29" t="s">
        <v>165</v>
      </c>
      <c r="E250" s="30"/>
      <c r="F250" s="31" t="n">
        <v>505</v>
      </c>
      <c r="G250" s="31" t="n">
        <f aca="false">G251</f>
        <v>0</v>
      </c>
      <c r="H250" s="31" t="n">
        <f aca="false">F250+G250</f>
        <v>505</v>
      </c>
      <c r="I250" s="31"/>
      <c r="J250" s="31" t="n">
        <f aca="false">J251</f>
        <v>0</v>
      </c>
      <c r="K250" s="31" t="n">
        <f aca="false">K251</f>
        <v>0</v>
      </c>
      <c r="L250" s="31" t="n">
        <f aca="false">H250+K250</f>
        <v>505</v>
      </c>
      <c r="M250" s="31" t="n">
        <f aca="false">I250+J250</f>
        <v>0</v>
      </c>
      <c r="N250" s="31" t="n">
        <f aca="false">N251</f>
        <v>0</v>
      </c>
      <c r="O250" s="31" t="n">
        <f aca="false">O251</f>
        <v>0</v>
      </c>
      <c r="P250" s="31" t="n">
        <f aca="false">L250+O250</f>
        <v>505</v>
      </c>
      <c r="Q250" s="31"/>
      <c r="R250" s="31" t="n">
        <f aca="false">R251</f>
        <v>0</v>
      </c>
      <c r="S250" s="31" t="n">
        <f aca="false">S251</f>
        <v>0</v>
      </c>
      <c r="T250" s="31" t="n">
        <f aca="false">P250+S250</f>
        <v>505</v>
      </c>
      <c r="U250" s="31" t="n">
        <v>505</v>
      </c>
      <c r="V250" s="32" t="n">
        <f aca="false">V251</f>
        <v>0</v>
      </c>
      <c r="W250" s="31" t="n">
        <f aca="false">U250+V250</f>
        <v>505</v>
      </c>
      <c r="X250" s="31" t="n">
        <f aca="false">X251</f>
        <v>0</v>
      </c>
      <c r="Y250" s="31" t="n">
        <f aca="false">W250+X250</f>
        <v>505</v>
      </c>
      <c r="Z250" s="31" t="n">
        <f aca="false">Z251</f>
        <v>0</v>
      </c>
      <c r="AA250" s="31" t="n">
        <f aca="false">Y250+Z250</f>
        <v>505</v>
      </c>
      <c r="AB250" s="33"/>
      <c r="AC250" s="33" t="n">
        <f aca="false">AC251</f>
        <v>0</v>
      </c>
      <c r="AD250" s="33"/>
      <c r="AE250" s="33"/>
      <c r="AF250" s="33"/>
      <c r="AG250" s="33"/>
      <c r="AH250" s="33" t="n">
        <f aca="false">AH251</f>
        <v>0</v>
      </c>
      <c r="AI250" s="33"/>
      <c r="AJ250" s="33" t="n">
        <f aca="false">AJ251</f>
        <v>0</v>
      </c>
      <c r="AK250" s="33"/>
      <c r="AL250" s="33" t="n">
        <f aca="false">AL251</f>
        <v>0</v>
      </c>
      <c r="AM250" s="33"/>
    </row>
    <row r="251" s="27" customFormat="true" ht="31.5" hidden="false" customHeight="true" outlineLevel="0" collapsed="false">
      <c r="A251" s="54" t="s">
        <v>147</v>
      </c>
      <c r="B251" s="83"/>
      <c r="C251" s="83"/>
      <c r="D251" s="29"/>
      <c r="E251" s="30" t="s">
        <v>163</v>
      </c>
      <c r="F251" s="35" t="n">
        <v>505</v>
      </c>
      <c r="G251" s="35"/>
      <c r="H251" s="35" t="n">
        <f aca="false">F251+G251</f>
        <v>505</v>
      </c>
      <c r="I251" s="35"/>
      <c r="J251" s="35"/>
      <c r="K251" s="35"/>
      <c r="L251" s="35" t="n">
        <f aca="false">H251+K251</f>
        <v>505</v>
      </c>
      <c r="M251" s="35" t="n">
        <f aca="false">I251+J251</f>
        <v>0</v>
      </c>
      <c r="N251" s="35"/>
      <c r="O251" s="35"/>
      <c r="P251" s="35" t="n">
        <f aca="false">L251+O251</f>
        <v>505</v>
      </c>
      <c r="Q251" s="35"/>
      <c r="R251" s="35"/>
      <c r="S251" s="35"/>
      <c r="T251" s="35" t="n">
        <f aca="false">P251+S251</f>
        <v>505</v>
      </c>
      <c r="U251" s="35" t="n">
        <v>505</v>
      </c>
      <c r="V251" s="36"/>
      <c r="W251" s="35" t="n">
        <f aca="false">U251+V251</f>
        <v>505</v>
      </c>
      <c r="X251" s="35"/>
      <c r="Y251" s="35" t="n">
        <f aca="false">W251+X251</f>
        <v>505</v>
      </c>
      <c r="Z251" s="35"/>
      <c r="AA251" s="35" t="n">
        <f aca="false">Y251+Z251</f>
        <v>505</v>
      </c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</row>
    <row r="252" s="27" customFormat="true" ht="18.75" hidden="false" customHeight="true" outlineLevel="0" collapsed="false">
      <c r="A252" s="28" t="s">
        <v>166</v>
      </c>
      <c r="B252" s="83"/>
      <c r="C252" s="83"/>
      <c r="D252" s="29" t="s">
        <v>167</v>
      </c>
      <c r="E252" s="30"/>
      <c r="F252" s="31" t="n">
        <v>150</v>
      </c>
      <c r="G252" s="31"/>
      <c r="H252" s="31" t="n">
        <f aca="false">F252+G252</f>
        <v>150</v>
      </c>
      <c r="I252" s="31"/>
      <c r="J252" s="31"/>
      <c r="K252" s="31"/>
      <c r="L252" s="31" t="n">
        <f aca="false">H252+K252</f>
        <v>150</v>
      </c>
      <c r="M252" s="31" t="n">
        <f aca="false">I252+J252</f>
        <v>0</v>
      </c>
      <c r="N252" s="31"/>
      <c r="O252" s="31"/>
      <c r="P252" s="31" t="n">
        <f aca="false">L252+O252</f>
        <v>150</v>
      </c>
      <c r="Q252" s="31"/>
      <c r="R252" s="31"/>
      <c r="S252" s="31"/>
      <c r="T252" s="31" t="n">
        <f aca="false">P252+S252</f>
        <v>150</v>
      </c>
      <c r="U252" s="31" t="n">
        <v>150</v>
      </c>
      <c r="V252" s="32"/>
      <c r="W252" s="31" t="n">
        <f aca="false">U252+V252</f>
        <v>150</v>
      </c>
      <c r="X252" s="31"/>
      <c r="Y252" s="31" t="n">
        <f aca="false">W252+X252</f>
        <v>150</v>
      </c>
      <c r="Z252" s="31"/>
      <c r="AA252" s="31" t="n">
        <f aca="false">Y252+Z252</f>
        <v>150</v>
      </c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</row>
    <row r="253" s="27" customFormat="true" ht="31.5" hidden="false" customHeight="true" outlineLevel="0" collapsed="false">
      <c r="A253" s="54" t="s">
        <v>147</v>
      </c>
      <c r="B253" s="83"/>
      <c r="C253" s="83"/>
      <c r="D253" s="29"/>
      <c r="E253" s="30" t="s">
        <v>163</v>
      </c>
      <c r="F253" s="35" t="n">
        <v>150</v>
      </c>
      <c r="G253" s="35"/>
      <c r="H253" s="35" t="n">
        <f aca="false">F253+G253</f>
        <v>150</v>
      </c>
      <c r="I253" s="35"/>
      <c r="J253" s="35"/>
      <c r="K253" s="35"/>
      <c r="L253" s="35" t="n">
        <f aca="false">H253+K253</f>
        <v>150</v>
      </c>
      <c r="M253" s="35" t="n">
        <f aca="false">I253+J253</f>
        <v>0</v>
      </c>
      <c r="N253" s="35"/>
      <c r="O253" s="35"/>
      <c r="P253" s="35" t="n">
        <f aca="false">L253+O253</f>
        <v>150</v>
      </c>
      <c r="Q253" s="35"/>
      <c r="R253" s="35"/>
      <c r="S253" s="35"/>
      <c r="T253" s="35" t="n">
        <f aca="false">P253+S253</f>
        <v>150</v>
      </c>
      <c r="U253" s="35" t="n">
        <v>150</v>
      </c>
      <c r="V253" s="36"/>
      <c r="W253" s="35" t="n">
        <f aca="false">U253+V253</f>
        <v>150</v>
      </c>
      <c r="X253" s="35"/>
      <c r="Y253" s="35" t="n">
        <f aca="false">W253+X253</f>
        <v>150</v>
      </c>
      <c r="Z253" s="35"/>
      <c r="AA253" s="35" t="n">
        <f aca="false">Y253+Z253</f>
        <v>150</v>
      </c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</row>
    <row r="254" s="27" customFormat="true" ht="15.75" hidden="true" customHeight="false" outlineLevel="0" collapsed="false">
      <c r="A254" s="28" t="s">
        <v>258</v>
      </c>
      <c r="B254" s="83"/>
      <c r="C254" s="83"/>
      <c r="D254" s="29" t="s">
        <v>167</v>
      </c>
      <c r="E254" s="30"/>
      <c r="F254" s="31" t="n">
        <v>0</v>
      </c>
      <c r="G254" s="31" t="n">
        <f aca="false">G255</f>
        <v>0</v>
      </c>
      <c r="H254" s="31" t="n">
        <f aca="false">F254+G254</f>
        <v>0</v>
      </c>
      <c r="I254" s="31"/>
      <c r="J254" s="31" t="n">
        <f aca="false">J255</f>
        <v>0</v>
      </c>
      <c r="K254" s="31" t="n">
        <f aca="false">K255</f>
        <v>0</v>
      </c>
      <c r="L254" s="31" t="n">
        <f aca="false">H254+K254</f>
        <v>0</v>
      </c>
      <c r="M254" s="31" t="n">
        <f aca="false">I254+J254</f>
        <v>0</v>
      </c>
      <c r="N254" s="31" t="n">
        <f aca="false">N255</f>
        <v>0</v>
      </c>
      <c r="O254" s="31" t="n">
        <f aca="false">O255</f>
        <v>0</v>
      </c>
      <c r="P254" s="31" t="n">
        <f aca="false">L254+O254</f>
        <v>0</v>
      </c>
      <c r="Q254" s="31"/>
      <c r="R254" s="31" t="n">
        <f aca="false">R255</f>
        <v>0</v>
      </c>
      <c r="S254" s="31" t="n">
        <f aca="false">S255</f>
        <v>0</v>
      </c>
      <c r="T254" s="31" t="n">
        <f aca="false">P254+S254</f>
        <v>0</v>
      </c>
      <c r="U254" s="31" t="n">
        <v>0</v>
      </c>
      <c r="V254" s="32" t="n">
        <f aca="false">V255</f>
        <v>0</v>
      </c>
      <c r="W254" s="31" t="n">
        <f aca="false">U254+V254</f>
        <v>0</v>
      </c>
      <c r="X254" s="31" t="n">
        <f aca="false">X255</f>
        <v>0</v>
      </c>
      <c r="Y254" s="31" t="n">
        <f aca="false">W254+X254</f>
        <v>0</v>
      </c>
      <c r="Z254" s="31" t="n">
        <f aca="false">Z255</f>
        <v>0</v>
      </c>
      <c r="AA254" s="31" t="n">
        <f aca="false">Y254+Z254</f>
        <v>0</v>
      </c>
      <c r="AB254" s="33" t="n">
        <f aca="false">Q254+R254</f>
        <v>0</v>
      </c>
      <c r="AC254" s="33" t="n">
        <f aca="false">AC255</f>
        <v>0</v>
      </c>
      <c r="AD254" s="33" t="n">
        <f aca="false">AB254+AC254</f>
        <v>0</v>
      </c>
      <c r="AE254" s="33"/>
      <c r="AF254" s="33"/>
      <c r="AG254" s="33" t="n">
        <v>0</v>
      </c>
      <c r="AH254" s="33" t="n">
        <f aca="false">AH255</f>
        <v>0</v>
      </c>
      <c r="AI254" s="33"/>
      <c r="AJ254" s="33" t="n">
        <f aca="false">AJ255</f>
        <v>0</v>
      </c>
      <c r="AK254" s="33" t="n">
        <f aca="false">AI254+AJ254</f>
        <v>0</v>
      </c>
      <c r="AL254" s="33" t="n">
        <f aca="false">AL255</f>
        <v>0</v>
      </c>
      <c r="AM254" s="33"/>
    </row>
    <row r="255" s="27" customFormat="true" ht="31.5" hidden="true" customHeight="false" outlineLevel="0" collapsed="false">
      <c r="A255" s="54" t="s">
        <v>147</v>
      </c>
      <c r="B255" s="83"/>
      <c r="C255" s="83"/>
      <c r="D255" s="29"/>
      <c r="E255" s="30" t="s">
        <v>163</v>
      </c>
      <c r="F255" s="35" t="n">
        <v>0</v>
      </c>
      <c r="G255" s="35"/>
      <c r="H255" s="35" t="n">
        <f aca="false">F255+G255</f>
        <v>0</v>
      </c>
      <c r="I255" s="35"/>
      <c r="J255" s="35"/>
      <c r="K255" s="35"/>
      <c r="L255" s="35" t="n">
        <f aca="false">H255+K255</f>
        <v>0</v>
      </c>
      <c r="M255" s="35" t="n">
        <f aca="false">I255+J255</f>
        <v>0</v>
      </c>
      <c r="N255" s="35"/>
      <c r="O255" s="35"/>
      <c r="P255" s="35" t="n">
        <f aca="false">L255+O255</f>
        <v>0</v>
      </c>
      <c r="Q255" s="35"/>
      <c r="R255" s="35"/>
      <c r="S255" s="35"/>
      <c r="T255" s="35" t="n">
        <f aca="false">P255+S255</f>
        <v>0</v>
      </c>
      <c r="U255" s="35" t="n">
        <v>0</v>
      </c>
      <c r="V255" s="36"/>
      <c r="W255" s="35" t="n">
        <f aca="false">U255+V255</f>
        <v>0</v>
      </c>
      <c r="X255" s="35"/>
      <c r="Y255" s="35" t="n">
        <f aca="false">W255+X255</f>
        <v>0</v>
      </c>
      <c r="Z255" s="35"/>
      <c r="AA255" s="35" t="n">
        <f aca="false">Y255+Z255</f>
        <v>0</v>
      </c>
      <c r="AB255" s="37" t="n">
        <f aca="false">Q255+R255</f>
        <v>0</v>
      </c>
      <c r="AC255" s="37"/>
      <c r="AD255" s="37" t="n">
        <f aca="false">AB255+AC255</f>
        <v>0</v>
      </c>
      <c r="AE255" s="37"/>
      <c r="AF255" s="37"/>
      <c r="AG255" s="37" t="n">
        <v>0</v>
      </c>
      <c r="AH255" s="37"/>
      <c r="AI255" s="37"/>
      <c r="AJ255" s="37"/>
      <c r="AK255" s="37" t="n">
        <f aca="false">AI255+AJ255</f>
        <v>0</v>
      </c>
      <c r="AL255" s="37"/>
      <c r="AM255" s="37"/>
    </row>
    <row r="256" s="27" customFormat="true" ht="17.25" hidden="false" customHeight="true" outlineLevel="0" collapsed="false">
      <c r="A256" s="28" t="s">
        <v>168</v>
      </c>
      <c r="B256" s="23"/>
      <c r="C256" s="23"/>
      <c r="D256" s="29" t="s">
        <v>169</v>
      </c>
      <c r="E256" s="30"/>
      <c r="F256" s="31" t="n">
        <v>745</v>
      </c>
      <c r="G256" s="31" t="n">
        <f aca="false">G257</f>
        <v>0</v>
      </c>
      <c r="H256" s="31" t="n">
        <f aca="false">F256+G256</f>
        <v>745</v>
      </c>
      <c r="I256" s="31"/>
      <c r="J256" s="31" t="n">
        <f aca="false">J257</f>
        <v>0</v>
      </c>
      <c r="K256" s="31" t="n">
        <f aca="false">K257</f>
        <v>0</v>
      </c>
      <c r="L256" s="31" t="n">
        <f aca="false">H256+K256</f>
        <v>745</v>
      </c>
      <c r="M256" s="31" t="n">
        <f aca="false">I256+J256</f>
        <v>0</v>
      </c>
      <c r="N256" s="31" t="n">
        <f aca="false">N257</f>
        <v>0</v>
      </c>
      <c r="O256" s="31" t="n">
        <f aca="false">O257</f>
        <v>0</v>
      </c>
      <c r="P256" s="31" t="n">
        <f aca="false">L256+O256</f>
        <v>745</v>
      </c>
      <c r="Q256" s="31"/>
      <c r="R256" s="31" t="n">
        <f aca="false">R257</f>
        <v>0</v>
      </c>
      <c r="S256" s="31" t="n">
        <f aca="false">S257</f>
        <v>0</v>
      </c>
      <c r="T256" s="31" t="n">
        <f aca="false">P256+S256</f>
        <v>745</v>
      </c>
      <c r="U256" s="31" t="n">
        <v>745</v>
      </c>
      <c r="V256" s="32" t="n">
        <f aca="false">V257</f>
        <v>0</v>
      </c>
      <c r="W256" s="31" t="n">
        <f aca="false">U256+V256</f>
        <v>745</v>
      </c>
      <c r="X256" s="31" t="n">
        <f aca="false">X257</f>
        <v>0</v>
      </c>
      <c r="Y256" s="31" t="n">
        <f aca="false">W256+X256</f>
        <v>745</v>
      </c>
      <c r="Z256" s="31" t="n">
        <f aca="false">Z257</f>
        <v>-72</v>
      </c>
      <c r="AA256" s="31" t="n">
        <f aca="false">Y256+Z256</f>
        <v>673</v>
      </c>
      <c r="AB256" s="33"/>
      <c r="AC256" s="33" t="n">
        <f aca="false">AC257</f>
        <v>0</v>
      </c>
      <c r="AD256" s="33"/>
      <c r="AE256" s="33"/>
      <c r="AF256" s="33"/>
      <c r="AG256" s="33"/>
      <c r="AH256" s="33" t="n">
        <f aca="false">AH257</f>
        <v>0</v>
      </c>
      <c r="AI256" s="33"/>
      <c r="AJ256" s="33" t="n">
        <f aca="false">AJ257</f>
        <v>0</v>
      </c>
      <c r="AK256" s="33"/>
      <c r="AL256" s="33" t="n">
        <f aca="false">AL257</f>
        <v>0</v>
      </c>
      <c r="AM256" s="33"/>
    </row>
    <row r="257" s="27" customFormat="true" ht="31.5" hidden="false" customHeight="false" outlineLevel="0" collapsed="false">
      <c r="A257" s="54" t="s">
        <v>147</v>
      </c>
      <c r="B257" s="23"/>
      <c r="C257" s="23"/>
      <c r="D257" s="29"/>
      <c r="E257" s="30" t="s">
        <v>163</v>
      </c>
      <c r="F257" s="35" t="n">
        <v>745</v>
      </c>
      <c r="G257" s="35"/>
      <c r="H257" s="35" t="n">
        <f aca="false">F257+G257</f>
        <v>745</v>
      </c>
      <c r="I257" s="35"/>
      <c r="J257" s="35"/>
      <c r="K257" s="35"/>
      <c r="L257" s="35" t="n">
        <f aca="false">H257+K257</f>
        <v>745</v>
      </c>
      <c r="M257" s="35" t="n">
        <f aca="false">I257+J257</f>
        <v>0</v>
      </c>
      <c r="N257" s="35"/>
      <c r="O257" s="35"/>
      <c r="P257" s="35" t="n">
        <f aca="false">L257+O257</f>
        <v>745</v>
      </c>
      <c r="Q257" s="35"/>
      <c r="R257" s="35"/>
      <c r="S257" s="35"/>
      <c r="T257" s="35" t="n">
        <f aca="false">P257+S257</f>
        <v>745</v>
      </c>
      <c r="U257" s="35" t="n">
        <v>745</v>
      </c>
      <c r="V257" s="36"/>
      <c r="W257" s="35" t="n">
        <f aca="false">U257+V257</f>
        <v>745</v>
      </c>
      <c r="X257" s="35"/>
      <c r="Y257" s="35" t="n">
        <f aca="false">W257+X257</f>
        <v>745</v>
      </c>
      <c r="Z257" s="35" t="n">
        <v>-72</v>
      </c>
      <c r="AA257" s="35" t="n">
        <f aca="false">Y257+Z257</f>
        <v>673</v>
      </c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</row>
    <row r="258" s="27" customFormat="true" ht="47.25" hidden="false" customHeight="false" outlineLevel="0" collapsed="false">
      <c r="A258" s="28" t="s">
        <v>259</v>
      </c>
      <c r="B258" s="23"/>
      <c r="C258" s="23"/>
      <c r="D258" s="29" t="s">
        <v>260</v>
      </c>
      <c r="E258" s="30"/>
      <c r="F258" s="31" t="n">
        <v>530</v>
      </c>
      <c r="G258" s="31" t="n">
        <f aca="false">G259</f>
        <v>0</v>
      </c>
      <c r="H258" s="31" t="n">
        <f aca="false">F258+G258</f>
        <v>530</v>
      </c>
      <c r="I258" s="31"/>
      <c r="J258" s="31" t="n">
        <f aca="false">J259</f>
        <v>0</v>
      </c>
      <c r="K258" s="31" t="n">
        <f aca="false">K259</f>
        <v>0</v>
      </c>
      <c r="L258" s="31" t="n">
        <f aca="false">H258+K258</f>
        <v>530</v>
      </c>
      <c r="M258" s="31" t="n">
        <f aca="false">I258+J258</f>
        <v>0</v>
      </c>
      <c r="N258" s="31" t="n">
        <f aca="false">N259</f>
        <v>0</v>
      </c>
      <c r="O258" s="31" t="n">
        <f aca="false">O259</f>
        <v>0</v>
      </c>
      <c r="P258" s="31" t="n">
        <f aca="false">L258+O258</f>
        <v>530</v>
      </c>
      <c r="Q258" s="31"/>
      <c r="R258" s="31" t="n">
        <f aca="false">R259</f>
        <v>0</v>
      </c>
      <c r="S258" s="31" t="n">
        <f aca="false">S259</f>
        <v>0</v>
      </c>
      <c r="T258" s="31" t="n">
        <f aca="false">P258+S258</f>
        <v>530</v>
      </c>
      <c r="U258" s="31" t="n">
        <v>530</v>
      </c>
      <c r="V258" s="32" t="n">
        <f aca="false">V259</f>
        <v>0</v>
      </c>
      <c r="W258" s="31" t="n">
        <f aca="false">U258+V258</f>
        <v>530</v>
      </c>
      <c r="X258" s="31" t="n">
        <f aca="false">X259</f>
        <v>0</v>
      </c>
      <c r="Y258" s="31" t="n">
        <f aca="false">W258+X258</f>
        <v>530</v>
      </c>
      <c r="Z258" s="31" t="n">
        <f aca="false">Z259</f>
        <v>0</v>
      </c>
      <c r="AA258" s="31" t="n">
        <f aca="false">Y258+Z258</f>
        <v>530</v>
      </c>
      <c r="AB258" s="33"/>
      <c r="AC258" s="33" t="n">
        <f aca="false">AC259</f>
        <v>0</v>
      </c>
      <c r="AD258" s="33"/>
      <c r="AE258" s="33"/>
      <c r="AF258" s="33"/>
      <c r="AG258" s="33"/>
      <c r="AH258" s="33" t="n">
        <f aca="false">AH259</f>
        <v>0</v>
      </c>
      <c r="AI258" s="33"/>
      <c r="AJ258" s="33" t="n">
        <f aca="false">AJ259</f>
        <v>0</v>
      </c>
      <c r="AK258" s="33"/>
      <c r="AL258" s="33" t="n">
        <f aca="false">AL259</f>
        <v>0</v>
      </c>
      <c r="AM258" s="33"/>
    </row>
    <row r="259" s="27" customFormat="true" ht="31.5" hidden="false" customHeight="false" outlineLevel="0" collapsed="false">
      <c r="A259" s="54" t="s">
        <v>147</v>
      </c>
      <c r="B259" s="62"/>
      <c r="C259" s="62"/>
      <c r="D259" s="62"/>
      <c r="E259" s="30" t="s">
        <v>163</v>
      </c>
      <c r="F259" s="35" t="n">
        <v>530</v>
      </c>
      <c r="G259" s="35"/>
      <c r="H259" s="35" t="n">
        <f aca="false">F259+G259</f>
        <v>530</v>
      </c>
      <c r="I259" s="35"/>
      <c r="J259" s="35"/>
      <c r="K259" s="35"/>
      <c r="L259" s="35" t="n">
        <f aca="false">H259+K259</f>
        <v>530</v>
      </c>
      <c r="M259" s="35" t="n">
        <f aca="false">I259+J259</f>
        <v>0</v>
      </c>
      <c r="N259" s="35"/>
      <c r="O259" s="35"/>
      <c r="P259" s="35" t="n">
        <f aca="false">L259+O259</f>
        <v>530</v>
      </c>
      <c r="Q259" s="35"/>
      <c r="R259" s="35"/>
      <c r="S259" s="35"/>
      <c r="T259" s="35" t="n">
        <f aca="false">P259+S259</f>
        <v>530</v>
      </c>
      <c r="U259" s="35" t="n">
        <v>530</v>
      </c>
      <c r="V259" s="36"/>
      <c r="W259" s="35" t="n">
        <f aca="false">U259+V259</f>
        <v>530</v>
      </c>
      <c r="X259" s="35"/>
      <c r="Y259" s="35" t="n">
        <f aca="false">W259+X259</f>
        <v>530</v>
      </c>
      <c r="Z259" s="35"/>
      <c r="AA259" s="35" t="n">
        <f aca="false">Y259+Z259</f>
        <v>530</v>
      </c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</row>
    <row r="260" s="27" customFormat="true" ht="30.75" hidden="false" customHeight="true" outlineLevel="0" collapsed="false">
      <c r="A260" s="57" t="s">
        <v>261</v>
      </c>
      <c r="B260" s="30"/>
      <c r="C260" s="22" t="s">
        <v>171</v>
      </c>
      <c r="D260" s="30"/>
      <c r="E260" s="30"/>
      <c r="F260" s="39" t="n">
        <v>4217</v>
      </c>
      <c r="G260" s="39" t="n">
        <f aca="false">G261</f>
        <v>0</v>
      </c>
      <c r="H260" s="39" t="n">
        <f aca="false">F260+G260</f>
        <v>4217</v>
      </c>
      <c r="I260" s="39"/>
      <c r="J260" s="39" t="n">
        <f aca="false">J261</f>
        <v>0</v>
      </c>
      <c r="K260" s="39" t="n">
        <f aca="false">K261</f>
        <v>0</v>
      </c>
      <c r="L260" s="39" t="n">
        <f aca="false">H260+K260</f>
        <v>4217</v>
      </c>
      <c r="M260" s="39" t="n">
        <f aca="false">I260+J260</f>
        <v>0</v>
      </c>
      <c r="N260" s="39" t="n">
        <f aca="false">N261</f>
        <v>0</v>
      </c>
      <c r="O260" s="39" t="n">
        <f aca="false">O261</f>
        <v>0</v>
      </c>
      <c r="P260" s="39" t="n">
        <f aca="false">L260+O260</f>
        <v>4217</v>
      </c>
      <c r="Q260" s="39"/>
      <c r="R260" s="39" t="n">
        <f aca="false">R261</f>
        <v>0</v>
      </c>
      <c r="S260" s="39" t="n">
        <f aca="false">S261</f>
        <v>0</v>
      </c>
      <c r="T260" s="39" t="n">
        <f aca="false">P260+S260</f>
        <v>4217</v>
      </c>
      <c r="U260" s="39" t="n">
        <v>4217</v>
      </c>
      <c r="V260" s="40" t="n">
        <f aca="false">V261</f>
        <v>0</v>
      </c>
      <c r="W260" s="39" t="n">
        <f aca="false">U260+V260</f>
        <v>4217</v>
      </c>
      <c r="X260" s="39" t="n">
        <f aca="false">X261</f>
        <v>0</v>
      </c>
      <c r="Y260" s="39" t="n">
        <f aca="false">W260+X260</f>
        <v>4217</v>
      </c>
      <c r="Z260" s="39" t="n">
        <f aca="false">Z261</f>
        <v>0</v>
      </c>
      <c r="AA260" s="39" t="n">
        <f aca="false">Y260+Z260</f>
        <v>4217</v>
      </c>
      <c r="AB260" s="41"/>
      <c r="AC260" s="41" t="n">
        <f aca="false">AC261</f>
        <v>0</v>
      </c>
      <c r="AD260" s="41"/>
      <c r="AE260" s="41"/>
      <c r="AF260" s="41"/>
      <c r="AG260" s="41"/>
      <c r="AH260" s="41" t="n">
        <f aca="false">AH261</f>
        <v>0</v>
      </c>
      <c r="AI260" s="41"/>
      <c r="AJ260" s="41" t="n">
        <f aca="false">AJ261</f>
        <v>0</v>
      </c>
      <c r="AK260" s="41"/>
      <c r="AL260" s="41" t="n">
        <f aca="false">AL261</f>
        <v>0</v>
      </c>
      <c r="AM260" s="41"/>
    </row>
    <row r="261" s="27" customFormat="true" ht="47.25" hidden="false" customHeight="false" outlineLevel="0" collapsed="false">
      <c r="A261" s="42" t="s">
        <v>249</v>
      </c>
      <c r="B261" s="30"/>
      <c r="C261" s="22"/>
      <c r="D261" s="29" t="s">
        <v>250</v>
      </c>
      <c r="E261" s="30"/>
      <c r="F261" s="31" t="n">
        <v>4217</v>
      </c>
      <c r="G261" s="31" t="n">
        <f aca="false">G262</f>
        <v>0</v>
      </c>
      <c r="H261" s="31" t="n">
        <f aca="false">F261+G261</f>
        <v>4217</v>
      </c>
      <c r="I261" s="31"/>
      <c r="J261" s="31" t="n">
        <f aca="false">J262</f>
        <v>0</v>
      </c>
      <c r="K261" s="31" t="n">
        <f aca="false">K262</f>
        <v>0</v>
      </c>
      <c r="L261" s="31" t="n">
        <f aca="false">H261+K261</f>
        <v>4217</v>
      </c>
      <c r="M261" s="31" t="n">
        <f aca="false">I261+J261</f>
        <v>0</v>
      </c>
      <c r="N261" s="31" t="n">
        <f aca="false">N262</f>
        <v>0</v>
      </c>
      <c r="O261" s="31" t="n">
        <f aca="false">O262</f>
        <v>0</v>
      </c>
      <c r="P261" s="31" t="n">
        <f aca="false">L261+O261</f>
        <v>4217</v>
      </c>
      <c r="Q261" s="31"/>
      <c r="R261" s="31" t="n">
        <f aca="false">R262</f>
        <v>0</v>
      </c>
      <c r="S261" s="31" t="n">
        <f aca="false">S262</f>
        <v>0</v>
      </c>
      <c r="T261" s="31" t="n">
        <f aca="false">P261+S261</f>
        <v>4217</v>
      </c>
      <c r="U261" s="31" t="n">
        <v>4217</v>
      </c>
      <c r="V261" s="32" t="n">
        <f aca="false">V262</f>
        <v>0</v>
      </c>
      <c r="W261" s="31" t="n">
        <f aca="false">U261+V261</f>
        <v>4217</v>
      </c>
      <c r="X261" s="31" t="n">
        <f aca="false">X262</f>
        <v>0</v>
      </c>
      <c r="Y261" s="31" t="n">
        <f aca="false">W261+X261</f>
        <v>4217</v>
      </c>
      <c r="Z261" s="31" t="n">
        <f aca="false">Z262</f>
        <v>0</v>
      </c>
      <c r="AA261" s="31" t="n">
        <f aca="false">Y261+Z261</f>
        <v>4217</v>
      </c>
      <c r="AB261" s="33"/>
      <c r="AC261" s="33" t="n">
        <f aca="false">AC262</f>
        <v>0</v>
      </c>
      <c r="AD261" s="33"/>
      <c r="AE261" s="33"/>
      <c r="AF261" s="33"/>
      <c r="AG261" s="33"/>
      <c r="AH261" s="33" t="n">
        <f aca="false">AH262</f>
        <v>0</v>
      </c>
      <c r="AI261" s="33"/>
      <c r="AJ261" s="33" t="n">
        <f aca="false">AJ262</f>
        <v>0</v>
      </c>
      <c r="AK261" s="33"/>
      <c r="AL261" s="33" t="n">
        <f aca="false">AL262</f>
        <v>0</v>
      </c>
      <c r="AM261" s="33"/>
    </row>
    <row r="262" s="27" customFormat="true" ht="63" hidden="false" customHeight="false" outlineLevel="0" collapsed="false">
      <c r="A262" s="45" t="s">
        <v>262</v>
      </c>
      <c r="B262" s="30"/>
      <c r="C262" s="22"/>
      <c r="D262" s="29" t="s">
        <v>263</v>
      </c>
      <c r="E262" s="30"/>
      <c r="F262" s="31" t="n">
        <v>4217</v>
      </c>
      <c r="G262" s="31" t="n">
        <f aca="false">G263</f>
        <v>0</v>
      </c>
      <c r="H262" s="31" t="n">
        <f aca="false">F262+G262</f>
        <v>4217</v>
      </c>
      <c r="I262" s="31"/>
      <c r="J262" s="31" t="n">
        <f aca="false">J263</f>
        <v>0</v>
      </c>
      <c r="K262" s="31" t="n">
        <f aca="false">K263</f>
        <v>0</v>
      </c>
      <c r="L262" s="31" t="n">
        <f aca="false">H262+K262</f>
        <v>4217</v>
      </c>
      <c r="M262" s="31" t="n">
        <f aca="false">I262+J262</f>
        <v>0</v>
      </c>
      <c r="N262" s="31" t="n">
        <f aca="false">N263</f>
        <v>0</v>
      </c>
      <c r="O262" s="31" t="n">
        <f aca="false">O263</f>
        <v>0</v>
      </c>
      <c r="P262" s="31" t="n">
        <f aca="false">L262+O262</f>
        <v>4217</v>
      </c>
      <c r="Q262" s="31"/>
      <c r="R262" s="31" t="n">
        <f aca="false">R263</f>
        <v>0</v>
      </c>
      <c r="S262" s="31" t="n">
        <f aca="false">S263</f>
        <v>0</v>
      </c>
      <c r="T262" s="31" t="n">
        <f aca="false">P262+S262</f>
        <v>4217</v>
      </c>
      <c r="U262" s="31" t="n">
        <v>4217</v>
      </c>
      <c r="V262" s="32" t="n">
        <f aca="false">V263</f>
        <v>0</v>
      </c>
      <c r="W262" s="31" t="n">
        <f aca="false">U262+V262</f>
        <v>4217</v>
      </c>
      <c r="X262" s="31" t="n">
        <f aca="false">X263</f>
        <v>0</v>
      </c>
      <c r="Y262" s="31" t="n">
        <f aca="false">W262+X262</f>
        <v>4217</v>
      </c>
      <c r="Z262" s="31" t="n">
        <f aca="false">Z263</f>
        <v>0</v>
      </c>
      <c r="AA262" s="31" t="n">
        <f aca="false">Y262+Z262</f>
        <v>4217</v>
      </c>
      <c r="AB262" s="33"/>
      <c r="AC262" s="33" t="n">
        <f aca="false">AC263</f>
        <v>0</v>
      </c>
      <c r="AD262" s="33"/>
      <c r="AE262" s="33"/>
      <c r="AF262" s="33"/>
      <c r="AG262" s="33"/>
      <c r="AH262" s="33" t="n">
        <f aca="false">AH263</f>
        <v>0</v>
      </c>
      <c r="AI262" s="33"/>
      <c r="AJ262" s="33" t="n">
        <f aca="false">AJ263</f>
        <v>0</v>
      </c>
      <c r="AK262" s="33"/>
      <c r="AL262" s="33" t="n">
        <f aca="false">AL263</f>
        <v>0</v>
      </c>
      <c r="AM262" s="33"/>
    </row>
    <row r="263" s="27" customFormat="true" ht="15.75" hidden="false" customHeight="false" outlineLevel="0" collapsed="false">
      <c r="A263" s="59" t="s">
        <v>264</v>
      </c>
      <c r="B263" s="30"/>
      <c r="C263" s="22"/>
      <c r="D263" s="30"/>
      <c r="E263" s="30" t="s">
        <v>179</v>
      </c>
      <c r="F263" s="35" t="n">
        <v>4217</v>
      </c>
      <c r="G263" s="35"/>
      <c r="H263" s="35" t="n">
        <f aca="false">F263+G263</f>
        <v>4217</v>
      </c>
      <c r="I263" s="35"/>
      <c r="J263" s="35"/>
      <c r="K263" s="35"/>
      <c r="L263" s="35" t="n">
        <f aca="false">H263+K263</f>
        <v>4217</v>
      </c>
      <c r="M263" s="35" t="n">
        <f aca="false">I263+J263</f>
        <v>0</v>
      </c>
      <c r="N263" s="35"/>
      <c r="O263" s="35"/>
      <c r="P263" s="35" t="n">
        <f aca="false">L263+O263</f>
        <v>4217</v>
      </c>
      <c r="Q263" s="35"/>
      <c r="R263" s="35"/>
      <c r="S263" s="35"/>
      <c r="T263" s="35" t="n">
        <f aca="false">P263+S263</f>
        <v>4217</v>
      </c>
      <c r="U263" s="35" t="n">
        <v>4217</v>
      </c>
      <c r="V263" s="36"/>
      <c r="W263" s="35" t="n">
        <f aca="false">U263+V263</f>
        <v>4217</v>
      </c>
      <c r="X263" s="35"/>
      <c r="Y263" s="35" t="n">
        <f aca="false">W263+X263</f>
        <v>4217</v>
      </c>
      <c r="Z263" s="35"/>
      <c r="AA263" s="35" t="n">
        <f aca="false">Y263+Z263</f>
        <v>4217</v>
      </c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</row>
    <row r="264" s="20" customFormat="true" ht="31.5" hidden="false" customHeight="false" outlineLevel="0" collapsed="false">
      <c r="A264" s="15" t="s">
        <v>265</v>
      </c>
      <c r="B264" s="16" t="s">
        <v>266</v>
      </c>
      <c r="C264" s="16"/>
      <c r="D264" s="16"/>
      <c r="E264" s="16"/>
      <c r="F264" s="17" t="n">
        <v>5793156</v>
      </c>
      <c r="G264" s="17" t="n">
        <f aca="false">G394+G265+G287+G295+G303+G308+G315+G361+G367+G385</f>
        <v>0</v>
      </c>
      <c r="H264" s="17" t="n">
        <f aca="false">F264+G264</f>
        <v>5793156</v>
      </c>
      <c r="I264" s="17" t="n">
        <v>5453339</v>
      </c>
      <c r="J264" s="17" t="n">
        <f aca="false">J394+J265+J287+J295+J303+J308+J315+J361+J367+J385</f>
        <v>-4819</v>
      </c>
      <c r="K264" s="17" t="n">
        <f aca="false">K394+K265+K287+K295+K303+K308+K315+K361+K367+K385</f>
        <v>143593</v>
      </c>
      <c r="L264" s="17" t="n">
        <f aca="false">H264+K264</f>
        <v>5936749</v>
      </c>
      <c r="M264" s="17" t="n">
        <f aca="false">I264+J264</f>
        <v>5448520</v>
      </c>
      <c r="N264" s="17" t="n">
        <f aca="false">N394+N265+N287+N295+N303+N308+N315+N361+N367+N385</f>
        <v>11340</v>
      </c>
      <c r="O264" s="17" t="n">
        <f aca="false">O394+O265+O287+O295+O303+O308+O315+O361+O367+O385</f>
        <v>51353</v>
      </c>
      <c r="P264" s="17" t="n">
        <f aca="false">L264+O264</f>
        <v>5988102</v>
      </c>
      <c r="Q264" s="17" t="n">
        <f aca="false">M264+N264</f>
        <v>5459860</v>
      </c>
      <c r="R264" s="17" t="n">
        <f aca="false">R394+R265+R287+R295+R303+R308+R315+R361+R367+R385</f>
        <v>63300</v>
      </c>
      <c r="S264" s="17" t="n">
        <f aca="false">S394+S265+S287+S295+S303+S308+S315+S361+S367+S385</f>
        <v>0</v>
      </c>
      <c r="T264" s="17" t="n">
        <f aca="false">P264+S264</f>
        <v>5988102</v>
      </c>
      <c r="U264" s="17" t="n">
        <v>5988102</v>
      </c>
      <c r="V264" s="18" t="n">
        <f aca="false">V394+V265+V287+V295+V303+V308+V315+V361+V367+V385</f>
        <v>-535</v>
      </c>
      <c r="W264" s="17" t="n">
        <f aca="false">U264+V264</f>
        <v>5987567</v>
      </c>
      <c r="X264" s="17" t="n">
        <f aca="false">X394+X265+X287+X295+X303+X308+X315+X361+X367+X385</f>
        <v>-3983</v>
      </c>
      <c r="Y264" s="17" t="n">
        <f aca="false">W264+X264</f>
        <v>5983584</v>
      </c>
      <c r="Z264" s="17" t="n">
        <f aca="false">Z394+Z265+Z287+Z295+Z303+Z308+Z315+Z361+Z367+Z385+Z424</f>
        <v>-40823</v>
      </c>
      <c r="AA264" s="17" t="n">
        <f aca="false">Y264+Z264</f>
        <v>5942761</v>
      </c>
      <c r="AB264" s="19" t="n">
        <f aca="false">Q264+R264</f>
        <v>5523160</v>
      </c>
      <c r="AC264" s="19" t="n">
        <f aca="false">AC394+AC265+AC287+AC295+AC303+AC308+AC315+AC361+AC367+AC385</f>
        <v>0</v>
      </c>
      <c r="AD264" s="19" t="n">
        <f aca="false">AB264+AC264</f>
        <v>5523160</v>
      </c>
      <c r="AE264" s="19"/>
      <c r="AF264" s="19"/>
      <c r="AG264" s="19" t="n">
        <v>5523160</v>
      </c>
      <c r="AH264" s="19" t="n">
        <f aca="false">AH394+AH265+AH287+AH295+AH303+AH308+AH315+AH361+AH367+AH385</f>
        <v>900</v>
      </c>
      <c r="AI264" s="19" t="n">
        <f aca="false">AG264+AH264</f>
        <v>5524060</v>
      </c>
      <c r="AJ264" s="19" t="n">
        <f aca="false">AJ394+AJ265+AJ287+AJ295+AJ303+AJ308+AJ315+AJ361+AJ367+AJ385</f>
        <v>0</v>
      </c>
      <c r="AK264" s="19" t="n">
        <f aca="false">AI264+AJ264</f>
        <v>5524060</v>
      </c>
      <c r="AL264" s="17" t="n">
        <f aca="false">AL394+AL265+AL287+AL295+AL303+AL308+AL315+AL361+AL367+AL385+AL424</f>
        <v>-35502</v>
      </c>
      <c r="AM264" s="19" t="n">
        <f aca="false">AK264+AL264</f>
        <v>5488558</v>
      </c>
    </row>
    <row r="265" s="20" customFormat="true" ht="15.75" hidden="false" customHeight="false" outlineLevel="0" collapsed="false">
      <c r="A265" s="44" t="s">
        <v>267</v>
      </c>
      <c r="B265" s="23"/>
      <c r="C265" s="23" t="s">
        <v>268</v>
      </c>
      <c r="D265" s="23"/>
      <c r="E265" s="23"/>
      <c r="F265" s="24" t="n">
        <v>536115</v>
      </c>
      <c r="G265" s="24" t="n">
        <f aca="false">G266+G269+G272+G276+G279+G282</f>
        <v>0</v>
      </c>
      <c r="H265" s="24" t="n">
        <f aca="false">F265+G265</f>
        <v>536115</v>
      </c>
      <c r="I265" s="24" t="n">
        <v>516920</v>
      </c>
      <c r="J265" s="24" t="n">
        <f aca="false">J266+J269+J272+J276+J279+J282</f>
        <v>0</v>
      </c>
      <c r="K265" s="24" t="n">
        <f aca="false">K266+K269+K272+K276+K279+K282</f>
        <v>-80</v>
      </c>
      <c r="L265" s="24" t="n">
        <f aca="false">H265+K265</f>
        <v>536035</v>
      </c>
      <c r="M265" s="24" t="n">
        <f aca="false">I265+J265</f>
        <v>516920</v>
      </c>
      <c r="N265" s="24" t="n">
        <f aca="false">N266+N269+N272+N276+N279+N282</f>
        <v>-80</v>
      </c>
      <c r="O265" s="24" t="n">
        <f aca="false">O266+O269+O272+O276+O279+O282</f>
        <v>5695</v>
      </c>
      <c r="P265" s="24" t="n">
        <f aca="false">L265+O265</f>
        <v>541730</v>
      </c>
      <c r="Q265" s="24" t="n">
        <f aca="false">M265+N265</f>
        <v>516840</v>
      </c>
      <c r="R265" s="24" t="n">
        <f aca="false">R266+R269+R272+R276+R279+R282</f>
        <v>5695</v>
      </c>
      <c r="S265" s="24" t="n">
        <f aca="false">S266+S269+S272+S276+S279+S282</f>
        <v>0</v>
      </c>
      <c r="T265" s="24" t="n">
        <f aca="false">P265+S265</f>
        <v>541730</v>
      </c>
      <c r="U265" s="24" t="n">
        <v>541730</v>
      </c>
      <c r="V265" s="25" t="n">
        <f aca="false">V266+V269+V272+V276+V279+V282</f>
        <v>-29717</v>
      </c>
      <c r="W265" s="24" t="n">
        <f aca="false">U265+V265</f>
        <v>512013</v>
      </c>
      <c r="X265" s="24" t="n">
        <f aca="false">X266+X269+X272+X276+X279+X282</f>
        <v>0</v>
      </c>
      <c r="Y265" s="24" t="n">
        <f aca="false">W265+X265</f>
        <v>512013</v>
      </c>
      <c r="Z265" s="24" t="n">
        <f aca="false">Z266+Z269+Z272+Z276+Z279+Z282</f>
        <v>-331</v>
      </c>
      <c r="AA265" s="24" t="n">
        <f aca="false">Y265+Z265</f>
        <v>511682</v>
      </c>
      <c r="AB265" s="26" t="n">
        <f aca="false">Q265+R265</f>
        <v>522535</v>
      </c>
      <c r="AC265" s="26" t="n">
        <f aca="false">AC266+AC269+AC272+AC276+AC279+AC282</f>
        <v>0</v>
      </c>
      <c r="AD265" s="26" t="n">
        <f aca="false">AB265+AC265</f>
        <v>522535</v>
      </c>
      <c r="AE265" s="26"/>
      <c r="AF265" s="26"/>
      <c r="AG265" s="26" t="n">
        <v>522535</v>
      </c>
      <c r="AH265" s="26" t="n">
        <f aca="false">AH266+AH269+AH272+AH276+AH279+AH282</f>
        <v>-19861</v>
      </c>
      <c r="AI265" s="26" t="n">
        <f aca="false">AG265+AH265</f>
        <v>502674</v>
      </c>
      <c r="AJ265" s="26" t="n">
        <f aca="false">AJ266+AJ269+AJ272+AJ276+AJ279+AJ282</f>
        <v>0</v>
      </c>
      <c r="AK265" s="26" t="n">
        <f aca="false">AI265+AJ265</f>
        <v>502674</v>
      </c>
      <c r="AL265" s="26" t="n">
        <f aca="false">AL266+AL269+AL272+AL276+AL279+AL282</f>
        <v>-331</v>
      </c>
      <c r="AM265" s="26" t="n">
        <f aca="false">AK265+AL265</f>
        <v>502343</v>
      </c>
    </row>
    <row r="266" s="20" customFormat="true" ht="31.5" hidden="false" customHeight="false" outlineLevel="0" collapsed="false">
      <c r="A266" s="28" t="s">
        <v>269</v>
      </c>
      <c r="B266" s="23"/>
      <c r="C266" s="23"/>
      <c r="D266" s="29" t="s">
        <v>270</v>
      </c>
      <c r="E266" s="30"/>
      <c r="F266" s="31" t="n">
        <v>5000</v>
      </c>
      <c r="G266" s="31" t="n">
        <f aca="false">G268</f>
        <v>0</v>
      </c>
      <c r="H266" s="31" t="n">
        <f aca="false">F266+G266</f>
        <v>5000</v>
      </c>
      <c r="I266" s="31" t="n">
        <v>5000</v>
      </c>
      <c r="J266" s="31" t="n">
        <f aca="false">J268</f>
        <v>0</v>
      </c>
      <c r="K266" s="31" t="n">
        <f aca="false">K268</f>
        <v>29</v>
      </c>
      <c r="L266" s="31" t="n">
        <f aca="false">H266+K266</f>
        <v>5029</v>
      </c>
      <c r="M266" s="31" t="n">
        <f aca="false">I266+J266</f>
        <v>5000</v>
      </c>
      <c r="N266" s="31" t="n">
        <f aca="false">N268</f>
        <v>29</v>
      </c>
      <c r="O266" s="31" t="n">
        <f aca="false">O268</f>
        <v>18</v>
      </c>
      <c r="P266" s="31" t="n">
        <f aca="false">L266+O266</f>
        <v>5047</v>
      </c>
      <c r="Q266" s="31" t="n">
        <f aca="false">M266+N266</f>
        <v>5029</v>
      </c>
      <c r="R266" s="31" t="n">
        <f aca="false">R268</f>
        <v>18</v>
      </c>
      <c r="S266" s="31" t="n">
        <f aca="false">S268</f>
        <v>0</v>
      </c>
      <c r="T266" s="31" t="n">
        <f aca="false">P266+S266</f>
        <v>5047</v>
      </c>
      <c r="U266" s="31" t="n">
        <v>5047</v>
      </c>
      <c r="V266" s="32" t="n">
        <f aca="false">V268</f>
        <v>0</v>
      </c>
      <c r="W266" s="31" t="n">
        <f aca="false">U266+V266</f>
        <v>5047</v>
      </c>
      <c r="X266" s="31" t="n">
        <f aca="false">X268</f>
        <v>0</v>
      </c>
      <c r="Y266" s="31" t="n">
        <f aca="false">W266+X266</f>
        <v>5047</v>
      </c>
      <c r="Z266" s="31" t="n">
        <f aca="false">Z268</f>
        <v>0</v>
      </c>
      <c r="AA266" s="31" t="n">
        <f aca="false">Y266+Z266</f>
        <v>5047</v>
      </c>
      <c r="AB266" s="33" t="n">
        <f aca="false">Q266+R266</f>
        <v>5047</v>
      </c>
      <c r="AC266" s="33" t="n">
        <f aca="false">AC268</f>
        <v>0</v>
      </c>
      <c r="AD266" s="33" t="n">
        <f aca="false">AB266+AC266</f>
        <v>5047</v>
      </c>
      <c r="AE266" s="33"/>
      <c r="AF266" s="33"/>
      <c r="AG266" s="33" t="n">
        <v>5047</v>
      </c>
      <c r="AH266" s="33" t="n">
        <f aca="false">AH268</f>
        <v>0</v>
      </c>
      <c r="AI266" s="33" t="n">
        <f aca="false">AG266+AH266</f>
        <v>5047</v>
      </c>
      <c r="AJ266" s="33" t="n">
        <f aca="false">AJ268</f>
        <v>0</v>
      </c>
      <c r="AK266" s="33" t="n">
        <f aca="false">AI266+AJ266</f>
        <v>5047</v>
      </c>
      <c r="AL266" s="33" t="n">
        <f aca="false">AL268</f>
        <v>0</v>
      </c>
      <c r="AM266" s="33" t="n">
        <f aca="false">AK266+AL266</f>
        <v>5047</v>
      </c>
    </row>
    <row r="267" s="20" customFormat="true" ht="31.5" hidden="false" customHeight="false" outlineLevel="0" collapsed="false">
      <c r="A267" s="42" t="s">
        <v>32</v>
      </c>
      <c r="B267" s="23"/>
      <c r="C267" s="23"/>
      <c r="D267" s="29" t="s">
        <v>271</v>
      </c>
      <c r="E267" s="30"/>
      <c r="F267" s="31" t="n">
        <v>5000</v>
      </c>
      <c r="G267" s="31" t="n">
        <f aca="false">G268</f>
        <v>0</v>
      </c>
      <c r="H267" s="31" t="n">
        <f aca="false">F267+G267</f>
        <v>5000</v>
      </c>
      <c r="I267" s="31" t="n">
        <v>5000</v>
      </c>
      <c r="J267" s="31" t="n">
        <f aca="false">J268</f>
        <v>0</v>
      </c>
      <c r="K267" s="31" t="n">
        <f aca="false">K268</f>
        <v>29</v>
      </c>
      <c r="L267" s="31" t="n">
        <f aca="false">H267+K267</f>
        <v>5029</v>
      </c>
      <c r="M267" s="31" t="n">
        <f aca="false">I267+J267</f>
        <v>5000</v>
      </c>
      <c r="N267" s="31" t="n">
        <f aca="false">N268</f>
        <v>29</v>
      </c>
      <c r="O267" s="31" t="n">
        <f aca="false">O268</f>
        <v>18</v>
      </c>
      <c r="P267" s="31" t="n">
        <f aca="false">L267+O267</f>
        <v>5047</v>
      </c>
      <c r="Q267" s="31" t="n">
        <f aca="false">M267+N267</f>
        <v>5029</v>
      </c>
      <c r="R267" s="31" t="n">
        <f aca="false">R268</f>
        <v>18</v>
      </c>
      <c r="S267" s="31" t="n">
        <f aca="false">S268</f>
        <v>0</v>
      </c>
      <c r="T267" s="31" t="n">
        <f aca="false">P267+S267</f>
        <v>5047</v>
      </c>
      <c r="U267" s="31" t="n">
        <v>5047</v>
      </c>
      <c r="V267" s="32" t="n">
        <f aca="false">V268</f>
        <v>0</v>
      </c>
      <c r="W267" s="31" t="n">
        <f aca="false">U267+V267</f>
        <v>5047</v>
      </c>
      <c r="X267" s="31" t="n">
        <f aca="false">X268</f>
        <v>0</v>
      </c>
      <c r="Y267" s="31" t="n">
        <f aca="false">W267+X267</f>
        <v>5047</v>
      </c>
      <c r="Z267" s="31" t="n">
        <f aca="false">Z268</f>
        <v>0</v>
      </c>
      <c r="AA267" s="31" t="n">
        <f aca="false">Y267+Z267</f>
        <v>5047</v>
      </c>
      <c r="AB267" s="33" t="n">
        <f aca="false">Q267+R267</f>
        <v>5047</v>
      </c>
      <c r="AC267" s="33" t="n">
        <f aca="false">AC268</f>
        <v>0</v>
      </c>
      <c r="AD267" s="33" t="n">
        <f aca="false">AB267+AC267</f>
        <v>5047</v>
      </c>
      <c r="AE267" s="33"/>
      <c r="AF267" s="33"/>
      <c r="AG267" s="33" t="n">
        <v>5047</v>
      </c>
      <c r="AH267" s="33" t="n">
        <f aca="false">AH268</f>
        <v>0</v>
      </c>
      <c r="AI267" s="33" t="n">
        <f aca="false">AG267+AH267</f>
        <v>5047</v>
      </c>
      <c r="AJ267" s="33" t="n">
        <f aca="false">AJ268</f>
        <v>0</v>
      </c>
      <c r="AK267" s="33" t="n">
        <f aca="false">AI267+AJ267</f>
        <v>5047</v>
      </c>
      <c r="AL267" s="33" t="n">
        <f aca="false">AL268</f>
        <v>0</v>
      </c>
      <c r="AM267" s="33" t="n">
        <f aca="false">AK267+AL267</f>
        <v>5047</v>
      </c>
    </row>
    <row r="268" s="20" customFormat="true" ht="31.5" hidden="false" customHeight="false" outlineLevel="0" collapsed="false">
      <c r="A268" s="34" t="s">
        <v>26</v>
      </c>
      <c r="B268" s="23"/>
      <c r="C268" s="23"/>
      <c r="D268" s="30"/>
      <c r="E268" s="30" t="s">
        <v>27</v>
      </c>
      <c r="F268" s="35" t="n">
        <v>5000</v>
      </c>
      <c r="G268" s="35"/>
      <c r="H268" s="35" t="n">
        <f aca="false">F268+G268</f>
        <v>5000</v>
      </c>
      <c r="I268" s="35" t="n">
        <v>5000</v>
      </c>
      <c r="J268" s="35"/>
      <c r="K268" s="35" t="n">
        <v>29</v>
      </c>
      <c r="L268" s="35" t="n">
        <f aca="false">H268+K268</f>
        <v>5029</v>
      </c>
      <c r="M268" s="35" t="n">
        <f aca="false">I268+J268</f>
        <v>5000</v>
      </c>
      <c r="N268" s="35" t="n">
        <v>29</v>
      </c>
      <c r="O268" s="35" t="n">
        <v>18</v>
      </c>
      <c r="P268" s="35" t="n">
        <f aca="false">L268+O268</f>
        <v>5047</v>
      </c>
      <c r="Q268" s="35" t="n">
        <f aca="false">M268+N268</f>
        <v>5029</v>
      </c>
      <c r="R268" s="35" t="n">
        <v>18</v>
      </c>
      <c r="S268" s="35"/>
      <c r="T268" s="35" t="n">
        <f aca="false">P268+S268</f>
        <v>5047</v>
      </c>
      <c r="U268" s="35" t="n">
        <v>5047</v>
      </c>
      <c r="V268" s="36"/>
      <c r="W268" s="35" t="n">
        <f aca="false">U268+V268</f>
        <v>5047</v>
      </c>
      <c r="X268" s="35"/>
      <c r="Y268" s="35" t="n">
        <f aca="false">W268+X268</f>
        <v>5047</v>
      </c>
      <c r="Z268" s="35"/>
      <c r="AA268" s="35" t="n">
        <f aca="false">Y268+Z268</f>
        <v>5047</v>
      </c>
      <c r="AB268" s="37" t="n">
        <f aca="false">Q268+R268</f>
        <v>5047</v>
      </c>
      <c r="AC268" s="37"/>
      <c r="AD268" s="37" t="n">
        <f aca="false">AB268+AC268</f>
        <v>5047</v>
      </c>
      <c r="AE268" s="37"/>
      <c r="AF268" s="37"/>
      <c r="AG268" s="37" t="n">
        <v>5047</v>
      </c>
      <c r="AH268" s="37"/>
      <c r="AI268" s="37" t="n">
        <f aca="false">AG268+AH268</f>
        <v>5047</v>
      </c>
      <c r="AJ268" s="37"/>
      <c r="AK268" s="37" t="n">
        <f aca="false">AI268+AJ268</f>
        <v>5047</v>
      </c>
      <c r="AL268" s="37"/>
      <c r="AM268" s="37" t="n">
        <f aca="false">AK268+AL268</f>
        <v>5047</v>
      </c>
    </row>
    <row r="269" s="20" customFormat="true" ht="15.75" hidden="false" customHeight="false" outlineLevel="0" collapsed="false">
      <c r="A269" s="28" t="s">
        <v>272</v>
      </c>
      <c r="B269" s="23"/>
      <c r="C269" s="23"/>
      <c r="D269" s="29" t="s">
        <v>273</v>
      </c>
      <c r="E269" s="30"/>
      <c r="F269" s="31" t="n">
        <v>20370</v>
      </c>
      <c r="G269" s="31" t="n">
        <f aca="false">G271</f>
        <v>0</v>
      </c>
      <c r="H269" s="31" t="n">
        <f aca="false">F269+G269</f>
        <v>20370</v>
      </c>
      <c r="I269" s="31" t="n">
        <v>20370</v>
      </c>
      <c r="J269" s="31" t="n">
        <f aca="false">J271</f>
        <v>0</v>
      </c>
      <c r="K269" s="31" t="n">
        <f aca="false">K271</f>
        <v>0</v>
      </c>
      <c r="L269" s="31" t="n">
        <f aca="false">H269+K269</f>
        <v>20370</v>
      </c>
      <c r="M269" s="31" t="n">
        <f aca="false">I269+J269</f>
        <v>20370</v>
      </c>
      <c r="N269" s="31" t="n">
        <f aca="false">N271</f>
        <v>0</v>
      </c>
      <c r="O269" s="31" t="n">
        <f aca="false">O271</f>
        <v>155</v>
      </c>
      <c r="P269" s="31" t="n">
        <f aca="false">L269+O269</f>
        <v>20525</v>
      </c>
      <c r="Q269" s="31" t="n">
        <f aca="false">M269+N269</f>
        <v>20370</v>
      </c>
      <c r="R269" s="31" t="n">
        <f aca="false">R271</f>
        <v>155</v>
      </c>
      <c r="S269" s="31" t="n">
        <f aca="false">S271</f>
        <v>0</v>
      </c>
      <c r="T269" s="31" t="n">
        <f aca="false">P269+S269</f>
        <v>20525</v>
      </c>
      <c r="U269" s="31" t="n">
        <v>20525</v>
      </c>
      <c r="V269" s="32" t="n">
        <f aca="false">V271</f>
        <v>93</v>
      </c>
      <c r="W269" s="31" t="n">
        <f aca="false">U269+V269</f>
        <v>20618</v>
      </c>
      <c r="X269" s="31" t="n">
        <f aca="false">X271</f>
        <v>0</v>
      </c>
      <c r="Y269" s="31" t="n">
        <f aca="false">W269+X269</f>
        <v>20618</v>
      </c>
      <c r="Z269" s="31" t="n">
        <f aca="false">Z271</f>
        <v>0</v>
      </c>
      <c r="AA269" s="31" t="n">
        <f aca="false">Y269+Z269</f>
        <v>20618</v>
      </c>
      <c r="AB269" s="33" t="n">
        <f aca="false">Q269+R269</f>
        <v>20525</v>
      </c>
      <c r="AC269" s="33" t="n">
        <f aca="false">AC271</f>
        <v>0</v>
      </c>
      <c r="AD269" s="33" t="n">
        <f aca="false">AB269+AC269</f>
        <v>20525</v>
      </c>
      <c r="AE269" s="33"/>
      <c r="AF269" s="33"/>
      <c r="AG269" s="33" t="n">
        <v>20525</v>
      </c>
      <c r="AH269" s="33" t="n">
        <f aca="false">AH271</f>
        <v>93</v>
      </c>
      <c r="AI269" s="33" t="n">
        <f aca="false">AG269+AH269</f>
        <v>20618</v>
      </c>
      <c r="AJ269" s="33" t="n">
        <f aca="false">AJ271</f>
        <v>0</v>
      </c>
      <c r="AK269" s="33" t="n">
        <f aca="false">AI269+AJ269</f>
        <v>20618</v>
      </c>
      <c r="AL269" s="33" t="n">
        <f aca="false">AL271</f>
        <v>0</v>
      </c>
      <c r="AM269" s="33" t="n">
        <f aca="false">AK269+AL269</f>
        <v>20618</v>
      </c>
    </row>
    <row r="270" s="20" customFormat="true" ht="31.5" hidden="false" customHeight="false" outlineLevel="0" collapsed="false">
      <c r="A270" s="42" t="s">
        <v>32</v>
      </c>
      <c r="B270" s="49"/>
      <c r="C270" s="49"/>
      <c r="D270" s="29" t="s">
        <v>274</v>
      </c>
      <c r="E270" s="29"/>
      <c r="F270" s="31" t="n">
        <v>20370</v>
      </c>
      <c r="G270" s="31" t="n">
        <f aca="false">G271</f>
        <v>0</v>
      </c>
      <c r="H270" s="31" t="n">
        <f aca="false">F270+G270</f>
        <v>20370</v>
      </c>
      <c r="I270" s="31" t="n">
        <v>20370</v>
      </c>
      <c r="J270" s="31" t="n">
        <f aca="false">J271</f>
        <v>0</v>
      </c>
      <c r="K270" s="31" t="n">
        <f aca="false">K271</f>
        <v>0</v>
      </c>
      <c r="L270" s="31" t="n">
        <f aca="false">H270+K270</f>
        <v>20370</v>
      </c>
      <c r="M270" s="31" t="n">
        <f aca="false">I270+J270</f>
        <v>20370</v>
      </c>
      <c r="N270" s="31" t="n">
        <f aca="false">N271</f>
        <v>0</v>
      </c>
      <c r="O270" s="31" t="n">
        <f aca="false">O271</f>
        <v>155</v>
      </c>
      <c r="P270" s="31" t="n">
        <f aca="false">L270+O270</f>
        <v>20525</v>
      </c>
      <c r="Q270" s="31" t="n">
        <f aca="false">M270+N270</f>
        <v>20370</v>
      </c>
      <c r="R270" s="31" t="n">
        <f aca="false">R271</f>
        <v>155</v>
      </c>
      <c r="S270" s="31" t="n">
        <f aca="false">S271</f>
        <v>0</v>
      </c>
      <c r="T270" s="31" t="n">
        <f aca="false">P270+S270</f>
        <v>20525</v>
      </c>
      <c r="U270" s="31" t="n">
        <v>20525</v>
      </c>
      <c r="V270" s="32" t="n">
        <f aca="false">V271</f>
        <v>93</v>
      </c>
      <c r="W270" s="31" t="n">
        <f aca="false">U270+V270</f>
        <v>20618</v>
      </c>
      <c r="X270" s="31" t="n">
        <f aca="false">X271</f>
        <v>0</v>
      </c>
      <c r="Y270" s="31" t="n">
        <f aca="false">W270+X270</f>
        <v>20618</v>
      </c>
      <c r="Z270" s="31" t="n">
        <f aca="false">Z271</f>
        <v>0</v>
      </c>
      <c r="AA270" s="31" t="n">
        <f aca="false">Y270+Z270</f>
        <v>20618</v>
      </c>
      <c r="AB270" s="33" t="n">
        <f aca="false">Q270+R270</f>
        <v>20525</v>
      </c>
      <c r="AC270" s="33" t="n">
        <f aca="false">AC271</f>
        <v>0</v>
      </c>
      <c r="AD270" s="33" t="n">
        <f aca="false">AB270+AC270</f>
        <v>20525</v>
      </c>
      <c r="AE270" s="33"/>
      <c r="AF270" s="33"/>
      <c r="AG270" s="33" t="n">
        <v>20525</v>
      </c>
      <c r="AH270" s="33" t="n">
        <f aca="false">AH271</f>
        <v>93</v>
      </c>
      <c r="AI270" s="33" t="n">
        <f aca="false">AG270+AH270</f>
        <v>20618</v>
      </c>
      <c r="AJ270" s="33" t="n">
        <f aca="false">AJ271</f>
        <v>0</v>
      </c>
      <c r="AK270" s="33" t="n">
        <f aca="false">AI270+AJ270</f>
        <v>20618</v>
      </c>
      <c r="AL270" s="33" t="n">
        <f aca="false">AL271</f>
        <v>0</v>
      </c>
      <c r="AM270" s="33" t="n">
        <f aca="false">AK270+AL270</f>
        <v>20618</v>
      </c>
    </row>
    <row r="271" s="20" customFormat="true" ht="31.5" hidden="false" customHeight="false" outlineLevel="0" collapsed="false">
      <c r="A271" s="34" t="s">
        <v>26</v>
      </c>
      <c r="B271" s="23"/>
      <c r="C271" s="23"/>
      <c r="D271" s="30"/>
      <c r="E271" s="30" t="s">
        <v>27</v>
      </c>
      <c r="F271" s="35" t="n">
        <v>20370</v>
      </c>
      <c r="G271" s="35"/>
      <c r="H271" s="35" t="n">
        <f aca="false">F271+G271</f>
        <v>20370</v>
      </c>
      <c r="I271" s="35" t="n">
        <v>20370</v>
      </c>
      <c r="J271" s="35"/>
      <c r="K271" s="35"/>
      <c r="L271" s="35" t="n">
        <f aca="false">H271+K271</f>
        <v>20370</v>
      </c>
      <c r="M271" s="35" t="n">
        <f aca="false">I271+J271</f>
        <v>20370</v>
      </c>
      <c r="N271" s="35"/>
      <c r="O271" s="35" t="n">
        <v>155</v>
      </c>
      <c r="P271" s="35" t="n">
        <f aca="false">L271+O271</f>
        <v>20525</v>
      </c>
      <c r="Q271" s="35" t="n">
        <f aca="false">M271+N271</f>
        <v>20370</v>
      </c>
      <c r="R271" s="35" t="n">
        <v>155</v>
      </c>
      <c r="S271" s="35"/>
      <c r="T271" s="35" t="n">
        <f aca="false">P271+S271</f>
        <v>20525</v>
      </c>
      <c r="U271" s="35" t="n">
        <v>20525</v>
      </c>
      <c r="V271" s="36" t="n">
        <v>93</v>
      </c>
      <c r="W271" s="35" t="n">
        <f aca="false">U271+V271</f>
        <v>20618</v>
      </c>
      <c r="X271" s="35"/>
      <c r="Y271" s="35" t="n">
        <f aca="false">W271+X271</f>
        <v>20618</v>
      </c>
      <c r="Z271" s="35"/>
      <c r="AA271" s="35" t="n">
        <f aca="false">Y271+Z271</f>
        <v>20618</v>
      </c>
      <c r="AB271" s="37" t="n">
        <f aca="false">Q271+R271</f>
        <v>20525</v>
      </c>
      <c r="AC271" s="37"/>
      <c r="AD271" s="37" t="n">
        <f aca="false">AB271+AC271</f>
        <v>20525</v>
      </c>
      <c r="AE271" s="37"/>
      <c r="AF271" s="37"/>
      <c r="AG271" s="37" t="n">
        <v>20525</v>
      </c>
      <c r="AH271" s="37" t="n">
        <v>93</v>
      </c>
      <c r="AI271" s="37" t="n">
        <f aca="false">AG271+AH271</f>
        <v>20618</v>
      </c>
      <c r="AJ271" s="37"/>
      <c r="AK271" s="37" t="n">
        <f aca="false">AI271+AJ271</f>
        <v>20618</v>
      </c>
      <c r="AL271" s="37"/>
      <c r="AM271" s="37" t="n">
        <f aca="false">AK271+AL271</f>
        <v>20618</v>
      </c>
    </row>
    <row r="272" s="20" customFormat="true" ht="33" hidden="false" customHeight="true" outlineLevel="0" collapsed="false">
      <c r="A272" s="42" t="s">
        <v>275</v>
      </c>
      <c r="B272" s="23"/>
      <c r="C272" s="23"/>
      <c r="D272" s="29" t="s">
        <v>276</v>
      </c>
      <c r="E272" s="30"/>
      <c r="F272" s="31" t="n">
        <v>147450</v>
      </c>
      <c r="G272" s="31" t="n">
        <f aca="false">G274</f>
        <v>0</v>
      </c>
      <c r="H272" s="31" t="n">
        <f aca="false">F272+G272</f>
        <v>147450</v>
      </c>
      <c r="I272" s="31" t="n">
        <v>147450</v>
      </c>
      <c r="J272" s="31" t="n">
        <f aca="false">J274</f>
        <v>0</v>
      </c>
      <c r="K272" s="31" t="n">
        <f aca="false">K274</f>
        <v>-109</v>
      </c>
      <c r="L272" s="31" t="n">
        <f aca="false">H272+K272</f>
        <v>147341</v>
      </c>
      <c r="M272" s="31" t="n">
        <f aca="false">I272+J272</f>
        <v>147450</v>
      </c>
      <c r="N272" s="31" t="n">
        <f aca="false">N274</f>
        <v>-109</v>
      </c>
      <c r="O272" s="31" t="n">
        <f aca="false">O273</f>
        <v>260</v>
      </c>
      <c r="P272" s="31" t="n">
        <f aca="false">L272+O272</f>
        <v>147601</v>
      </c>
      <c r="Q272" s="31" t="n">
        <f aca="false">M272+N272</f>
        <v>147341</v>
      </c>
      <c r="R272" s="31" t="n">
        <f aca="false">R273</f>
        <v>260</v>
      </c>
      <c r="S272" s="31" t="n">
        <f aca="false">S273</f>
        <v>0</v>
      </c>
      <c r="T272" s="31" t="n">
        <f aca="false">P272+S272</f>
        <v>147601</v>
      </c>
      <c r="U272" s="31" t="n">
        <v>147601</v>
      </c>
      <c r="V272" s="32" t="n">
        <f aca="false">V273</f>
        <v>-22856</v>
      </c>
      <c r="W272" s="31" t="n">
        <f aca="false">U272+V272</f>
        <v>124745</v>
      </c>
      <c r="X272" s="31" t="n">
        <f aca="false">X273</f>
        <v>0</v>
      </c>
      <c r="Y272" s="31" t="n">
        <f aca="false">W272+X272</f>
        <v>124745</v>
      </c>
      <c r="Z272" s="31" t="n">
        <f aca="false">Z273</f>
        <v>169</v>
      </c>
      <c r="AA272" s="31" t="n">
        <f aca="false">Y272+Z272</f>
        <v>124914</v>
      </c>
      <c r="AB272" s="33" t="n">
        <f aca="false">Q272+R272</f>
        <v>147601</v>
      </c>
      <c r="AC272" s="33" t="n">
        <f aca="false">AC273</f>
        <v>0</v>
      </c>
      <c r="AD272" s="33" t="n">
        <f aca="false">AB272+AC272</f>
        <v>147601</v>
      </c>
      <c r="AE272" s="33"/>
      <c r="AF272" s="33"/>
      <c r="AG272" s="33" t="n">
        <v>147601</v>
      </c>
      <c r="AH272" s="33" t="n">
        <f aca="false">AH273</f>
        <v>-22856</v>
      </c>
      <c r="AI272" s="33" t="n">
        <f aca="false">AG272+AH272</f>
        <v>124745</v>
      </c>
      <c r="AJ272" s="33" t="n">
        <f aca="false">AJ273</f>
        <v>0</v>
      </c>
      <c r="AK272" s="33" t="n">
        <f aca="false">AI272+AJ272</f>
        <v>124745</v>
      </c>
      <c r="AL272" s="33" t="n">
        <f aca="false">AL273</f>
        <v>169</v>
      </c>
      <c r="AM272" s="33" t="n">
        <f aca="false">AK272+AL272</f>
        <v>124914</v>
      </c>
    </row>
    <row r="273" s="20" customFormat="true" ht="31.5" hidden="false" customHeight="false" outlineLevel="0" collapsed="false">
      <c r="A273" s="42" t="s">
        <v>32</v>
      </c>
      <c r="B273" s="49"/>
      <c r="C273" s="49"/>
      <c r="D273" s="29" t="s">
        <v>277</v>
      </c>
      <c r="E273" s="29"/>
      <c r="F273" s="31" t="n">
        <v>147450</v>
      </c>
      <c r="G273" s="31" t="n">
        <f aca="false">SUM(G274)</f>
        <v>0</v>
      </c>
      <c r="H273" s="31" t="n">
        <f aca="false">F273+G273</f>
        <v>147450</v>
      </c>
      <c r="I273" s="31" t="n">
        <v>147450</v>
      </c>
      <c r="J273" s="31" t="n">
        <f aca="false">SUM(J274)</f>
        <v>0</v>
      </c>
      <c r="K273" s="31" t="n">
        <f aca="false">SUM(K274)</f>
        <v>-109</v>
      </c>
      <c r="L273" s="31" t="n">
        <f aca="false">H273+K273</f>
        <v>147341</v>
      </c>
      <c r="M273" s="31" t="n">
        <f aca="false">I273+J273</f>
        <v>147450</v>
      </c>
      <c r="N273" s="31" t="n">
        <f aca="false">SUM(N274)</f>
        <v>-109</v>
      </c>
      <c r="O273" s="31" t="n">
        <f aca="false">O274+O275</f>
        <v>260</v>
      </c>
      <c r="P273" s="31" t="n">
        <f aca="false">L273+O273</f>
        <v>147601</v>
      </c>
      <c r="Q273" s="31" t="n">
        <f aca="false">M273+N273</f>
        <v>147341</v>
      </c>
      <c r="R273" s="31" t="n">
        <f aca="false">R274+R275</f>
        <v>260</v>
      </c>
      <c r="S273" s="31" t="n">
        <f aca="false">S274+S275</f>
        <v>0</v>
      </c>
      <c r="T273" s="31" t="n">
        <f aca="false">P273+S273</f>
        <v>147601</v>
      </c>
      <c r="U273" s="31" t="n">
        <v>147601</v>
      </c>
      <c r="V273" s="32" t="n">
        <f aca="false">V274+V275</f>
        <v>-22856</v>
      </c>
      <c r="W273" s="31" t="n">
        <f aca="false">U273+V273</f>
        <v>124745</v>
      </c>
      <c r="X273" s="31" t="n">
        <f aca="false">X274+X275</f>
        <v>0</v>
      </c>
      <c r="Y273" s="31" t="n">
        <f aca="false">W273+X273</f>
        <v>124745</v>
      </c>
      <c r="Z273" s="31" t="n">
        <f aca="false">Z274+Z275</f>
        <v>169</v>
      </c>
      <c r="AA273" s="31" t="n">
        <f aca="false">Y273+Z273</f>
        <v>124914</v>
      </c>
      <c r="AB273" s="33" t="n">
        <f aca="false">Q273+R273</f>
        <v>147601</v>
      </c>
      <c r="AC273" s="33" t="n">
        <f aca="false">AC274+AC275</f>
        <v>0</v>
      </c>
      <c r="AD273" s="33" t="n">
        <f aca="false">AB273+AC273</f>
        <v>147601</v>
      </c>
      <c r="AE273" s="33"/>
      <c r="AF273" s="33"/>
      <c r="AG273" s="33" t="n">
        <v>147601</v>
      </c>
      <c r="AH273" s="33" t="n">
        <f aca="false">AH274+AH275</f>
        <v>-22856</v>
      </c>
      <c r="AI273" s="33" t="n">
        <f aca="false">AG273+AH273</f>
        <v>124745</v>
      </c>
      <c r="AJ273" s="33" t="n">
        <f aca="false">AJ274+AJ275</f>
        <v>0</v>
      </c>
      <c r="AK273" s="33" t="n">
        <f aca="false">AI273+AJ273</f>
        <v>124745</v>
      </c>
      <c r="AL273" s="33" t="n">
        <f aca="false">AL274+AL275</f>
        <v>169</v>
      </c>
      <c r="AM273" s="33" t="n">
        <f aca="false">AK273+AL273</f>
        <v>124914</v>
      </c>
    </row>
    <row r="274" s="20" customFormat="true" ht="31.5" hidden="false" customHeight="false" outlineLevel="0" collapsed="false">
      <c r="A274" s="34" t="s">
        <v>26</v>
      </c>
      <c r="B274" s="23"/>
      <c r="C274" s="23"/>
      <c r="D274" s="30"/>
      <c r="E274" s="30" t="s">
        <v>27</v>
      </c>
      <c r="F274" s="35" t="n">
        <v>147450</v>
      </c>
      <c r="G274" s="35"/>
      <c r="H274" s="35" t="n">
        <f aca="false">F274+G274</f>
        <v>147450</v>
      </c>
      <c r="I274" s="35" t="n">
        <v>147450</v>
      </c>
      <c r="J274" s="35"/>
      <c r="K274" s="35" t="n">
        <v>-109</v>
      </c>
      <c r="L274" s="35" t="n">
        <f aca="false">H274+K274</f>
        <v>147341</v>
      </c>
      <c r="M274" s="35" t="n">
        <f aca="false">I274+J274</f>
        <v>147450</v>
      </c>
      <c r="N274" s="35" t="n">
        <v>-109</v>
      </c>
      <c r="O274" s="35" t="n">
        <v>-1990</v>
      </c>
      <c r="P274" s="35" t="n">
        <f aca="false">L274+O274</f>
        <v>145351</v>
      </c>
      <c r="Q274" s="35" t="n">
        <f aca="false">M274+N274</f>
        <v>147341</v>
      </c>
      <c r="R274" s="35" t="n">
        <v>-1990</v>
      </c>
      <c r="S274" s="35"/>
      <c r="T274" s="35" t="n">
        <f aca="false">P274+S274</f>
        <v>145351</v>
      </c>
      <c r="U274" s="35" t="n">
        <v>145351</v>
      </c>
      <c r="V274" s="36" t="n">
        <v>-22856</v>
      </c>
      <c r="W274" s="35" t="n">
        <f aca="false">U274+V274</f>
        <v>122495</v>
      </c>
      <c r="X274" s="35"/>
      <c r="Y274" s="35" t="n">
        <f aca="false">W274+X274</f>
        <v>122495</v>
      </c>
      <c r="Z274" s="35" t="n">
        <v>169</v>
      </c>
      <c r="AA274" s="35" t="n">
        <f aca="false">Y274+Z274</f>
        <v>122664</v>
      </c>
      <c r="AB274" s="37" t="n">
        <f aca="false">Q274+R274</f>
        <v>145351</v>
      </c>
      <c r="AC274" s="37"/>
      <c r="AD274" s="37" t="n">
        <f aca="false">AB274+AC274</f>
        <v>145351</v>
      </c>
      <c r="AE274" s="37"/>
      <c r="AF274" s="37"/>
      <c r="AG274" s="37" t="n">
        <v>145351</v>
      </c>
      <c r="AH274" s="37" t="n">
        <v>-22856</v>
      </c>
      <c r="AI274" s="37" t="n">
        <f aca="false">AG274+AH274</f>
        <v>122495</v>
      </c>
      <c r="AJ274" s="37"/>
      <c r="AK274" s="37" t="n">
        <f aca="false">AI274+AJ274</f>
        <v>122495</v>
      </c>
      <c r="AL274" s="37" t="n">
        <v>169</v>
      </c>
      <c r="AM274" s="37" t="n">
        <f aca="false">AK274+AL274</f>
        <v>122664</v>
      </c>
    </row>
    <row r="275" s="20" customFormat="true" ht="31.5" hidden="false" customHeight="false" outlineLevel="0" collapsed="false">
      <c r="A275" s="34" t="s">
        <v>278</v>
      </c>
      <c r="B275" s="23"/>
      <c r="C275" s="23"/>
      <c r="D275" s="30"/>
      <c r="E275" s="30" t="s">
        <v>279</v>
      </c>
      <c r="F275" s="35"/>
      <c r="G275" s="35"/>
      <c r="H275" s="35"/>
      <c r="I275" s="35"/>
      <c r="J275" s="35"/>
      <c r="K275" s="35"/>
      <c r="L275" s="35" t="n">
        <v>0</v>
      </c>
      <c r="M275" s="35"/>
      <c r="N275" s="35"/>
      <c r="O275" s="35" t="n">
        <v>2250</v>
      </c>
      <c r="P275" s="35" t="n">
        <f aca="false">L275+O275</f>
        <v>2250</v>
      </c>
      <c r="Q275" s="35" t="n">
        <v>0</v>
      </c>
      <c r="R275" s="35" t="n">
        <v>2250</v>
      </c>
      <c r="S275" s="35"/>
      <c r="T275" s="35" t="n">
        <f aca="false">P275+S275</f>
        <v>2250</v>
      </c>
      <c r="U275" s="35" t="n">
        <v>2250</v>
      </c>
      <c r="V275" s="36"/>
      <c r="W275" s="35" t="n">
        <f aca="false">U275+V275</f>
        <v>2250</v>
      </c>
      <c r="X275" s="35"/>
      <c r="Y275" s="35" t="n">
        <f aca="false">W275+X275</f>
        <v>2250</v>
      </c>
      <c r="Z275" s="35"/>
      <c r="AA275" s="35" t="n">
        <f aca="false">Y275+Z275</f>
        <v>2250</v>
      </c>
      <c r="AB275" s="37" t="n">
        <v>2250</v>
      </c>
      <c r="AC275" s="37"/>
      <c r="AD275" s="37" t="n">
        <v>2250</v>
      </c>
      <c r="AE275" s="37"/>
      <c r="AF275" s="37"/>
      <c r="AG275" s="37" t="n">
        <v>2250</v>
      </c>
      <c r="AH275" s="37"/>
      <c r="AI275" s="37" t="n">
        <f aca="false">AG275+AH275</f>
        <v>2250</v>
      </c>
      <c r="AJ275" s="37"/>
      <c r="AK275" s="37" t="n">
        <f aca="false">AI275+AJ275</f>
        <v>2250</v>
      </c>
      <c r="AL275" s="37"/>
      <c r="AM275" s="37" t="n">
        <f aca="false">AK275+AL275</f>
        <v>2250</v>
      </c>
    </row>
    <row r="276" s="20" customFormat="true" ht="15.75" hidden="false" customHeight="false" outlineLevel="0" collapsed="false">
      <c r="A276" s="84" t="s">
        <v>280</v>
      </c>
      <c r="B276" s="23"/>
      <c r="C276" s="23"/>
      <c r="D276" s="29" t="s">
        <v>281</v>
      </c>
      <c r="E276" s="30"/>
      <c r="F276" s="31" t="n">
        <v>76100</v>
      </c>
      <c r="G276" s="31" t="n">
        <f aca="false">G277</f>
        <v>0</v>
      </c>
      <c r="H276" s="31" t="n">
        <f aca="false">F276+G276</f>
        <v>76100</v>
      </c>
      <c r="I276" s="31" t="n">
        <v>76100</v>
      </c>
      <c r="J276" s="31" t="n">
        <f aca="false">J277</f>
        <v>0</v>
      </c>
      <c r="K276" s="31" t="n">
        <f aca="false">K277</f>
        <v>0</v>
      </c>
      <c r="L276" s="31" t="n">
        <f aca="false">H276+K276</f>
        <v>76100</v>
      </c>
      <c r="M276" s="31" t="n">
        <f aca="false">I276+J276</f>
        <v>76100</v>
      </c>
      <c r="N276" s="31" t="n">
        <f aca="false">N277</f>
        <v>0</v>
      </c>
      <c r="O276" s="31" t="n">
        <f aca="false">O277</f>
        <v>1350</v>
      </c>
      <c r="P276" s="31" t="n">
        <f aca="false">L276+O276</f>
        <v>77450</v>
      </c>
      <c r="Q276" s="31" t="n">
        <f aca="false">M276+N276</f>
        <v>76100</v>
      </c>
      <c r="R276" s="31" t="n">
        <f aca="false">R277</f>
        <v>1350</v>
      </c>
      <c r="S276" s="31" t="n">
        <f aca="false">S277</f>
        <v>0</v>
      </c>
      <c r="T276" s="31" t="n">
        <f aca="false">P276+S276</f>
        <v>77450</v>
      </c>
      <c r="U276" s="31" t="n">
        <v>77450</v>
      </c>
      <c r="V276" s="32" t="n">
        <f aca="false">V277</f>
        <v>522</v>
      </c>
      <c r="W276" s="31" t="n">
        <f aca="false">U276+V276</f>
        <v>77972</v>
      </c>
      <c r="X276" s="31" t="n">
        <f aca="false">X277</f>
        <v>0</v>
      </c>
      <c r="Y276" s="31" t="n">
        <f aca="false">W276+X276</f>
        <v>77972</v>
      </c>
      <c r="Z276" s="31" t="n">
        <f aca="false">Z277</f>
        <v>0</v>
      </c>
      <c r="AA276" s="31" t="n">
        <f aca="false">Y276+Z276</f>
        <v>77972</v>
      </c>
      <c r="AB276" s="33" t="n">
        <f aca="false">Q276+R276</f>
        <v>77450</v>
      </c>
      <c r="AC276" s="33" t="n">
        <f aca="false">AC277</f>
        <v>0</v>
      </c>
      <c r="AD276" s="33" t="n">
        <f aca="false">AB276+AC276</f>
        <v>77450</v>
      </c>
      <c r="AE276" s="33"/>
      <c r="AF276" s="33"/>
      <c r="AG276" s="33" t="n">
        <v>77450</v>
      </c>
      <c r="AH276" s="33" t="n">
        <f aca="false">AH277</f>
        <v>522</v>
      </c>
      <c r="AI276" s="33" t="n">
        <f aca="false">AG276+AH276</f>
        <v>77972</v>
      </c>
      <c r="AJ276" s="33" t="n">
        <f aca="false">AJ277</f>
        <v>0</v>
      </c>
      <c r="AK276" s="33" t="n">
        <f aca="false">AI276+AJ276</f>
        <v>77972</v>
      </c>
      <c r="AL276" s="33" t="n">
        <f aca="false">AL277</f>
        <v>0</v>
      </c>
      <c r="AM276" s="33" t="n">
        <f aca="false">AK276+AL276</f>
        <v>77972</v>
      </c>
    </row>
    <row r="277" s="20" customFormat="true" ht="31.5" hidden="false" customHeight="false" outlineLevel="0" collapsed="false">
      <c r="A277" s="42" t="s">
        <v>32</v>
      </c>
      <c r="B277" s="49"/>
      <c r="C277" s="49"/>
      <c r="D277" s="29" t="s">
        <v>282</v>
      </c>
      <c r="E277" s="29"/>
      <c r="F277" s="31" t="n">
        <v>76100</v>
      </c>
      <c r="G277" s="31" t="n">
        <f aca="false">G278</f>
        <v>0</v>
      </c>
      <c r="H277" s="31" t="n">
        <f aca="false">F277+G277</f>
        <v>76100</v>
      </c>
      <c r="I277" s="31" t="n">
        <v>76100</v>
      </c>
      <c r="J277" s="31" t="n">
        <f aca="false">J278</f>
        <v>0</v>
      </c>
      <c r="K277" s="31" t="n">
        <f aca="false">K278</f>
        <v>0</v>
      </c>
      <c r="L277" s="31" t="n">
        <f aca="false">H277+K277</f>
        <v>76100</v>
      </c>
      <c r="M277" s="31" t="n">
        <f aca="false">I277+J277</f>
        <v>76100</v>
      </c>
      <c r="N277" s="31" t="n">
        <f aca="false">N278</f>
        <v>0</v>
      </c>
      <c r="O277" s="31" t="n">
        <f aca="false">O278</f>
        <v>1350</v>
      </c>
      <c r="P277" s="31" t="n">
        <f aca="false">L277+O277</f>
        <v>77450</v>
      </c>
      <c r="Q277" s="31" t="n">
        <f aca="false">M277+N277</f>
        <v>76100</v>
      </c>
      <c r="R277" s="31" t="n">
        <f aca="false">R278</f>
        <v>1350</v>
      </c>
      <c r="S277" s="31" t="n">
        <f aca="false">S278</f>
        <v>0</v>
      </c>
      <c r="T277" s="31" t="n">
        <f aca="false">P277+S277</f>
        <v>77450</v>
      </c>
      <c r="U277" s="31" t="n">
        <v>77450</v>
      </c>
      <c r="V277" s="32" t="n">
        <f aca="false">V278</f>
        <v>522</v>
      </c>
      <c r="W277" s="31" t="n">
        <f aca="false">U277+V277</f>
        <v>77972</v>
      </c>
      <c r="X277" s="31" t="n">
        <f aca="false">X278</f>
        <v>0</v>
      </c>
      <c r="Y277" s="31" t="n">
        <f aca="false">W277+X277</f>
        <v>77972</v>
      </c>
      <c r="Z277" s="31" t="n">
        <f aca="false">Z278</f>
        <v>0</v>
      </c>
      <c r="AA277" s="31" t="n">
        <f aca="false">Y277+Z277</f>
        <v>77972</v>
      </c>
      <c r="AB277" s="33" t="n">
        <f aca="false">Q277+R277</f>
        <v>77450</v>
      </c>
      <c r="AC277" s="33" t="n">
        <f aca="false">AC278</f>
        <v>0</v>
      </c>
      <c r="AD277" s="33" t="n">
        <f aca="false">AB277+AC277</f>
        <v>77450</v>
      </c>
      <c r="AE277" s="33"/>
      <c r="AF277" s="33"/>
      <c r="AG277" s="33" t="n">
        <v>77450</v>
      </c>
      <c r="AH277" s="33" t="n">
        <f aca="false">AH278</f>
        <v>522</v>
      </c>
      <c r="AI277" s="33" t="n">
        <f aca="false">AG277+AH277</f>
        <v>77972</v>
      </c>
      <c r="AJ277" s="33" t="n">
        <f aca="false">AJ278</f>
        <v>0</v>
      </c>
      <c r="AK277" s="33" t="n">
        <f aca="false">AI277+AJ277</f>
        <v>77972</v>
      </c>
      <c r="AL277" s="33" t="n">
        <f aca="false">AL278</f>
        <v>0</v>
      </c>
      <c r="AM277" s="33" t="n">
        <f aca="false">AK277+AL277</f>
        <v>77972</v>
      </c>
    </row>
    <row r="278" s="20" customFormat="true" ht="31.5" hidden="false" customHeight="false" outlineLevel="0" collapsed="false">
      <c r="A278" s="34" t="s">
        <v>26</v>
      </c>
      <c r="B278" s="23"/>
      <c r="C278" s="23"/>
      <c r="D278" s="30"/>
      <c r="E278" s="30" t="s">
        <v>27</v>
      </c>
      <c r="F278" s="35" t="n">
        <v>76100</v>
      </c>
      <c r="G278" s="35"/>
      <c r="H278" s="35" t="n">
        <f aca="false">F278+G278</f>
        <v>76100</v>
      </c>
      <c r="I278" s="35" t="n">
        <v>76100</v>
      </c>
      <c r="J278" s="35"/>
      <c r="K278" s="35"/>
      <c r="L278" s="35" t="n">
        <f aca="false">H278+K278</f>
        <v>76100</v>
      </c>
      <c r="M278" s="35" t="n">
        <f aca="false">I278+J278</f>
        <v>76100</v>
      </c>
      <c r="N278" s="35"/>
      <c r="O278" s="35" t="n">
        <v>1350</v>
      </c>
      <c r="P278" s="35" t="n">
        <f aca="false">L278+O278</f>
        <v>77450</v>
      </c>
      <c r="Q278" s="35" t="n">
        <f aca="false">M278+N278</f>
        <v>76100</v>
      </c>
      <c r="R278" s="35" t="n">
        <v>1350</v>
      </c>
      <c r="S278" s="35"/>
      <c r="T278" s="35" t="n">
        <f aca="false">P278+S278</f>
        <v>77450</v>
      </c>
      <c r="U278" s="35" t="n">
        <v>77450</v>
      </c>
      <c r="V278" s="36" t="n">
        <v>522</v>
      </c>
      <c r="W278" s="35" t="n">
        <f aca="false">U278+V278</f>
        <v>77972</v>
      </c>
      <c r="X278" s="35"/>
      <c r="Y278" s="35" t="n">
        <f aca="false">W278+X278</f>
        <v>77972</v>
      </c>
      <c r="Z278" s="35"/>
      <c r="AA278" s="35" t="n">
        <f aca="false">Y278+Z278</f>
        <v>77972</v>
      </c>
      <c r="AB278" s="37" t="n">
        <f aca="false">Q278+R278</f>
        <v>77450</v>
      </c>
      <c r="AC278" s="37"/>
      <c r="AD278" s="37" t="n">
        <f aca="false">AB278+AC278</f>
        <v>77450</v>
      </c>
      <c r="AE278" s="37"/>
      <c r="AF278" s="37"/>
      <c r="AG278" s="37" t="n">
        <v>77450</v>
      </c>
      <c r="AH278" s="37" t="n">
        <v>522</v>
      </c>
      <c r="AI278" s="37" t="n">
        <f aca="false">AG278+AH278</f>
        <v>77972</v>
      </c>
      <c r="AJ278" s="37"/>
      <c r="AK278" s="37" t="n">
        <f aca="false">AI278+AJ278</f>
        <v>77972</v>
      </c>
      <c r="AL278" s="37"/>
      <c r="AM278" s="37" t="n">
        <f aca="false">AK278+AL278</f>
        <v>77972</v>
      </c>
    </row>
    <row r="279" s="20" customFormat="true" ht="15.75" hidden="false" customHeight="true" outlineLevel="0" collapsed="false">
      <c r="A279" s="42" t="s">
        <v>283</v>
      </c>
      <c r="B279" s="23"/>
      <c r="C279" s="23"/>
      <c r="D279" s="29" t="s">
        <v>284</v>
      </c>
      <c r="E279" s="30"/>
      <c r="F279" s="31" t="n">
        <v>268000</v>
      </c>
      <c r="G279" s="31" t="n">
        <f aca="false">G280</f>
        <v>0</v>
      </c>
      <c r="H279" s="31" t="n">
        <f aca="false">F279+G279</f>
        <v>268000</v>
      </c>
      <c r="I279" s="31" t="n">
        <v>268000</v>
      </c>
      <c r="J279" s="31" t="n">
        <f aca="false">J280</f>
        <v>0</v>
      </c>
      <c r="K279" s="31" t="n">
        <f aca="false">K280</f>
        <v>0</v>
      </c>
      <c r="L279" s="31" t="n">
        <f aca="false">H279+K279</f>
        <v>268000</v>
      </c>
      <c r="M279" s="31" t="n">
        <f aca="false">I279+J279</f>
        <v>268000</v>
      </c>
      <c r="N279" s="31" t="n">
        <f aca="false">N280</f>
        <v>0</v>
      </c>
      <c r="O279" s="31" t="n">
        <f aca="false">O280</f>
        <v>3912</v>
      </c>
      <c r="P279" s="31" t="n">
        <f aca="false">L279+O279</f>
        <v>271912</v>
      </c>
      <c r="Q279" s="31" t="n">
        <f aca="false">M279+N279</f>
        <v>268000</v>
      </c>
      <c r="R279" s="31" t="n">
        <f aca="false">R280</f>
        <v>3912</v>
      </c>
      <c r="S279" s="31" t="n">
        <f aca="false">S280</f>
        <v>0</v>
      </c>
      <c r="T279" s="31" t="n">
        <f aca="false">P279+S279</f>
        <v>271912</v>
      </c>
      <c r="U279" s="31" t="n">
        <v>271912</v>
      </c>
      <c r="V279" s="32" t="n">
        <f aca="false">V280</f>
        <v>2380</v>
      </c>
      <c r="W279" s="31" t="n">
        <f aca="false">U279+V279</f>
        <v>274292</v>
      </c>
      <c r="X279" s="31" t="n">
        <f aca="false">X280</f>
        <v>0</v>
      </c>
      <c r="Y279" s="31" t="n">
        <f aca="false">W279+X279</f>
        <v>274292</v>
      </c>
      <c r="Z279" s="31" t="n">
        <f aca="false">Z280</f>
        <v>-500</v>
      </c>
      <c r="AA279" s="31" t="n">
        <f aca="false">Y279+Z279</f>
        <v>273792</v>
      </c>
      <c r="AB279" s="33" t="n">
        <f aca="false">Q279+R279</f>
        <v>271912</v>
      </c>
      <c r="AC279" s="33" t="n">
        <f aca="false">AC280</f>
        <v>0</v>
      </c>
      <c r="AD279" s="33" t="n">
        <f aca="false">AB279+AC279</f>
        <v>271912</v>
      </c>
      <c r="AE279" s="33"/>
      <c r="AF279" s="33"/>
      <c r="AG279" s="33" t="n">
        <v>271912</v>
      </c>
      <c r="AH279" s="33" t="n">
        <f aca="false">AH280</f>
        <v>2380</v>
      </c>
      <c r="AI279" s="33" t="n">
        <f aca="false">AG279+AH279</f>
        <v>274292</v>
      </c>
      <c r="AJ279" s="33" t="n">
        <f aca="false">AJ280</f>
        <v>0</v>
      </c>
      <c r="AK279" s="33" t="n">
        <f aca="false">AI279+AJ279</f>
        <v>274292</v>
      </c>
      <c r="AL279" s="33" t="n">
        <f aca="false">AL280</f>
        <v>-500</v>
      </c>
      <c r="AM279" s="33" t="n">
        <f aca="false">AK279+AL279</f>
        <v>273792</v>
      </c>
    </row>
    <row r="280" s="20" customFormat="true" ht="31.5" hidden="false" customHeight="false" outlineLevel="0" collapsed="false">
      <c r="A280" s="42" t="s">
        <v>32</v>
      </c>
      <c r="B280" s="49"/>
      <c r="C280" s="49"/>
      <c r="D280" s="29" t="s">
        <v>285</v>
      </c>
      <c r="E280" s="29"/>
      <c r="F280" s="31" t="n">
        <v>268000</v>
      </c>
      <c r="G280" s="31" t="n">
        <f aca="false">G281</f>
        <v>0</v>
      </c>
      <c r="H280" s="31" t="n">
        <f aca="false">F280+G280</f>
        <v>268000</v>
      </c>
      <c r="I280" s="31" t="n">
        <v>268000</v>
      </c>
      <c r="J280" s="31" t="n">
        <f aca="false">J281</f>
        <v>0</v>
      </c>
      <c r="K280" s="31" t="n">
        <f aca="false">K281</f>
        <v>0</v>
      </c>
      <c r="L280" s="31" t="n">
        <f aca="false">H280+K280</f>
        <v>268000</v>
      </c>
      <c r="M280" s="31" t="n">
        <f aca="false">I280+J280</f>
        <v>268000</v>
      </c>
      <c r="N280" s="31" t="n">
        <f aca="false">N281</f>
        <v>0</v>
      </c>
      <c r="O280" s="31" t="n">
        <f aca="false">O281</f>
        <v>3912</v>
      </c>
      <c r="P280" s="31" t="n">
        <f aca="false">L280+O280</f>
        <v>271912</v>
      </c>
      <c r="Q280" s="31" t="n">
        <f aca="false">M280+N280</f>
        <v>268000</v>
      </c>
      <c r="R280" s="31" t="n">
        <f aca="false">R281</f>
        <v>3912</v>
      </c>
      <c r="S280" s="31" t="n">
        <f aca="false">S281</f>
        <v>0</v>
      </c>
      <c r="T280" s="31" t="n">
        <f aca="false">P280+S280</f>
        <v>271912</v>
      </c>
      <c r="U280" s="31" t="n">
        <v>271912</v>
      </c>
      <c r="V280" s="32" t="n">
        <f aca="false">V281</f>
        <v>2380</v>
      </c>
      <c r="W280" s="31" t="n">
        <f aca="false">U280+V280</f>
        <v>274292</v>
      </c>
      <c r="X280" s="31" t="n">
        <f aca="false">X281</f>
        <v>0</v>
      </c>
      <c r="Y280" s="31" t="n">
        <f aca="false">W280+X280</f>
        <v>274292</v>
      </c>
      <c r="Z280" s="31" t="n">
        <f aca="false">Z281</f>
        <v>-500</v>
      </c>
      <c r="AA280" s="31" t="n">
        <f aca="false">Y280+Z280</f>
        <v>273792</v>
      </c>
      <c r="AB280" s="33" t="n">
        <f aca="false">Q280+R280</f>
        <v>271912</v>
      </c>
      <c r="AC280" s="33" t="n">
        <f aca="false">AC281</f>
        <v>0</v>
      </c>
      <c r="AD280" s="33" t="n">
        <f aca="false">AB280+AC280</f>
        <v>271912</v>
      </c>
      <c r="AE280" s="33"/>
      <c r="AF280" s="33"/>
      <c r="AG280" s="33" t="n">
        <v>271912</v>
      </c>
      <c r="AH280" s="33" t="n">
        <f aca="false">AH281</f>
        <v>2380</v>
      </c>
      <c r="AI280" s="33" t="n">
        <f aca="false">AG280+AH280</f>
        <v>274292</v>
      </c>
      <c r="AJ280" s="33" t="n">
        <f aca="false">AJ281</f>
        <v>0</v>
      </c>
      <c r="AK280" s="33" t="n">
        <f aca="false">AI280+AJ280</f>
        <v>274292</v>
      </c>
      <c r="AL280" s="33" t="n">
        <f aca="false">AL281</f>
        <v>-500</v>
      </c>
      <c r="AM280" s="33" t="n">
        <f aca="false">AK280+AL280</f>
        <v>273792</v>
      </c>
    </row>
    <row r="281" s="20" customFormat="true" ht="31.5" hidden="false" customHeight="false" outlineLevel="0" collapsed="false">
      <c r="A281" s="34" t="s">
        <v>286</v>
      </c>
      <c r="B281" s="23"/>
      <c r="C281" s="23"/>
      <c r="D281" s="30"/>
      <c r="E281" s="30" t="s">
        <v>27</v>
      </c>
      <c r="F281" s="35" t="n">
        <v>268000</v>
      </c>
      <c r="G281" s="35"/>
      <c r="H281" s="35" t="n">
        <f aca="false">F281+G281</f>
        <v>268000</v>
      </c>
      <c r="I281" s="35" t="n">
        <v>268000</v>
      </c>
      <c r="J281" s="35"/>
      <c r="K281" s="35"/>
      <c r="L281" s="35" t="n">
        <f aca="false">H281+K281</f>
        <v>268000</v>
      </c>
      <c r="M281" s="35" t="n">
        <f aca="false">I281+J281</f>
        <v>268000</v>
      </c>
      <c r="N281" s="35"/>
      <c r="O281" s="35" t="n">
        <v>3912</v>
      </c>
      <c r="P281" s="35" t="n">
        <f aca="false">L281+O281</f>
        <v>271912</v>
      </c>
      <c r="Q281" s="35" t="n">
        <f aca="false">M281+N281</f>
        <v>268000</v>
      </c>
      <c r="R281" s="35" t="n">
        <v>3912</v>
      </c>
      <c r="S281" s="35"/>
      <c r="T281" s="35" t="n">
        <f aca="false">P281+S281</f>
        <v>271912</v>
      </c>
      <c r="U281" s="35" t="n">
        <v>271912</v>
      </c>
      <c r="V281" s="36" t="n">
        <v>2380</v>
      </c>
      <c r="W281" s="35" t="n">
        <f aca="false">U281+V281</f>
        <v>274292</v>
      </c>
      <c r="X281" s="35"/>
      <c r="Y281" s="35" t="n">
        <f aca="false">W281+X281</f>
        <v>274292</v>
      </c>
      <c r="Z281" s="35" t="n">
        <v>-500</v>
      </c>
      <c r="AA281" s="35" t="n">
        <f aca="false">Y281+Z281</f>
        <v>273792</v>
      </c>
      <c r="AB281" s="37" t="n">
        <f aca="false">Q281+R281</f>
        <v>271912</v>
      </c>
      <c r="AC281" s="37"/>
      <c r="AD281" s="37" t="n">
        <f aca="false">AB281+AC281</f>
        <v>271912</v>
      </c>
      <c r="AE281" s="37"/>
      <c r="AF281" s="37"/>
      <c r="AG281" s="37" t="n">
        <v>271912</v>
      </c>
      <c r="AH281" s="37" t="n">
        <v>2380</v>
      </c>
      <c r="AI281" s="37" t="n">
        <f aca="false">AG281+AH281</f>
        <v>274292</v>
      </c>
      <c r="AJ281" s="37"/>
      <c r="AK281" s="37" t="n">
        <f aca="false">AI281+AJ281</f>
        <v>274292</v>
      </c>
      <c r="AL281" s="37" t="n">
        <v>-500</v>
      </c>
      <c r="AM281" s="37" t="n">
        <f aca="false">AK281+AL281</f>
        <v>273792</v>
      </c>
    </row>
    <row r="282" s="20" customFormat="true" ht="31.5" hidden="false" customHeight="false" outlineLevel="0" collapsed="false">
      <c r="A282" s="42" t="s">
        <v>153</v>
      </c>
      <c r="B282" s="23"/>
      <c r="C282" s="23"/>
      <c r="D282" s="29" t="s">
        <v>154</v>
      </c>
      <c r="E282" s="30"/>
      <c r="F282" s="31" t="n">
        <v>19195</v>
      </c>
      <c r="G282" s="31" t="n">
        <f aca="false">G283+G285</f>
        <v>0</v>
      </c>
      <c r="H282" s="31" t="n">
        <f aca="false">F282+G282</f>
        <v>19195</v>
      </c>
      <c r="I282" s="31"/>
      <c r="J282" s="31" t="n">
        <f aca="false">J283+J285</f>
        <v>0</v>
      </c>
      <c r="K282" s="31" t="n">
        <f aca="false">K283+K285</f>
        <v>0</v>
      </c>
      <c r="L282" s="31" t="n">
        <f aca="false">H282+K282</f>
        <v>19195</v>
      </c>
      <c r="M282" s="31" t="n">
        <f aca="false">I282+J282</f>
        <v>0</v>
      </c>
      <c r="N282" s="31" t="n">
        <f aca="false">N283+N285</f>
        <v>0</v>
      </c>
      <c r="O282" s="31" t="n">
        <f aca="false">O283+O285</f>
        <v>0</v>
      </c>
      <c r="P282" s="31" t="n">
        <f aca="false">L282+O282</f>
        <v>19195</v>
      </c>
      <c r="Q282" s="31"/>
      <c r="R282" s="31" t="n">
        <f aca="false">R283+R285</f>
        <v>0</v>
      </c>
      <c r="S282" s="31" t="n">
        <f aca="false">S283+S285</f>
        <v>0</v>
      </c>
      <c r="T282" s="31" t="n">
        <f aca="false">P282+S282</f>
        <v>19195</v>
      </c>
      <c r="U282" s="31" t="n">
        <v>19195</v>
      </c>
      <c r="V282" s="32" t="n">
        <f aca="false">V283+V285</f>
        <v>-9856</v>
      </c>
      <c r="W282" s="31" t="n">
        <f aca="false">U282+V282</f>
        <v>9339</v>
      </c>
      <c r="X282" s="31" t="n">
        <f aca="false">X283+X285</f>
        <v>0</v>
      </c>
      <c r="Y282" s="31" t="n">
        <f aca="false">W282+X282</f>
        <v>9339</v>
      </c>
      <c r="Z282" s="31" t="n">
        <f aca="false">Z283+Z285</f>
        <v>0</v>
      </c>
      <c r="AA282" s="31" t="n">
        <f aca="false">Y282+Z282</f>
        <v>9339</v>
      </c>
      <c r="AB282" s="33"/>
      <c r="AC282" s="33" t="n">
        <f aca="false">AC283+AC285</f>
        <v>0</v>
      </c>
      <c r="AD282" s="33"/>
      <c r="AE282" s="33"/>
      <c r="AF282" s="33"/>
      <c r="AG282" s="33"/>
      <c r="AH282" s="33" t="n">
        <f aca="false">AH283+AH285</f>
        <v>0</v>
      </c>
      <c r="AI282" s="33"/>
      <c r="AJ282" s="33" t="n">
        <f aca="false">AJ283+AJ285</f>
        <v>0</v>
      </c>
      <c r="AK282" s="33"/>
      <c r="AL282" s="33" t="n">
        <f aca="false">AL283+AL285</f>
        <v>0</v>
      </c>
      <c r="AM282" s="33"/>
    </row>
    <row r="283" s="20" customFormat="true" ht="33.75" hidden="false" customHeight="true" outlineLevel="0" collapsed="false">
      <c r="A283" s="42" t="s">
        <v>287</v>
      </c>
      <c r="B283" s="49"/>
      <c r="C283" s="49"/>
      <c r="D283" s="29" t="s">
        <v>288</v>
      </c>
      <c r="E283" s="29"/>
      <c r="F283" s="31" t="n">
        <v>11795</v>
      </c>
      <c r="G283" s="31" t="n">
        <f aca="false">G284</f>
        <v>0</v>
      </c>
      <c r="H283" s="31" t="n">
        <f aca="false">F283+G283</f>
        <v>11795</v>
      </c>
      <c r="I283" s="31"/>
      <c r="J283" s="31" t="n">
        <f aca="false">J284</f>
        <v>0</v>
      </c>
      <c r="K283" s="31" t="n">
        <f aca="false">K284</f>
        <v>0</v>
      </c>
      <c r="L283" s="31" t="n">
        <f aca="false">H283+K283</f>
        <v>11795</v>
      </c>
      <c r="M283" s="31" t="n">
        <f aca="false">I283+J283</f>
        <v>0</v>
      </c>
      <c r="N283" s="31" t="n">
        <f aca="false">N284</f>
        <v>0</v>
      </c>
      <c r="O283" s="31" t="n">
        <f aca="false">O284</f>
        <v>0</v>
      </c>
      <c r="P283" s="31" t="n">
        <f aca="false">L283+O283</f>
        <v>11795</v>
      </c>
      <c r="Q283" s="31"/>
      <c r="R283" s="31" t="n">
        <f aca="false">R284</f>
        <v>0</v>
      </c>
      <c r="S283" s="31" t="n">
        <f aca="false">S284</f>
        <v>0</v>
      </c>
      <c r="T283" s="31" t="n">
        <f aca="false">P283+S283</f>
        <v>11795</v>
      </c>
      <c r="U283" s="31" t="n">
        <v>11795</v>
      </c>
      <c r="V283" s="32" t="n">
        <f aca="false">V284</f>
        <v>-9856</v>
      </c>
      <c r="W283" s="31" t="n">
        <f aca="false">U283+V283</f>
        <v>1939</v>
      </c>
      <c r="X283" s="31" t="n">
        <f aca="false">X284</f>
        <v>0</v>
      </c>
      <c r="Y283" s="31" t="n">
        <f aca="false">W283+X283</f>
        <v>1939</v>
      </c>
      <c r="Z283" s="31" t="n">
        <f aca="false">Z284</f>
        <v>0</v>
      </c>
      <c r="AA283" s="31" t="n">
        <f aca="false">Y283+Z283</f>
        <v>1939</v>
      </c>
      <c r="AB283" s="33"/>
      <c r="AC283" s="33" t="n">
        <f aca="false">AC284</f>
        <v>0</v>
      </c>
      <c r="AD283" s="33"/>
      <c r="AE283" s="33"/>
      <c r="AF283" s="33"/>
      <c r="AG283" s="33"/>
      <c r="AH283" s="33" t="n">
        <f aca="false">AH284</f>
        <v>0</v>
      </c>
      <c r="AI283" s="33"/>
      <c r="AJ283" s="33" t="n">
        <f aca="false">AJ284</f>
        <v>0</v>
      </c>
      <c r="AK283" s="33"/>
      <c r="AL283" s="33" t="n">
        <f aca="false">AL284</f>
        <v>0</v>
      </c>
      <c r="AM283" s="33"/>
    </row>
    <row r="284" s="20" customFormat="true" ht="31.5" hidden="false" customHeight="false" outlineLevel="0" collapsed="false">
      <c r="A284" s="34" t="s">
        <v>286</v>
      </c>
      <c r="B284" s="23"/>
      <c r="C284" s="23"/>
      <c r="D284" s="30"/>
      <c r="E284" s="30" t="s">
        <v>27</v>
      </c>
      <c r="F284" s="35" t="n">
        <v>11795</v>
      </c>
      <c r="G284" s="35"/>
      <c r="H284" s="35" t="n">
        <f aca="false">F284+G284</f>
        <v>11795</v>
      </c>
      <c r="I284" s="35"/>
      <c r="J284" s="35"/>
      <c r="K284" s="35"/>
      <c r="L284" s="35" t="n">
        <f aca="false">H284+K284</f>
        <v>11795</v>
      </c>
      <c r="M284" s="35" t="n">
        <f aca="false">I284+J284</f>
        <v>0</v>
      </c>
      <c r="N284" s="35"/>
      <c r="O284" s="35"/>
      <c r="P284" s="35" t="n">
        <f aca="false">L284+O284</f>
        <v>11795</v>
      </c>
      <c r="Q284" s="35"/>
      <c r="R284" s="35"/>
      <c r="S284" s="35"/>
      <c r="T284" s="35" t="n">
        <f aca="false">P284+S284</f>
        <v>11795</v>
      </c>
      <c r="U284" s="35" t="n">
        <v>11795</v>
      </c>
      <c r="V284" s="36" t="n">
        <v>-9856</v>
      </c>
      <c r="W284" s="35" t="n">
        <f aca="false">U284+V284</f>
        <v>1939</v>
      </c>
      <c r="X284" s="35"/>
      <c r="Y284" s="35" t="n">
        <f aca="false">W284+X284</f>
        <v>1939</v>
      </c>
      <c r="Z284" s="35"/>
      <c r="AA284" s="35" t="n">
        <f aca="false">Y284+Z284</f>
        <v>1939</v>
      </c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</row>
    <row r="285" s="20" customFormat="true" ht="15.75" hidden="false" customHeight="false" outlineLevel="0" collapsed="false">
      <c r="A285" s="84" t="s">
        <v>289</v>
      </c>
      <c r="B285" s="49"/>
      <c r="C285" s="49"/>
      <c r="D285" s="29" t="s">
        <v>290</v>
      </c>
      <c r="E285" s="29"/>
      <c r="F285" s="31" t="n">
        <v>7400</v>
      </c>
      <c r="G285" s="31" t="n">
        <f aca="false">G286</f>
        <v>0</v>
      </c>
      <c r="H285" s="31" t="n">
        <f aca="false">F285+G285</f>
        <v>7400</v>
      </c>
      <c r="I285" s="31"/>
      <c r="J285" s="31" t="n">
        <f aca="false">J286</f>
        <v>0</v>
      </c>
      <c r="K285" s="31" t="n">
        <f aca="false">K286</f>
        <v>0</v>
      </c>
      <c r="L285" s="31" t="n">
        <f aca="false">H285+K285</f>
        <v>7400</v>
      </c>
      <c r="M285" s="31" t="n">
        <f aca="false">I285+J285</f>
        <v>0</v>
      </c>
      <c r="N285" s="31" t="n">
        <f aca="false">N286</f>
        <v>0</v>
      </c>
      <c r="O285" s="31" t="n">
        <f aca="false">O286</f>
        <v>0</v>
      </c>
      <c r="P285" s="31" t="n">
        <f aca="false">L285+O285</f>
        <v>7400</v>
      </c>
      <c r="Q285" s="31"/>
      <c r="R285" s="31" t="n">
        <f aca="false">R286</f>
        <v>0</v>
      </c>
      <c r="S285" s="31" t="n">
        <f aca="false">S286</f>
        <v>0</v>
      </c>
      <c r="T285" s="31" t="n">
        <f aca="false">P285+S285</f>
        <v>7400</v>
      </c>
      <c r="U285" s="31" t="n">
        <v>7400</v>
      </c>
      <c r="V285" s="32" t="n">
        <f aca="false">V286</f>
        <v>0</v>
      </c>
      <c r="W285" s="31" t="n">
        <f aca="false">U285+V285</f>
        <v>7400</v>
      </c>
      <c r="X285" s="31" t="n">
        <f aca="false">X286</f>
        <v>0</v>
      </c>
      <c r="Y285" s="31" t="n">
        <f aca="false">W285+X285</f>
        <v>7400</v>
      </c>
      <c r="Z285" s="31" t="n">
        <f aca="false">Z286</f>
        <v>0</v>
      </c>
      <c r="AA285" s="31" t="n">
        <f aca="false">Y285+Z285</f>
        <v>7400</v>
      </c>
      <c r="AB285" s="33"/>
      <c r="AC285" s="33" t="n">
        <f aca="false">AC286</f>
        <v>0</v>
      </c>
      <c r="AD285" s="33"/>
      <c r="AE285" s="33"/>
      <c r="AF285" s="33"/>
      <c r="AG285" s="33"/>
      <c r="AH285" s="33" t="n">
        <f aca="false">AH286</f>
        <v>0</v>
      </c>
      <c r="AI285" s="33"/>
      <c r="AJ285" s="33" t="n">
        <f aca="false">AJ286</f>
        <v>0</v>
      </c>
      <c r="AK285" s="33"/>
      <c r="AL285" s="33" t="n">
        <f aca="false">AL286</f>
        <v>0</v>
      </c>
      <c r="AM285" s="33"/>
    </row>
    <row r="286" s="20" customFormat="true" ht="31.5" hidden="false" customHeight="false" outlineLevel="0" collapsed="false">
      <c r="A286" s="34" t="s">
        <v>58</v>
      </c>
      <c r="B286" s="23"/>
      <c r="C286" s="23"/>
      <c r="D286" s="30"/>
      <c r="E286" s="30" t="s">
        <v>59</v>
      </c>
      <c r="F286" s="35" t="n">
        <v>7400</v>
      </c>
      <c r="G286" s="35"/>
      <c r="H286" s="35" t="n">
        <f aca="false">F286+G286</f>
        <v>7400</v>
      </c>
      <c r="I286" s="35"/>
      <c r="J286" s="35"/>
      <c r="K286" s="35"/>
      <c r="L286" s="35" t="n">
        <f aca="false">H286+K286</f>
        <v>7400</v>
      </c>
      <c r="M286" s="35" t="n">
        <f aca="false">I286+J286</f>
        <v>0</v>
      </c>
      <c r="N286" s="35"/>
      <c r="O286" s="35"/>
      <c r="P286" s="35" t="n">
        <f aca="false">L286+O286</f>
        <v>7400</v>
      </c>
      <c r="Q286" s="35"/>
      <c r="R286" s="35"/>
      <c r="S286" s="35"/>
      <c r="T286" s="35" t="n">
        <f aca="false">P286+S286</f>
        <v>7400</v>
      </c>
      <c r="U286" s="35" t="n">
        <v>7400</v>
      </c>
      <c r="V286" s="36"/>
      <c r="W286" s="35" t="n">
        <f aca="false">U286+V286</f>
        <v>7400</v>
      </c>
      <c r="X286" s="35"/>
      <c r="Y286" s="35" t="n">
        <f aca="false">W286+X286</f>
        <v>7400</v>
      </c>
      <c r="Z286" s="35"/>
      <c r="AA286" s="35" t="n">
        <f aca="false">Y286+Z286</f>
        <v>7400</v>
      </c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</row>
    <row r="287" customFormat="false" ht="31.5" hidden="false" customHeight="false" outlineLevel="0" collapsed="false">
      <c r="A287" s="73" t="s">
        <v>291</v>
      </c>
      <c r="B287" s="23"/>
      <c r="C287" s="23" t="s">
        <v>292</v>
      </c>
      <c r="D287" s="23"/>
      <c r="E287" s="23"/>
      <c r="F287" s="24" t="n">
        <v>700822</v>
      </c>
      <c r="G287" s="24" t="n">
        <f aca="false">G288+G292</f>
        <v>0</v>
      </c>
      <c r="H287" s="24" t="n">
        <f aca="false">F287+G287</f>
        <v>700822</v>
      </c>
      <c r="I287" s="24" t="n">
        <v>700822</v>
      </c>
      <c r="J287" s="24" t="n">
        <f aca="false">J288+J292</f>
        <v>-4819</v>
      </c>
      <c r="K287" s="24" t="n">
        <f aca="false">K288+K292</f>
        <v>0</v>
      </c>
      <c r="L287" s="24" t="n">
        <f aca="false">H287+K287</f>
        <v>700822</v>
      </c>
      <c r="M287" s="24" t="n">
        <f aca="false">I287+J287</f>
        <v>696003</v>
      </c>
      <c r="N287" s="24" t="n">
        <f aca="false">N288+N292</f>
        <v>0</v>
      </c>
      <c r="O287" s="24" t="n">
        <f aca="false">O288+O292</f>
        <v>-1309</v>
      </c>
      <c r="P287" s="24" t="n">
        <f aca="false">L287+O287</f>
        <v>699513</v>
      </c>
      <c r="Q287" s="24" t="n">
        <f aca="false">M287+N287</f>
        <v>696003</v>
      </c>
      <c r="R287" s="24" t="n">
        <f aca="false">R288+R292</f>
        <v>3510</v>
      </c>
      <c r="S287" s="24" t="n">
        <f aca="false">S288+S292</f>
        <v>0</v>
      </c>
      <c r="T287" s="24" t="n">
        <f aca="false">P287+S287</f>
        <v>699513</v>
      </c>
      <c r="U287" s="24" t="n">
        <v>699513</v>
      </c>
      <c r="V287" s="25" t="n">
        <f aca="false">V288+V292</f>
        <v>-3601</v>
      </c>
      <c r="W287" s="24" t="n">
        <f aca="false">U287+V287</f>
        <v>695912</v>
      </c>
      <c r="X287" s="24" t="n">
        <f aca="false">X288+X292</f>
        <v>0</v>
      </c>
      <c r="Y287" s="24" t="n">
        <f aca="false">W287+X287</f>
        <v>695912</v>
      </c>
      <c r="Z287" s="24" t="n">
        <f aca="false">Z288+Z292</f>
        <v>0</v>
      </c>
      <c r="AA287" s="24" t="n">
        <f aca="false">Y287+Z287</f>
        <v>695912</v>
      </c>
      <c r="AB287" s="26" t="n">
        <f aca="false">Q287+R287</f>
        <v>699513</v>
      </c>
      <c r="AC287" s="26" t="n">
        <f aca="false">AC288+AC292</f>
        <v>0</v>
      </c>
      <c r="AD287" s="26" t="n">
        <f aca="false">AB287+AC287</f>
        <v>699513</v>
      </c>
      <c r="AE287" s="26"/>
      <c r="AF287" s="26"/>
      <c r="AG287" s="26" t="n">
        <v>699513</v>
      </c>
      <c r="AH287" s="26" t="n">
        <f aca="false">AH288+AH292</f>
        <v>-3601</v>
      </c>
      <c r="AI287" s="26" t="n">
        <f aca="false">AG287+AH287</f>
        <v>695912</v>
      </c>
      <c r="AJ287" s="26" t="n">
        <f aca="false">AJ288+AJ292</f>
        <v>0</v>
      </c>
      <c r="AK287" s="26" t="n">
        <f aca="false">AI287+AJ287</f>
        <v>695912</v>
      </c>
      <c r="AL287" s="26" t="n">
        <f aca="false">AL288+AL292</f>
        <v>0</v>
      </c>
      <c r="AM287" s="26" t="n">
        <f aca="false">AK287+AL287</f>
        <v>695912</v>
      </c>
    </row>
    <row r="288" s="20" customFormat="true" ht="15.75" hidden="false" customHeight="false" outlineLevel="0" collapsed="false">
      <c r="A288" s="42" t="s">
        <v>293</v>
      </c>
      <c r="B288" s="23"/>
      <c r="C288" s="23"/>
      <c r="D288" s="29" t="s">
        <v>294</v>
      </c>
      <c r="E288" s="30"/>
      <c r="F288" s="31" t="n">
        <v>700822</v>
      </c>
      <c r="G288" s="31" t="n">
        <f aca="false">G289</f>
        <v>-4819</v>
      </c>
      <c r="H288" s="31" t="n">
        <f aca="false">F288+G288</f>
        <v>696003</v>
      </c>
      <c r="I288" s="31" t="n">
        <v>700822</v>
      </c>
      <c r="J288" s="31" t="n">
        <f aca="false">J289</f>
        <v>-4819</v>
      </c>
      <c r="K288" s="31" t="n">
        <f aca="false">K289</f>
        <v>0</v>
      </c>
      <c r="L288" s="31" t="n">
        <f aca="false">H288+K288</f>
        <v>696003</v>
      </c>
      <c r="M288" s="31" t="n">
        <f aca="false">I288+J288</f>
        <v>696003</v>
      </c>
      <c r="N288" s="31" t="n">
        <f aca="false">N289</f>
        <v>0</v>
      </c>
      <c r="O288" s="31" t="n">
        <f aca="false">O289</f>
        <v>3510</v>
      </c>
      <c r="P288" s="31" t="n">
        <f aca="false">L288+O288</f>
        <v>699513</v>
      </c>
      <c r="Q288" s="31" t="n">
        <f aca="false">M288+N288</f>
        <v>696003</v>
      </c>
      <c r="R288" s="31" t="n">
        <f aca="false">R289</f>
        <v>3510</v>
      </c>
      <c r="S288" s="31" t="n">
        <f aca="false">S289</f>
        <v>0</v>
      </c>
      <c r="T288" s="31" t="n">
        <f aca="false">P288+S288</f>
        <v>699513</v>
      </c>
      <c r="U288" s="31" t="n">
        <v>699513</v>
      </c>
      <c r="V288" s="32" t="n">
        <f aca="false">V289</f>
        <v>-3601</v>
      </c>
      <c r="W288" s="31" t="n">
        <f aca="false">U288+V288</f>
        <v>695912</v>
      </c>
      <c r="X288" s="31" t="n">
        <f aca="false">X289</f>
        <v>0</v>
      </c>
      <c r="Y288" s="31" t="n">
        <f aca="false">W288+X288</f>
        <v>695912</v>
      </c>
      <c r="Z288" s="31" t="n">
        <f aca="false">Z289</f>
        <v>0</v>
      </c>
      <c r="AA288" s="31" t="n">
        <f aca="false">Y288+Z288</f>
        <v>695912</v>
      </c>
      <c r="AB288" s="33" t="n">
        <f aca="false">Q288+R288</f>
        <v>699513</v>
      </c>
      <c r="AC288" s="33" t="n">
        <f aca="false">AC289</f>
        <v>0</v>
      </c>
      <c r="AD288" s="33" t="n">
        <f aca="false">AB288+AC288</f>
        <v>699513</v>
      </c>
      <c r="AE288" s="33"/>
      <c r="AF288" s="33"/>
      <c r="AG288" s="33" t="n">
        <v>699513</v>
      </c>
      <c r="AH288" s="33" t="n">
        <f aca="false">AH289</f>
        <v>-3601</v>
      </c>
      <c r="AI288" s="33" t="n">
        <f aca="false">AG288+AH288</f>
        <v>695912</v>
      </c>
      <c r="AJ288" s="33" t="n">
        <f aca="false">AJ289</f>
        <v>0</v>
      </c>
      <c r="AK288" s="33" t="n">
        <f aca="false">AI288+AJ288</f>
        <v>695912</v>
      </c>
      <c r="AL288" s="33" t="n">
        <f aca="false">AL289</f>
        <v>0</v>
      </c>
      <c r="AM288" s="33" t="n">
        <f aca="false">AK288+AL288</f>
        <v>695912</v>
      </c>
    </row>
    <row r="289" s="20" customFormat="true" ht="31.5" hidden="false" customHeight="false" outlineLevel="0" collapsed="false">
      <c r="A289" s="42" t="s">
        <v>32</v>
      </c>
      <c r="B289" s="49"/>
      <c r="C289" s="49"/>
      <c r="D289" s="29" t="s">
        <v>295</v>
      </c>
      <c r="E289" s="29"/>
      <c r="F289" s="31" t="n">
        <v>700822</v>
      </c>
      <c r="G289" s="31" t="n">
        <f aca="false">G290+G291</f>
        <v>-4819</v>
      </c>
      <c r="H289" s="31" t="n">
        <f aca="false">F289+G289</f>
        <v>696003</v>
      </c>
      <c r="I289" s="31" t="n">
        <v>700822</v>
      </c>
      <c r="J289" s="31" t="n">
        <f aca="false">J290+J291</f>
        <v>-4819</v>
      </c>
      <c r="K289" s="31" t="n">
        <f aca="false">K290+K291</f>
        <v>0</v>
      </c>
      <c r="L289" s="31" t="n">
        <f aca="false">H289+K289</f>
        <v>696003</v>
      </c>
      <c r="M289" s="31" t="n">
        <f aca="false">I289+J289</f>
        <v>696003</v>
      </c>
      <c r="N289" s="31" t="n">
        <f aca="false">N290+N291</f>
        <v>0</v>
      </c>
      <c r="O289" s="31" t="n">
        <f aca="false">O290+O291</f>
        <v>3510</v>
      </c>
      <c r="P289" s="31" t="n">
        <f aca="false">L289+O289</f>
        <v>699513</v>
      </c>
      <c r="Q289" s="31" t="n">
        <f aca="false">M289+N289</f>
        <v>696003</v>
      </c>
      <c r="R289" s="31" t="n">
        <f aca="false">R290+R291</f>
        <v>3510</v>
      </c>
      <c r="S289" s="31" t="n">
        <f aca="false">S290+S291</f>
        <v>0</v>
      </c>
      <c r="T289" s="31" t="n">
        <f aca="false">P289+S289</f>
        <v>699513</v>
      </c>
      <c r="U289" s="31" t="n">
        <v>699513</v>
      </c>
      <c r="V289" s="32" t="n">
        <f aca="false">V290+V291</f>
        <v>-3601</v>
      </c>
      <c r="W289" s="31" t="n">
        <f aca="false">U289+V289</f>
        <v>695912</v>
      </c>
      <c r="X289" s="31" t="n">
        <f aca="false">X290+X291</f>
        <v>0</v>
      </c>
      <c r="Y289" s="31" t="n">
        <f aca="false">W289+X289</f>
        <v>695912</v>
      </c>
      <c r="Z289" s="31" t="n">
        <f aca="false">Z290+Z291</f>
        <v>0</v>
      </c>
      <c r="AA289" s="31" t="n">
        <f aca="false">Y289+Z289</f>
        <v>695912</v>
      </c>
      <c r="AB289" s="33" t="n">
        <f aca="false">Q289+R289</f>
        <v>699513</v>
      </c>
      <c r="AC289" s="33" t="n">
        <f aca="false">AC290+AC291</f>
        <v>0</v>
      </c>
      <c r="AD289" s="33" t="n">
        <f aca="false">AB289+AC289</f>
        <v>699513</v>
      </c>
      <c r="AE289" s="33"/>
      <c r="AF289" s="33"/>
      <c r="AG289" s="33" t="n">
        <v>699513</v>
      </c>
      <c r="AH289" s="33" t="n">
        <f aca="false">AH290+AH291</f>
        <v>-3601</v>
      </c>
      <c r="AI289" s="33" t="n">
        <f aca="false">AG289+AH289</f>
        <v>695912</v>
      </c>
      <c r="AJ289" s="33" t="n">
        <f aca="false">AJ290+AJ291</f>
        <v>0</v>
      </c>
      <c r="AK289" s="33" t="n">
        <f aca="false">AI289+AJ289</f>
        <v>695912</v>
      </c>
      <c r="AL289" s="33" t="n">
        <f aca="false">AL290+AL291</f>
        <v>0</v>
      </c>
      <c r="AM289" s="33" t="n">
        <f aca="false">AK289+AL289</f>
        <v>695912</v>
      </c>
    </row>
    <row r="290" s="20" customFormat="true" ht="31.5" hidden="false" customHeight="false" outlineLevel="0" collapsed="false">
      <c r="A290" s="34" t="s">
        <v>26</v>
      </c>
      <c r="B290" s="23"/>
      <c r="C290" s="23"/>
      <c r="D290" s="30"/>
      <c r="E290" s="30" t="s">
        <v>27</v>
      </c>
      <c r="F290" s="35" t="n">
        <v>653324</v>
      </c>
      <c r="G290" s="35" t="n">
        <v>-4819</v>
      </c>
      <c r="H290" s="35" t="n">
        <f aca="false">F290+G290</f>
        <v>648505</v>
      </c>
      <c r="I290" s="35" t="n">
        <v>653324</v>
      </c>
      <c r="J290" s="35" t="n">
        <v>-4819</v>
      </c>
      <c r="K290" s="35" t="n">
        <v>-27654</v>
      </c>
      <c r="L290" s="35" t="n">
        <f aca="false">H290+K290</f>
        <v>620851</v>
      </c>
      <c r="M290" s="35" t="n">
        <f aca="false">I290+J290</f>
        <v>648505</v>
      </c>
      <c r="N290" s="35" t="n">
        <v>-27654</v>
      </c>
      <c r="O290" s="35" t="n">
        <v>3510</v>
      </c>
      <c r="P290" s="35" t="n">
        <f aca="false">L290+O290</f>
        <v>624361</v>
      </c>
      <c r="Q290" s="35" t="n">
        <f aca="false">M290+N290</f>
        <v>620851</v>
      </c>
      <c r="R290" s="35" t="n">
        <v>3510</v>
      </c>
      <c r="S290" s="35"/>
      <c r="T290" s="35" t="n">
        <f aca="false">P290+S290</f>
        <v>624361</v>
      </c>
      <c r="U290" s="35" t="n">
        <v>624361</v>
      </c>
      <c r="V290" s="36" t="n">
        <v>-5959</v>
      </c>
      <c r="W290" s="35" t="n">
        <f aca="false">U290+V290</f>
        <v>618402</v>
      </c>
      <c r="X290" s="35"/>
      <c r="Y290" s="35" t="n">
        <f aca="false">W290+X290</f>
        <v>618402</v>
      </c>
      <c r="Z290" s="35"/>
      <c r="AA290" s="35" t="n">
        <f aca="false">Y290+Z290</f>
        <v>618402</v>
      </c>
      <c r="AB290" s="37" t="n">
        <f aca="false">Q290+R290</f>
        <v>624361</v>
      </c>
      <c r="AC290" s="37"/>
      <c r="AD290" s="37" t="n">
        <f aca="false">AB290+AC290</f>
        <v>624361</v>
      </c>
      <c r="AE290" s="37"/>
      <c r="AF290" s="37"/>
      <c r="AG290" s="37" t="n">
        <v>624361</v>
      </c>
      <c r="AH290" s="37" t="n">
        <v>-5959</v>
      </c>
      <c r="AI290" s="37" t="n">
        <f aca="false">AG290+AH290</f>
        <v>618402</v>
      </c>
      <c r="AJ290" s="37"/>
      <c r="AK290" s="37" t="n">
        <f aca="false">AI290+AJ290</f>
        <v>618402</v>
      </c>
      <c r="AL290" s="37"/>
      <c r="AM290" s="37" t="n">
        <f aca="false">AK290+AL290</f>
        <v>618402</v>
      </c>
    </row>
    <row r="291" s="20" customFormat="true" ht="15.75" hidden="false" customHeight="false" outlineLevel="0" collapsed="false">
      <c r="A291" s="34" t="s">
        <v>296</v>
      </c>
      <c r="B291" s="23"/>
      <c r="C291" s="23"/>
      <c r="D291" s="30"/>
      <c r="E291" s="30" t="s">
        <v>297</v>
      </c>
      <c r="F291" s="35" t="n">
        <v>47498</v>
      </c>
      <c r="G291" s="35"/>
      <c r="H291" s="35" t="n">
        <f aca="false">F291+G291</f>
        <v>47498</v>
      </c>
      <c r="I291" s="35" t="n">
        <v>47498</v>
      </c>
      <c r="J291" s="35"/>
      <c r="K291" s="35" t="n">
        <v>27654</v>
      </c>
      <c r="L291" s="35" t="n">
        <f aca="false">H291+K291</f>
        <v>75152</v>
      </c>
      <c r="M291" s="35" t="n">
        <f aca="false">I291+J291</f>
        <v>47498</v>
      </c>
      <c r="N291" s="35" t="n">
        <v>27654</v>
      </c>
      <c r="O291" s="35"/>
      <c r="P291" s="35" t="n">
        <f aca="false">L291+O291</f>
        <v>75152</v>
      </c>
      <c r="Q291" s="35" t="n">
        <f aca="false">M291+N291</f>
        <v>75152</v>
      </c>
      <c r="R291" s="35"/>
      <c r="S291" s="35"/>
      <c r="T291" s="35" t="n">
        <f aca="false">P291+S291</f>
        <v>75152</v>
      </c>
      <c r="U291" s="35" t="n">
        <v>75152</v>
      </c>
      <c r="V291" s="36" t="n">
        <v>2358</v>
      </c>
      <c r="W291" s="35" t="n">
        <f aca="false">U291+V291</f>
        <v>77510</v>
      </c>
      <c r="X291" s="35"/>
      <c r="Y291" s="35" t="n">
        <f aca="false">W291+X291</f>
        <v>77510</v>
      </c>
      <c r="Z291" s="35"/>
      <c r="AA291" s="35" t="n">
        <f aca="false">Y291+Z291</f>
        <v>77510</v>
      </c>
      <c r="AB291" s="37" t="n">
        <f aca="false">Q291+R291</f>
        <v>75152</v>
      </c>
      <c r="AC291" s="37"/>
      <c r="AD291" s="37" t="n">
        <f aca="false">AB291+AC291</f>
        <v>75152</v>
      </c>
      <c r="AE291" s="37"/>
      <c r="AF291" s="37"/>
      <c r="AG291" s="37" t="n">
        <v>75152</v>
      </c>
      <c r="AH291" s="37" t="n">
        <v>2358</v>
      </c>
      <c r="AI291" s="37" t="n">
        <f aca="false">AG291+AH291</f>
        <v>77510</v>
      </c>
      <c r="AJ291" s="37"/>
      <c r="AK291" s="37" t="n">
        <f aca="false">AI291+AJ291</f>
        <v>77510</v>
      </c>
      <c r="AL291" s="37"/>
      <c r="AM291" s="37" t="n">
        <f aca="false">AK291+AL291</f>
        <v>77510</v>
      </c>
    </row>
    <row r="292" s="20" customFormat="true" ht="15.75" hidden="true" customHeight="false" outlineLevel="0" collapsed="false">
      <c r="A292" s="42" t="s">
        <v>131</v>
      </c>
      <c r="B292" s="62"/>
      <c r="C292" s="62"/>
      <c r="D292" s="62" t="s">
        <v>132</v>
      </c>
      <c r="E292" s="62"/>
      <c r="F292" s="31"/>
      <c r="G292" s="31" t="n">
        <f aca="false">G293</f>
        <v>4819</v>
      </c>
      <c r="H292" s="31" t="n">
        <f aca="false">F292+G292</f>
        <v>4819</v>
      </c>
      <c r="I292" s="31"/>
      <c r="J292" s="31" t="n">
        <f aca="false">J293</f>
        <v>0</v>
      </c>
      <c r="K292" s="31" t="n">
        <f aca="false">K293</f>
        <v>0</v>
      </c>
      <c r="L292" s="31" t="n">
        <f aca="false">H292+K292</f>
        <v>4819</v>
      </c>
      <c r="M292" s="31" t="n">
        <f aca="false">I292+J292</f>
        <v>0</v>
      </c>
      <c r="N292" s="31" t="n">
        <f aca="false">N293</f>
        <v>0</v>
      </c>
      <c r="O292" s="31" t="n">
        <f aca="false">O293</f>
        <v>-4819</v>
      </c>
      <c r="P292" s="31" t="n">
        <f aca="false">L292+O292</f>
        <v>0</v>
      </c>
      <c r="Q292" s="31"/>
      <c r="R292" s="31" t="n">
        <f aca="false">R293</f>
        <v>0</v>
      </c>
      <c r="S292" s="31" t="n">
        <f aca="false">S293</f>
        <v>0</v>
      </c>
      <c r="T292" s="31" t="n">
        <f aca="false">P292+S292</f>
        <v>0</v>
      </c>
      <c r="U292" s="31" t="n">
        <v>0</v>
      </c>
      <c r="V292" s="32" t="n">
        <f aca="false">V293</f>
        <v>0</v>
      </c>
      <c r="W292" s="31" t="n">
        <f aca="false">U292+V292</f>
        <v>0</v>
      </c>
      <c r="X292" s="31" t="n">
        <f aca="false">X293</f>
        <v>0</v>
      </c>
      <c r="Y292" s="31" t="n">
        <f aca="false">W292+X292</f>
        <v>0</v>
      </c>
      <c r="Z292" s="31" t="n">
        <f aca="false">Z293</f>
        <v>0</v>
      </c>
      <c r="AA292" s="31" t="n">
        <f aca="false">Y292+Z292</f>
        <v>0</v>
      </c>
      <c r="AB292" s="33" t="n">
        <f aca="false">Q292+R292</f>
        <v>0</v>
      </c>
      <c r="AC292" s="33" t="n">
        <f aca="false">AC293</f>
        <v>0</v>
      </c>
      <c r="AD292" s="33" t="n">
        <f aca="false">AB292+AC292</f>
        <v>0</v>
      </c>
      <c r="AE292" s="33"/>
      <c r="AF292" s="33"/>
      <c r="AG292" s="33" t="n">
        <v>0</v>
      </c>
      <c r="AH292" s="33" t="n">
        <f aca="false">AH293</f>
        <v>0</v>
      </c>
      <c r="AI292" s="33" t="n">
        <f aca="false">AG292+AH292</f>
        <v>0</v>
      </c>
      <c r="AJ292" s="33" t="n">
        <f aca="false">AJ293</f>
        <v>0</v>
      </c>
      <c r="AK292" s="33" t="n">
        <f aca="false">AI292+AJ292</f>
        <v>0</v>
      </c>
      <c r="AL292" s="33" t="n">
        <f aca="false">AL293</f>
        <v>0</v>
      </c>
      <c r="AM292" s="33" t="n">
        <f aca="false">AK292+AL292</f>
        <v>0</v>
      </c>
    </row>
    <row r="293" s="20" customFormat="true" ht="63" hidden="true" customHeight="false" outlineLevel="0" collapsed="false">
      <c r="A293" s="28" t="s">
        <v>298</v>
      </c>
      <c r="B293" s="62"/>
      <c r="C293" s="62"/>
      <c r="D293" s="62" t="s">
        <v>299</v>
      </c>
      <c r="E293" s="62"/>
      <c r="F293" s="31"/>
      <c r="G293" s="31" t="n">
        <f aca="false">G294</f>
        <v>4819</v>
      </c>
      <c r="H293" s="31" t="n">
        <f aca="false">F293+G293</f>
        <v>4819</v>
      </c>
      <c r="I293" s="31"/>
      <c r="J293" s="31" t="n">
        <f aca="false">J294</f>
        <v>0</v>
      </c>
      <c r="K293" s="31" t="n">
        <f aca="false">K294</f>
        <v>0</v>
      </c>
      <c r="L293" s="31" t="n">
        <f aca="false">H293+K293</f>
        <v>4819</v>
      </c>
      <c r="M293" s="31" t="n">
        <f aca="false">I293+J293</f>
        <v>0</v>
      </c>
      <c r="N293" s="31" t="n">
        <f aca="false">N294</f>
        <v>0</v>
      </c>
      <c r="O293" s="31" t="n">
        <f aca="false">O294</f>
        <v>-4819</v>
      </c>
      <c r="P293" s="31" t="n">
        <f aca="false">L293+O293</f>
        <v>0</v>
      </c>
      <c r="Q293" s="31"/>
      <c r="R293" s="31" t="n">
        <f aca="false">R294</f>
        <v>0</v>
      </c>
      <c r="S293" s="31" t="n">
        <f aca="false">S294</f>
        <v>0</v>
      </c>
      <c r="T293" s="31" t="n">
        <f aca="false">P293+S293</f>
        <v>0</v>
      </c>
      <c r="U293" s="31" t="n">
        <v>0</v>
      </c>
      <c r="V293" s="32" t="n">
        <f aca="false">V294</f>
        <v>0</v>
      </c>
      <c r="W293" s="31" t="n">
        <f aca="false">U293+V293</f>
        <v>0</v>
      </c>
      <c r="X293" s="31" t="n">
        <f aca="false">X294</f>
        <v>0</v>
      </c>
      <c r="Y293" s="31" t="n">
        <f aca="false">W293+X293</f>
        <v>0</v>
      </c>
      <c r="Z293" s="31" t="n">
        <f aca="false">Z294</f>
        <v>0</v>
      </c>
      <c r="AA293" s="31" t="n">
        <f aca="false">Y293+Z293</f>
        <v>0</v>
      </c>
      <c r="AB293" s="33" t="n">
        <f aca="false">Q293+R293</f>
        <v>0</v>
      </c>
      <c r="AC293" s="33" t="n">
        <f aca="false">AC294</f>
        <v>0</v>
      </c>
      <c r="AD293" s="33" t="n">
        <f aca="false">AB293+AC293</f>
        <v>0</v>
      </c>
      <c r="AE293" s="33"/>
      <c r="AF293" s="33"/>
      <c r="AG293" s="33" t="n">
        <v>0</v>
      </c>
      <c r="AH293" s="33" t="n">
        <f aca="false">AH294</f>
        <v>0</v>
      </c>
      <c r="AI293" s="33" t="n">
        <f aca="false">AG293+AH293</f>
        <v>0</v>
      </c>
      <c r="AJ293" s="33" t="n">
        <f aca="false">AJ294</f>
        <v>0</v>
      </c>
      <c r="AK293" s="33" t="n">
        <f aca="false">AI293+AJ293</f>
        <v>0</v>
      </c>
      <c r="AL293" s="33" t="n">
        <f aca="false">AL294</f>
        <v>0</v>
      </c>
      <c r="AM293" s="33" t="n">
        <f aca="false">AK293+AL293</f>
        <v>0</v>
      </c>
    </row>
    <row r="294" s="20" customFormat="true" ht="31.5" hidden="true" customHeight="false" outlineLevel="0" collapsed="false">
      <c r="A294" s="43" t="s">
        <v>58</v>
      </c>
      <c r="B294" s="62"/>
      <c r="C294" s="62"/>
      <c r="D294" s="62"/>
      <c r="E294" s="30" t="s">
        <v>59</v>
      </c>
      <c r="F294" s="35"/>
      <c r="G294" s="35" t="n">
        <v>4819</v>
      </c>
      <c r="H294" s="35" t="n">
        <f aca="false">F294+G294</f>
        <v>4819</v>
      </c>
      <c r="I294" s="35"/>
      <c r="J294" s="35"/>
      <c r="K294" s="35"/>
      <c r="L294" s="35" t="n">
        <f aca="false">H294+K294</f>
        <v>4819</v>
      </c>
      <c r="M294" s="35" t="n">
        <f aca="false">I294+J294</f>
        <v>0</v>
      </c>
      <c r="N294" s="35"/>
      <c r="O294" s="35" t="n">
        <v>-4819</v>
      </c>
      <c r="P294" s="35" t="n">
        <f aca="false">L294+O294</f>
        <v>0</v>
      </c>
      <c r="Q294" s="35"/>
      <c r="R294" s="35"/>
      <c r="S294" s="35"/>
      <c r="T294" s="35" t="n">
        <f aca="false">P294+S294</f>
        <v>0</v>
      </c>
      <c r="U294" s="35" t="n">
        <v>0</v>
      </c>
      <c r="V294" s="36"/>
      <c r="W294" s="35" t="n">
        <f aca="false">U294+V294</f>
        <v>0</v>
      </c>
      <c r="X294" s="35"/>
      <c r="Y294" s="35" t="n">
        <f aca="false">W294+X294</f>
        <v>0</v>
      </c>
      <c r="Z294" s="35"/>
      <c r="AA294" s="35" t="n">
        <f aca="false">Y294+Z294</f>
        <v>0</v>
      </c>
      <c r="AB294" s="37" t="n">
        <f aca="false">Q294+R294</f>
        <v>0</v>
      </c>
      <c r="AC294" s="37"/>
      <c r="AD294" s="37" t="n">
        <f aca="false">AB294+AC294</f>
        <v>0</v>
      </c>
      <c r="AE294" s="37"/>
      <c r="AF294" s="37"/>
      <c r="AG294" s="37" t="n">
        <v>0</v>
      </c>
      <c r="AH294" s="37"/>
      <c r="AI294" s="37" t="n">
        <f aca="false">AG294+AH294</f>
        <v>0</v>
      </c>
      <c r="AJ294" s="37"/>
      <c r="AK294" s="37" t="n">
        <f aca="false">AI294+AJ294</f>
        <v>0</v>
      </c>
      <c r="AL294" s="37"/>
      <c r="AM294" s="37" t="n">
        <f aca="false">AK294+AL294</f>
        <v>0</v>
      </c>
    </row>
    <row r="295" customFormat="false" ht="16.5" hidden="false" customHeight="true" outlineLevel="0" collapsed="false">
      <c r="A295" s="73" t="s">
        <v>28</v>
      </c>
      <c r="B295" s="23"/>
      <c r="C295" s="23" t="s">
        <v>29</v>
      </c>
      <c r="D295" s="23"/>
      <c r="E295" s="23"/>
      <c r="F295" s="24" t="n">
        <v>228292</v>
      </c>
      <c r="G295" s="24" t="n">
        <f aca="false">G296</f>
        <v>0</v>
      </c>
      <c r="H295" s="24" t="n">
        <f aca="false">F295+G295</f>
        <v>228292</v>
      </c>
      <c r="I295" s="24" t="n">
        <v>228292</v>
      </c>
      <c r="J295" s="24" t="n">
        <f aca="false">J296</f>
        <v>0</v>
      </c>
      <c r="K295" s="24" t="n">
        <f aca="false">K296</f>
        <v>0</v>
      </c>
      <c r="L295" s="24" t="n">
        <f aca="false">H295+K295</f>
        <v>228292</v>
      </c>
      <c r="M295" s="24" t="n">
        <f aca="false">I295+J295</f>
        <v>228292</v>
      </c>
      <c r="N295" s="24" t="n">
        <f aca="false">N296</f>
        <v>0</v>
      </c>
      <c r="O295" s="24" t="n">
        <f aca="false">O296</f>
        <v>-500</v>
      </c>
      <c r="P295" s="24" t="n">
        <f aca="false">L295+O295</f>
        <v>227792</v>
      </c>
      <c r="Q295" s="24" t="n">
        <f aca="false">M295+N295</f>
        <v>228292</v>
      </c>
      <c r="R295" s="24" t="n">
        <f aca="false">R296</f>
        <v>-500</v>
      </c>
      <c r="S295" s="24" t="n">
        <f aca="false">S296</f>
        <v>0</v>
      </c>
      <c r="T295" s="24" t="n">
        <f aca="false">P295+S295</f>
        <v>227792</v>
      </c>
      <c r="U295" s="24" t="n">
        <v>227792</v>
      </c>
      <c r="V295" s="25" t="n">
        <f aca="false">V296</f>
        <v>-548</v>
      </c>
      <c r="W295" s="24" t="n">
        <f aca="false">U295+V295</f>
        <v>227244</v>
      </c>
      <c r="X295" s="24" t="n">
        <f aca="false">X296</f>
        <v>0</v>
      </c>
      <c r="Y295" s="24" t="n">
        <f aca="false">W295+X295</f>
        <v>227244</v>
      </c>
      <c r="Z295" s="24" t="n">
        <f aca="false">Z296</f>
        <v>0</v>
      </c>
      <c r="AA295" s="24" t="n">
        <f aca="false">Y295+Z295</f>
        <v>227244</v>
      </c>
      <c r="AB295" s="26" t="n">
        <f aca="false">Q295+R295</f>
        <v>227792</v>
      </c>
      <c r="AC295" s="26" t="n">
        <f aca="false">AC296</f>
        <v>0</v>
      </c>
      <c r="AD295" s="26" t="n">
        <f aca="false">AB295+AC295</f>
        <v>227792</v>
      </c>
      <c r="AE295" s="26"/>
      <c r="AF295" s="26"/>
      <c r="AG295" s="26" t="n">
        <v>227792</v>
      </c>
      <c r="AH295" s="26" t="n">
        <f aca="false">AH296</f>
        <v>-548</v>
      </c>
      <c r="AI295" s="26" t="n">
        <f aca="false">AG295+AH295</f>
        <v>227244</v>
      </c>
      <c r="AJ295" s="26" t="n">
        <f aca="false">AJ296</f>
        <v>0</v>
      </c>
      <c r="AK295" s="26" t="n">
        <f aca="false">AI295+AJ295</f>
        <v>227244</v>
      </c>
      <c r="AL295" s="26" t="n">
        <f aca="false">AL296</f>
        <v>0</v>
      </c>
      <c r="AM295" s="26" t="n">
        <f aca="false">AK295+AL295</f>
        <v>227244</v>
      </c>
    </row>
    <row r="296" s="20" customFormat="true" ht="15.75" hidden="false" customHeight="false" outlineLevel="0" collapsed="false">
      <c r="A296" s="42" t="s">
        <v>30</v>
      </c>
      <c r="B296" s="74"/>
      <c r="C296" s="75"/>
      <c r="D296" s="62" t="s">
        <v>31</v>
      </c>
      <c r="E296" s="62"/>
      <c r="F296" s="31" t="n">
        <v>228292</v>
      </c>
      <c r="G296" s="31" t="n">
        <f aca="false">G297</f>
        <v>0</v>
      </c>
      <c r="H296" s="31" t="n">
        <f aca="false">F296+G296</f>
        <v>228292</v>
      </c>
      <c r="I296" s="31" t="n">
        <v>228292</v>
      </c>
      <c r="J296" s="31" t="n">
        <f aca="false">J297</f>
        <v>0</v>
      </c>
      <c r="K296" s="31" t="n">
        <f aca="false">K297</f>
        <v>0</v>
      </c>
      <c r="L296" s="31" t="n">
        <f aca="false">H296+K296</f>
        <v>228292</v>
      </c>
      <c r="M296" s="31" t="n">
        <f aca="false">I296+J296</f>
        <v>228292</v>
      </c>
      <c r="N296" s="31" t="n">
        <f aca="false">N297</f>
        <v>0</v>
      </c>
      <c r="O296" s="31" t="n">
        <f aca="false">O297</f>
        <v>-500</v>
      </c>
      <c r="P296" s="31" t="n">
        <f aca="false">L296+O296</f>
        <v>227792</v>
      </c>
      <c r="Q296" s="31" t="n">
        <f aca="false">M296+N296</f>
        <v>228292</v>
      </c>
      <c r="R296" s="31" t="n">
        <f aca="false">R297</f>
        <v>-500</v>
      </c>
      <c r="S296" s="31" t="n">
        <f aca="false">S297</f>
        <v>0</v>
      </c>
      <c r="T296" s="31" t="n">
        <f aca="false">P296+S296</f>
        <v>227792</v>
      </c>
      <c r="U296" s="31" t="n">
        <v>227792</v>
      </c>
      <c r="V296" s="32" t="n">
        <f aca="false">V297</f>
        <v>-548</v>
      </c>
      <c r="W296" s="31" t="n">
        <f aca="false">U296+V296</f>
        <v>227244</v>
      </c>
      <c r="X296" s="31" t="n">
        <f aca="false">X297</f>
        <v>0</v>
      </c>
      <c r="Y296" s="31" t="n">
        <f aca="false">W296+X296</f>
        <v>227244</v>
      </c>
      <c r="Z296" s="31" t="n">
        <f aca="false">Z297</f>
        <v>0</v>
      </c>
      <c r="AA296" s="31" t="n">
        <f aca="false">Y296+Z296</f>
        <v>227244</v>
      </c>
      <c r="AB296" s="33" t="n">
        <f aca="false">Q296+R296</f>
        <v>227792</v>
      </c>
      <c r="AC296" s="33" t="n">
        <f aca="false">AC297</f>
        <v>0</v>
      </c>
      <c r="AD296" s="33" t="n">
        <f aca="false">AB296+AC296</f>
        <v>227792</v>
      </c>
      <c r="AE296" s="33"/>
      <c r="AF296" s="33"/>
      <c r="AG296" s="33" t="n">
        <v>227792</v>
      </c>
      <c r="AH296" s="33" t="n">
        <f aca="false">AH297</f>
        <v>-548</v>
      </c>
      <c r="AI296" s="33" t="n">
        <f aca="false">AG296+AH296</f>
        <v>227244</v>
      </c>
      <c r="AJ296" s="33" t="n">
        <f aca="false">AJ297</f>
        <v>0</v>
      </c>
      <c r="AK296" s="33" t="n">
        <f aca="false">AI296+AJ296</f>
        <v>227244</v>
      </c>
      <c r="AL296" s="33" t="n">
        <f aca="false">AL297</f>
        <v>0</v>
      </c>
      <c r="AM296" s="33" t="n">
        <f aca="false">AK296+AL296</f>
        <v>227244</v>
      </c>
    </row>
    <row r="297" s="20" customFormat="true" ht="31.5" hidden="false" customHeight="false" outlineLevel="0" collapsed="false">
      <c r="A297" s="42" t="s">
        <v>32</v>
      </c>
      <c r="B297" s="74"/>
      <c r="C297" s="75"/>
      <c r="D297" s="62" t="s">
        <v>33</v>
      </c>
      <c r="E297" s="62"/>
      <c r="F297" s="31" t="n">
        <v>228292</v>
      </c>
      <c r="G297" s="31" t="n">
        <f aca="false">G298+G300</f>
        <v>0</v>
      </c>
      <c r="H297" s="31" t="n">
        <f aca="false">F297+G297</f>
        <v>228292</v>
      </c>
      <c r="I297" s="31" t="n">
        <v>228292</v>
      </c>
      <c r="J297" s="31" t="n">
        <f aca="false">J298+J300</f>
        <v>0</v>
      </c>
      <c r="K297" s="31" t="n">
        <f aca="false">K298+K300</f>
        <v>0</v>
      </c>
      <c r="L297" s="31" t="n">
        <f aca="false">H297+K297</f>
        <v>228292</v>
      </c>
      <c r="M297" s="31" t="n">
        <f aca="false">I297+J297</f>
        <v>228292</v>
      </c>
      <c r="N297" s="31" t="n">
        <f aca="false">N298+N300</f>
        <v>0</v>
      </c>
      <c r="O297" s="31" t="n">
        <f aca="false">O298+O300+O301</f>
        <v>-500</v>
      </c>
      <c r="P297" s="31" t="n">
        <f aca="false">L297+O297</f>
        <v>227792</v>
      </c>
      <c r="Q297" s="31" t="n">
        <f aca="false">M297+N297</f>
        <v>228292</v>
      </c>
      <c r="R297" s="31" t="n">
        <f aca="false">R298+R300+R301</f>
        <v>-500</v>
      </c>
      <c r="S297" s="31" t="n">
        <f aca="false">S298+S300+S301</f>
        <v>0</v>
      </c>
      <c r="T297" s="31" t="n">
        <f aca="false">P297+S297</f>
        <v>227792</v>
      </c>
      <c r="U297" s="31" t="n">
        <v>227792</v>
      </c>
      <c r="V297" s="32" t="n">
        <f aca="false">V298+V300+V301+V302+V299</f>
        <v>-548</v>
      </c>
      <c r="W297" s="31" t="n">
        <f aca="false">U297+V297</f>
        <v>227244</v>
      </c>
      <c r="X297" s="31" t="n">
        <f aca="false">X298+X300+X301+X302+X299</f>
        <v>0</v>
      </c>
      <c r="Y297" s="31" t="n">
        <f aca="false">W297+X297</f>
        <v>227244</v>
      </c>
      <c r="Z297" s="31" t="n">
        <f aca="false">Z298+Z300+Z301+Z302+Z299</f>
        <v>0</v>
      </c>
      <c r="AA297" s="31" t="n">
        <f aca="false">Y297+Z297</f>
        <v>227244</v>
      </c>
      <c r="AB297" s="33" t="n">
        <f aca="false">Q297+R297</f>
        <v>227792</v>
      </c>
      <c r="AC297" s="33" t="n">
        <f aca="false">AC298+AC300+AC301</f>
        <v>0</v>
      </c>
      <c r="AD297" s="33" t="n">
        <f aca="false">AB297+AC297</f>
        <v>227792</v>
      </c>
      <c r="AE297" s="33"/>
      <c r="AF297" s="33"/>
      <c r="AG297" s="33" t="n">
        <v>227792</v>
      </c>
      <c r="AH297" s="33" t="n">
        <f aca="false">AH298+AH300+AH301+AH302+AH299</f>
        <v>-548</v>
      </c>
      <c r="AI297" s="33" t="n">
        <f aca="false">AG297+AH297</f>
        <v>227244</v>
      </c>
      <c r="AJ297" s="33" t="n">
        <f aca="false">AJ298+AJ300+AJ301+AJ302+AJ299</f>
        <v>0</v>
      </c>
      <c r="AK297" s="33" t="n">
        <f aca="false">AI297+AJ297</f>
        <v>227244</v>
      </c>
      <c r="AL297" s="33" t="n">
        <f aca="false">AL298+AL300+AL301+AL302+AL299</f>
        <v>0</v>
      </c>
      <c r="AM297" s="33" t="n">
        <f aca="false">AK297+AL297</f>
        <v>227244</v>
      </c>
    </row>
    <row r="298" s="20" customFormat="true" ht="31.5" hidden="false" customHeight="false" outlineLevel="0" collapsed="false">
      <c r="A298" s="43" t="s">
        <v>26</v>
      </c>
      <c r="B298" s="74"/>
      <c r="C298" s="75"/>
      <c r="D298" s="60"/>
      <c r="E298" s="60" t="s">
        <v>27</v>
      </c>
      <c r="F298" s="35" t="n">
        <v>211926</v>
      </c>
      <c r="G298" s="35"/>
      <c r="H298" s="35" t="n">
        <f aca="false">F298+G298</f>
        <v>211926</v>
      </c>
      <c r="I298" s="35" t="n">
        <v>211926</v>
      </c>
      <c r="J298" s="35"/>
      <c r="K298" s="35" t="n">
        <v>-4962</v>
      </c>
      <c r="L298" s="35" t="n">
        <f aca="false">H298+K298</f>
        <v>206964</v>
      </c>
      <c r="M298" s="35" t="n">
        <f aca="false">I298+J298</f>
        <v>211926</v>
      </c>
      <c r="N298" s="35" t="n">
        <v>-4962</v>
      </c>
      <c r="O298" s="35" t="n">
        <v>-4100</v>
      </c>
      <c r="P298" s="35" t="n">
        <f aca="false">L298+O298</f>
        <v>202864</v>
      </c>
      <c r="Q298" s="35" t="n">
        <f aca="false">M298+N298</f>
        <v>206964</v>
      </c>
      <c r="R298" s="35" t="n">
        <v>-4100</v>
      </c>
      <c r="S298" s="35"/>
      <c r="T298" s="35" t="n">
        <f aca="false">P298+S298</f>
        <v>202864</v>
      </c>
      <c r="U298" s="35" t="n">
        <v>202864</v>
      </c>
      <c r="V298" s="36" t="n">
        <v>-5436</v>
      </c>
      <c r="W298" s="35" t="n">
        <f aca="false">U298+V298</f>
        <v>197428</v>
      </c>
      <c r="X298" s="35"/>
      <c r="Y298" s="35" t="n">
        <f aca="false">W298+X298</f>
        <v>197428</v>
      </c>
      <c r="Z298" s="35" t="n">
        <v>65</v>
      </c>
      <c r="AA298" s="35" t="n">
        <f aca="false">Y298+Z298</f>
        <v>197493</v>
      </c>
      <c r="AB298" s="37" t="n">
        <f aca="false">Q298+R298</f>
        <v>202864</v>
      </c>
      <c r="AC298" s="37"/>
      <c r="AD298" s="37" t="n">
        <f aca="false">AB298+AC298</f>
        <v>202864</v>
      </c>
      <c r="AE298" s="37"/>
      <c r="AF298" s="37"/>
      <c r="AG298" s="37" t="n">
        <v>202864</v>
      </c>
      <c r="AH298" s="37" t="n">
        <v>-5436</v>
      </c>
      <c r="AI298" s="37" t="n">
        <f aca="false">AG298+AH298</f>
        <v>197428</v>
      </c>
      <c r="AJ298" s="37"/>
      <c r="AK298" s="37" t="n">
        <f aca="false">AI298+AJ298</f>
        <v>197428</v>
      </c>
      <c r="AL298" s="37" t="n">
        <v>65</v>
      </c>
      <c r="AM298" s="37" t="n">
        <f aca="false">AK298+AL298</f>
        <v>197493</v>
      </c>
    </row>
    <row r="299" s="20" customFormat="true" ht="19.5" hidden="false" customHeight="true" outlineLevel="0" collapsed="false">
      <c r="A299" s="85" t="s">
        <v>300</v>
      </c>
      <c r="B299" s="86"/>
      <c r="C299" s="86"/>
      <c r="D299" s="86"/>
      <c r="E299" s="30" t="s">
        <v>301</v>
      </c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8" t="n">
        <v>7136</v>
      </c>
      <c r="W299" s="35" t="n">
        <f aca="false">U299+V299</f>
        <v>7136</v>
      </c>
      <c r="X299" s="35"/>
      <c r="Y299" s="35" t="n">
        <f aca="false">W299+X299</f>
        <v>7136</v>
      </c>
      <c r="Z299" s="35"/>
      <c r="AA299" s="35" t="n">
        <f aca="false">Y299+Z299</f>
        <v>7136</v>
      </c>
      <c r="AB299" s="89"/>
      <c r="AC299" s="89"/>
      <c r="AD299" s="89"/>
      <c r="AE299" s="89"/>
      <c r="AF299" s="89"/>
      <c r="AG299" s="89"/>
      <c r="AH299" s="89" t="n">
        <v>7136</v>
      </c>
      <c r="AI299" s="37" t="n">
        <f aca="false">AG299+AH299</f>
        <v>7136</v>
      </c>
      <c r="AJ299" s="37"/>
      <c r="AK299" s="37" t="n">
        <f aca="false">AI299+AJ299</f>
        <v>7136</v>
      </c>
      <c r="AL299" s="37"/>
      <c r="AM299" s="37" t="n">
        <f aca="false">AK299+AL299</f>
        <v>7136</v>
      </c>
    </row>
    <row r="300" s="20" customFormat="true" ht="15.75" hidden="false" customHeight="false" outlineLevel="0" collapsed="false">
      <c r="A300" s="34" t="s">
        <v>296</v>
      </c>
      <c r="B300" s="23"/>
      <c r="C300" s="23"/>
      <c r="D300" s="30"/>
      <c r="E300" s="30" t="s">
        <v>297</v>
      </c>
      <c r="F300" s="35" t="n">
        <v>16366</v>
      </c>
      <c r="G300" s="35"/>
      <c r="H300" s="35" t="n">
        <f aca="false">F300+G300</f>
        <v>16366</v>
      </c>
      <c r="I300" s="35" t="n">
        <v>16366</v>
      </c>
      <c r="J300" s="35"/>
      <c r="K300" s="35" t="n">
        <v>4962</v>
      </c>
      <c r="L300" s="35" t="n">
        <f aca="false">H300+K300</f>
        <v>21328</v>
      </c>
      <c r="M300" s="35" t="n">
        <f aca="false">I300+J300</f>
        <v>16366</v>
      </c>
      <c r="N300" s="35" t="n">
        <v>4962</v>
      </c>
      <c r="O300" s="35"/>
      <c r="P300" s="35" t="n">
        <f aca="false">L300+O300</f>
        <v>21328</v>
      </c>
      <c r="Q300" s="35" t="n">
        <f aca="false">M300+N300</f>
        <v>21328</v>
      </c>
      <c r="R300" s="35"/>
      <c r="S300" s="35"/>
      <c r="T300" s="35" t="n">
        <f aca="false">P300+S300</f>
        <v>21328</v>
      </c>
      <c r="U300" s="35" t="n">
        <v>21328</v>
      </c>
      <c r="V300" s="36" t="n">
        <v>-1703</v>
      </c>
      <c r="W300" s="35" t="n">
        <f aca="false">U300+V300</f>
        <v>19625</v>
      </c>
      <c r="X300" s="35"/>
      <c r="Y300" s="35" t="n">
        <f aca="false">W300+X300</f>
        <v>19625</v>
      </c>
      <c r="Z300" s="35"/>
      <c r="AA300" s="35" t="n">
        <f aca="false">Y300+Z300</f>
        <v>19625</v>
      </c>
      <c r="AB300" s="37" t="n">
        <f aca="false">Q300+R300</f>
        <v>21328</v>
      </c>
      <c r="AC300" s="37"/>
      <c r="AD300" s="37" t="n">
        <f aca="false">AB300+AC300</f>
        <v>21328</v>
      </c>
      <c r="AE300" s="37"/>
      <c r="AF300" s="37"/>
      <c r="AG300" s="37" t="n">
        <v>21328</v>
      </c>
      <c r="AH300" s="37" t="n">
        <v>-1703</v>
      </c>
      <c r="AI300" s="37" t="n">
        <f aca="false">AG300+AH300</f>
        <v>19625</v>
      </c>
      <c r="AJ300" s="37"/>
      <c r="AK300" s="37" t="n">
        <f aca="false">AI300+AJ300</f>
        <v>19625</v>
      </c>
      <c r="AL300" s="37"/>
      <c r="AM300" s="37" t="n">
        <f aca="false">AK300+AL300</f>
        <v>19625</v>
      </c>
    </row>
    <row r="301" s="20" customFormat="true" ht="31.5" hidden="false" customHeight="false" outlineLevel="0" collapsed="false">
      <c r="A301" s="43" t="s">
        <v>278</v>
      </c>
      <c r="B301" s="23"/>
      <c r="C301" s="23"/>
      <c r="D301" s="30"/>
      <c r="E301" s="30" t="s">
        <v>279</v>
      </c>
      <c r="F301" s="35"/>
      <c r="G301" s="35"/>
      <c r="H301" s="35"/>
      <c r="I301" s="35"/>
      <c r="J301" s="35"/>
      <c r="K301" s="35"/>
      <c r="L301" s="35" t="n">
        <v>0</v>
      </c>
      <c r="M301" s="35"/>
      <c r="N301" s="35"/>
      <c r="O301" s="35" t="n">
        <v>3600</v>
      </c>
      <c r="P301" s="31" t="n">
        <f aca="false">L301+O301</f>
        <v>3600</v>
      </c>
      <c r="Q301" s="35" t="n">
        <v>0</v>
      </c>
      <c r="R301" s="35" t="n">
        <v>3600</v>
      </c>
      <c r="S301" s="35"/>
      <c r="T301" s="31" t="n">
        <f aca="false">P301+S301</f>
        <v>3600</v>
      </c>
      <c r="U301" s="31" t="n">
        <v>3600</v>
      </c>
      <c r="V301" s="36" t="n">
        <v>-545</v>
      </c>
      <c r="W301" s="35" t="n">
        <f aca="false">U301+V301</f>
        <v>3055</v>
      </c>
      <c r="X301" s="35"/>
      <c r="Y301" s="35" t="n">
        <f aca="false">W301+X301</f>
        <v>3055</v>
      </c>
      <c r="Z301" s="35" t="n">
        <v>-65</v>
      </c>
      <c r="AA301" s="35" t="n">
        <f aca="false">Y301+Z301</f>
        <v>2990</v>
      </c>
      <c r="AB301" s="37" t="n">
        <f aca="false">Q301+R301</f>
        <v>3600</v>
      </c>
      <c r="AC301" s="37"/>
      <c r="AD301" s="37" t="n">
        <f aca="false">AB301+AC301</f>
        <v>3600</v>
      </c>
      <c r="AE301" s="37"/>
      <c r="AF301" s="37"/>
      <c r="AG301" s="37" t="n">
        <v>3600</v>
      </c>
      <c r="AH301" s="37" t="n">
        <v>-545</v>
      </c>
      <c r="AI301" s="37" t="n">
        <f aca="false">AG301+AH301</f>
        <v>3055</v>
      </c>
      <c r="AJ301" s="37"/>
      <c r="AK301" s="37" t="n">
        <f aca="false">AI301+AJ301</f>
        <v>3055</v>
      </c>
      <c r="AL301" s="37" t="n">
        <v>-65</v>
      </c>
      <c r="AM301" s="37" t="n">
        <f aca="false">AK301+AL301</f>
        <v>2990</v>
      </c>
    </row>
    <row r="302" s="20" customFormat="true" ht="31.5" hidden="true" customHeight="true" outlineLevel="0" collapsed="false">
      <c r="A302" s="85" t="s">
        <v>302</v>
      </c>
      <c r="B302" s="86"/>
      <c r="C302" s="86"/>
      <c r="D302" s="86"/>
      <c r="E302" s="30" t="s">
        <v>301</v>
      </c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8"/>
      <c r="W302" s="90"/>
      <c r="X302" s="90"/>
      <c r="Y302" s="90" t="n">
        <f aca="false">W302+X302</f>
        <v>0</v>
      </c>
      <c r="Z302" s="90"/>
      <c r="AA302" s="90" t="n">
        <f aca="false">Y302+Z302</f>
        <v>0</v>
      </c>
      <c r="AB302" s="89"/>
      <c r="AC302" s="89"/>
      <c r="AD302" s="89"/>
      <c r="AE302" s="89"/>
      <c r="AF302" s="89"/>
      <c r="AG302" s="89"/>
      <c r="AH302" s="89"/>
      <c r="AI302" s="89"/>
      <c r="AJ302" s="89"/>
      <c r="AK302" s="89" t="n">
        <f aca="false">AI302+AJ302</f>
        <v>0</v>
      </c>
      <c r="AL302" s="89"/>
      <c r="AM302" s="89" t="n">
        <f aca="false">AK302+AL302</f>
        <v>0</v>
      </c>
    </row>
    <row r="303" customFormat="false" ht="47.25" hidden="false" customHeight="false" outlineLevel="0" collapsed="false">
      <c r="A303" s="73" t="s">
        <v>303</v>
      </c>
      <c r="B303" s="23"/>
      <c r="C303" s="23" t="s">
        <v>304</v>
      </c>
      <c r="D303" s="23"/>
      <c r="E303" s="23"/>
      <c r="F303" s="24" t="n">
        <v>49000</v>
      </c>
      <c r="G303" s="24" t="n">
        <f aca="false">G304</f>
        <v>0</v>
      </c>
      <c r="H303" s="24" t="n">
        <f aca="false">F303+G303</f>
        <v>49000</v>
      </c>
      <c r="I303" s="24" t="n">
        <v>49000</v>
      </c>
      <c r="J303" s="24" t="n">
        <f aca="false">J304</f>
        <v>0</v>
      </c>
      <c r="K303" s="24" t="n">
        <f aca="false">K304</f>
        <v>0</v>
      </c>
      <c r="L303" s="24" t="n">
        <f aca="false">H303+K303</f>
        <v>49000</v>
      </c>
      <c r="M303" s="24" t="n">
        <f aca="false">I303+J303</f>
        <v>49000</v>
      </c>
      <c r="N303" s="24" t="n">
        <f aca="false">N304</f>
        <v>0</v>
      </c>
      <c r="O303" s="24" t="n">
        <f aca="false">O304</f>
        <v>445</v>
      </c>
      <c r="P303" s="24" t="n">
        <f aca="false">L303+O303</f>
        <v>49445</v>
      </c>
      <c r="Q303" s="24" t="n">
        <f aca="false">M303+N303</f>
        <v>49000</v>
      </c>
      <c r="R303" s="24" t="n">
        <f aca="false">R304</f>
        <v>445</v>
      </c>
      <c r="S303" s="24" t="n">
        <f aca="false">S304</f>
        <v>0</v>
      </c>
      <c r="T303" s="24" t="n">
        <f aca="false">P303+S303</f>
        <v>49445</v>
      </c>
      <c r="U303" s="24" t="n">
        <v>49445</v>
      </c>
      <c r="V303" s="25" t="n">
        <f aca="false">V304</f>
        <v>371</v>
      </c>
      <c r="W303" s="24" t="n">
        <f aca="false">U303+V303</f>
        <v>49816</v>
      </c>
      <c r="X303" s="24" t="n">
        <f aca="false">X304</f>
        <v>0</v>
      </c>
      <c r="Y303" s="24" t="n">
        <f aca="false">W303+X303</f>
        <v>49816</v>
      </c>
      <c r="Z303" s="24" t="n">
        <f aca="false">Z304</f>
        <v>0</v>
      </c>
      <c r="AA303" s="24" t="n">
        <f aca="false">Y303+Z303</f>
        <v>49816</v>
      </c>
      <c r="AB303" s="26" t="n">
        <f aca="false">Q303+R303</f>
        <v>49445</v>
      </c>
      <c r="AC303" s="26" t="n">
        <f aca="false">AC304</f>
        <v>0</v>
      </c>
      <c r="AD303" s="26" t="n">
        <f aca="false">AB303+AC303</f>
        <v>49445</v>
      </c>
      <c r="AE303" s="26"/>
      <c r="AF303" s="26"/>
      <c r="AG303" s="26" t="n">
        <v>49445</v>
      </c>
      <c r="AH303" s="26" t="n">
        <f aca="false">AH304</f>
        <v>371</v>
      </c>
      <c r="AI303" s="26" t="n">
        <f aca="false">AG303+AH303</f>
        <v>49816</v>
      </c>
      <c r="AJ303" s="26" t="n">
        <f aca="false">AJ304</f>
        <v>0</v>
      </c>
      <c r="AK303" s="26" t="n">
        <f aca="false">AI303+AJ303</f>
        <v>49816</v>
      </c>
      <c r="AL303" s="26" t="n">
        <f aca="false">AL304</f>
        <v>0</v>
      </c>
      <c r="AM303" s="26" t="n">
        <f aca="false">AK303+AL303</f>
        <v>49816</v>
      </c>
    </row>
    <row r="304" s="20" customFormat="true" ht="15.75" hidden="false" customHeight="false" outlineLevel="0" collapsed="false">
      <c r="A304" s="42" t="s">
        <v>305</v>
      </c>
      <c r="B304" s="49"/>
      <c r="C304" s="49"/>
      <c r="D304" s="29" t="s">
        <v>306</v>
      </c>
      <c r="E304" s="62"/>
      <c r="F304" s="46" t="n">
        <v>49000</v>
      </c>
      <c r="G304" s="46" t="n">
        <f aca="false">G305</f>
        <v>0</v>
      </c>
      <c r="H304" s="46" t="n">
        <f aca="false">F304+G304</f>
        <v>49000</v>
      </c>
      <c r="I304" s="46" t="n">
        <v>49000</v>
      </c>
      <c r="J304" s="46" t="n">
        <f aca="false">J305</f>
        <v>0</v>
      </c>
      <c r="K304" s="46" t="n">
        <f aca="false">K305</f>
        <v>0</v>
      </c>
      <c r="L304" s="46" t="n">
        <f aca="false">H304+K304</f>
        <v>49000</v>
      </c>
      <c r="M304" s="46" t="n">
        <f aca="false">I304+J304</f>
        <v>49000</v>
      </c>
      <c r="N304" s="46" t="n">
        <f aca="false">N305</f>
        <v>0</v>
      </c>
      <c r="O304" s="46" t="n">
        <f aca="false">O305</f>
        <v>445</v>
      </c>
      <c r="P304" s="46" t="n">
        <f aca="false">L304+O304</f>
        <v>49445</v>
      </c>
      <c r="Q304" s="46" t="n">
        <f aca="false">M304+N304</f>
        <v>49000</v>
      </c>
      <c r="R304" s="46" t="n">
        <f aca="false">R305</f>
        <v>445</v>
      </c>
      <c r="S304" s="46" t="n">
        <f aca="false">S305</f>
        <v>0</v>
      </c>
      <c r="T304" s="46" t="n">
        <f aca="false">P304+S304</f>
        <v>49445</v>
      </c>
      <c r="U304" s="46" t="n">
        <v>49445</v>
      </c>
      <c r="V304" s="47" t="n">
        <f aca="false">V305</f>
        <v>371</v>
      </c>
      <c r="W304" s="46" t="n">
        <f aca="false">U304+V304</f>
        <v>49816</v>
      </c>
      <c r="X304" s="46" t="n">
        <f aca="false">X305</f>
        <v>0</v>
      </c>
      <c r="Y304" s="46" t="n">
        <f aca="false">W304+X304</f>
        <v>49816</v>
      </c>
      <c r="Z304" s="46" t="n">
        <f aca="false">Z305</f>
        <v>0</v>
      </c>
      <c r="AA304" s="46" t="n">
        <f aca="false">Y304+Z304</f>
        <v>49816</v>
      </c>
      <c r="AB304" s="48" t="n">
        <f aca="false">Q304+R304</f>
        <v>49445</v>
      </c>
      <c r="AC304" s="48" t="n">
        <f aca="false">AC305</f>
        <v>0</v>
      </c>
      <c r="AD304" s="48" t="n">
        <f aca="false">AB304+AC304</f>
        <v>49445</v>
      </c>
      <c r="AE304" s="48"/>
      <c r="AF304" s="48"/>
      <c r="AG304" s="48" t="n">
        <v>49445</v>
      </c>
      <c r="AH304" s="48" t="n">
        <f aca="false">AH305</f>
        <v>371</v>
      </c>
      <c r="AI304" s="48" t="n">
        <f aca="false">AG304+AH304</f>
        <v>49816</v>
      </c>
      <c r="AJ304" s="48" t="n">
        <f aca="false">AJ305</f>
        <v>0</v>
      </c>
      <c r="AK304" s="48" t="n">
        <f aca="false">AI304+AJ304</f>
        <v>49816</v>
      </c>
      <c r="AL304" s="48" t="n">
        <f aca="false">AL305</f>
        <v>0</v>
      </c>
      <c r="AM304" s="48" t="n">
        <f aca="false">AK304+AL304</f>
        <v>49816</v>
      </c>
    </row>
    <row r="305" s="20" customFormat="true" ht="31.5" hidden="false" customHeight="false" outlineLevel="0" collapsed="false">
      <c r="A305" s="42" t="s">
        <v>32</v>
      </c>
      <c r="B305" s="49"/>
      <c r="C305" s="49"/>
      <c r="D305" s="29" t="s">
        <v>307</v>
      </c>
      <c r="E305" s="62"/>
      <c r="F305" s="46" t="n">
        <v>49000</v>
      </c>
      <c r="G305" s="46" t="n">
        <f aca="false">G306</f>
        <v>0</v>
      </c>
      <c r="H305" s="46" t="n">
        <f aca="false">F305+G305</f>
        <v>49000</v>
      </c>
      <c r="I305" s="46" t="n">
        <v>49000</v>
      </c>
      <c r="J305" s="46" t="n">
        <f aca="false">J306</f>
        <v>0</v>
      </c>
      <c r="K305" s="46" t="n">
        <f aca="false">K306</f>
        <v>0</v>
      </c>
      <c r="L305" s="46" t="n">
        <f aca="false">H305+K305</f>
        <v>49000</v>
      </c>
      <c r="M305" s="46" t="n">
        <f aca="false">I305+J305</f>
        <v>49000</v>
      </c>
      <c r="N305" s="46" t="n">
        <f aca="false">N306</f>
        <v>0</v>
      </c>
      <c r="O305" s="46" t="n">
        <f aca="false">O306+O307</f>
        <v>445</v>
      </c>
      <c r="P305" s="46" t="n">
        <f aca="false">L305+O305</f>
        <v>49445</v>
      </c>
      <c r="Q305" s="46" t="n">
        <f aca="false">M305+N305</f>
        <v>49000</v>
      </c>
      <c r="R305" s="46" t="n">
        <f aca="false">R306+R307</f>
        <v>445</v>
      </c>
      <c r="S305" s="46" t="n">
        <f aca="false">S306+S307</f>
        <v>0</v>
      </c>
      <c r="T305" s="46" t="n">
        <f aca="false">P305+S305</f>
        <v>49445</v>
      </c>
      <c r="U305" s="46" t="n">
        <v>49445</v>
      </c>
      <c r="V305" s="47" t="n">
        <f aca="false">V306+V307</f>
        <v>371</v>
      </c>
      <c r="W305" s="46" t="n">
        <f aca="false">U305+V305</f>
        <v>49816</v>
      </c>
      <c r="X305" s="46" t="n">
        <f aca="false">X306+X307</f>
        <v>0</v>
      </c>
      <c r="Y305" s="46" t="n">
        <f aca="false">W305+X305</f>
        <v>49816</v>
      </c>
      <c r="Z305" s="46" t="n">
        <f aca="false">Z306+Z307</f>
        <v>0</v>
      </c>
      <c r="AA305" s="46" t="n">
        <f aca="false">Y305+Z305</f>
        <v>49816</v>
      </c>
      <c r="AB305" s="48" t="n">
        <f aca="false">Q305+R305</f>
        <v>49445</v>
      </c>
      <c r="AC305" s="48" t="n">
        <f aca="false">AC306+AC307</f>
        <v>0</v>
      </c>
      <c r="AD305" s="48" t="n">
        <f aca="false">AB305+AC305</f>
        <v>49445</v>
      </c>
      <c r="AE305" s="48"/>
      <c r="AF305" s="48"/>
      <c r="AG305" s="48" t="n">
        <v>49445</v>
      </c>
      <c r="AH305" s="48" t="n">
        <f aca="false">AH306+AH307</f>
        <v>371</v>
      </c>
      <c r="AI305" s="48" t="n">
        <f aca="false">AG305+AH305</f>
        <v>49816</v>
      </c>
      <c r="AJ305" s="48" t="n">
        <f aca="false">AJ306+AJ307</f>
        <v>0</v>
      </c>
      <c r="AK305" s="48" t="n">
        <f aca="false">AI305+AJ305</f>
        <v>49816</v>
      </c>
      <c r="AL305" s="48" t="n">
        <f aca="false">AL306+AL307</f>
        <v>0</v>
      </c>
      <c r="AM305" s="48" t="n">
        <f aca="false">AK305+AL305</f>
        <v>49816</v>
      </c>
    </row>
    <row r="306" s="20" customFormat="true" ht="31.5" hidden="false" customHeight="false" outlineLevel="0" collapsed="false">
      <c r="A306" s="34" t="s">
        <v>26</v>
      </c>
      <c r="B306" s="23"/>
      <c r="C306" s="23"/>
      <c r="D306" s="30"/>
      <c r="E306" s="30" t="s">
        <v>27</v>
      </c>
      <c r="F306" s="51" t="n">
        <v>49000</v>
      </c>
      <c r="G306" s="51"/>
      <c r="H306" s="51" t="n">
        <f aca="false">F306+G306</f>
        <v>49000</v>
      </c>
      <c r="I306" s="51" t="n">
        <v>49000</v>
      </c>
      <c r="J306" s="51"/>
      <c r="K306" s="51"/>
      <c r="L306" s="51" t="n">
        <f aca="false">H306+K306</f>
        <v>49000</v>
      </c>
      <c r="M306" s="51" t="n">
        <f aca="false">I306+J306</f>
        <v>49000</v>
      </c>
      <c r="N306" s="51"/>
      <c r="O306" s="51" t="n">
        <v>-2555</v>
      </c>
      <c r="P306" s="51" t="n">
        <f aca="false">L306+O306</f>
        <v>46445</v>
      </c>
      <c r="Q306" s="51" t="n">
        <f aca="false">M306+N306</f>
        <v>49000</v>
      </c>
      <c r="R306" s="51" t="n">
        <v>-2555</v>
      </c>
      <c r="S306" s="51"/>
      <c r="T306" s="51" t="n">
        <f aca="false">P306+S306</f>
        <v>46445</v>
      </c>
      <c r="U306" s="51" t="n">
        <v>46445</v>
      </c>
      <c r="V306" s="52" t="n">
        <v>371</v>
      </c>
      <c r="W306" s="51" t="n">
        <f aca="false">U306+V306</f>
        <v>46816</v>
      </c>
      <c r="X306" s="51"/>
      <c r="Y306" s="51" t="n">
        <f aca="false">W306+X306</f>
        <v>46816</v>
      </c>
      <c r="Z306" s="51"/>
      <c r="AA306" s="51" t="n">
        <f aca="false">Y306+Z306</f>
        <v>46816</v>
      </c>
      <c r="AB306" s="53" t="n">
        <f aca="false">Q306+R306</f>
        <v>46445</v>
      </c>
      <c r="AC306" s="53"/>
      <c r="AD306" s="53" t="n">
        <f aca="false">AB306+AC306</f>
        <v>46445</v>
      </c>
      <c r="AE306" s="53"/>
      <c r="AF306" s="53"/>
      <c r="AG306" s="53" t="n">
        <v>46445</v>
      </c>
      <c r="AH306" s="53" t="n">
        <v>371</v>
      </c>
      <c r="AI306" s="53" t="n">
        <f aca="false">AG306+AH306</f>
        <v>46816</v>
      </c>
      <c r="AJ306" s="53"/>
      <c r="AK306" s="53" t="n">
        <f aca="false">AI306+AJ306</f>
        <v>46816</v>
      </c>
      <c r="AL306" s="53"/>
      <c r="AM306" s="53" t="n">
        <f aca="false">AK306+AL306</f>
        <v>46816</v>
      </c>
    </row>
    <row r="307" s="20" customFormat="true" ht="31.5" hidden="false" customHeight="false" outlineLevel="0" collapsed="false">
      <c r="A307" s="43" t="s">
        <v>278</v>
      </c>
      <c r="B307" s="23"/>
      <c r="C307" s="23"/>
      <c r="D307" s="30"/>
      <c r="E307" s="30" t="s">
        <v>279</v>
      </c>
      <c r="F307" s="35"/>
      <c r="G307" s="35"/>
      <c r="H307" s="35"/>
      <c r="I307" s="35"/>
      <c r="J307" s="35"/>
      <c r="K307" s="35"/>
      <c r="L307" s="35" t="n">
        <v>0</v>
      </c>
      <c r="M307" s="51"/>
      <c r="N307" s="51"/>
      <c r="O307" s="51" t="n">
        <v>3000</v>
      </c>
      <c r="P307" s="51" t="n">
        <v>3000</v>
      </c>
      <c r="Q307" s="51" t="n">
        <v>0</v>
      </c>
      <c r="R307" s="51" t="n">
        <v>3000</v>
      </c>
      <c r="S307" s="51"/>
      <c r="T307" s="51" t="n">
        <v>3000</v>
      </c>
      <c r="U307" s="51" t="n">
        <v>3000</v>
      </c>
      <c r="V307" s="52"/>
      <c r="W307" s="51" t="n">
        <f aca="false">U307+V307</f>
        <v>3000</v>
      </c>
      <c r="X307" s="51"/>
      <c r="Y307" s="51" t="n">
        <f aca="false">W307+X307</f>
        <v>3000</v>
      </c>
      <c r="Z307" s="51"/>
      <c r="AA307" s="51" t="n">
        <f aca="false">Y307+Z307</f>
        <v>3000</v>
      </c>
      <c r="AB307" s="53" t="n">
        <v>3000</v>
      </c>
      <c r="AC307" s="53"/>
      <c r="AD307" s="53" t="n">
        <v>3000</v>
      </c>
      <c r="AE307" s="53"/>
      <c r="AF307" s="53"/>
      <c r="AG307" s="53" t="n">
        <v>3000</v>
      </c>
      <c r="AH307" s="53"/>
      <c r="AI307" s="53" t="n">
        <f aca="false">AG307+AH307</f>
        <v>3000</v>
      </c>
      <c r="AJ307" s="53"/>
      <c r="AK307" s="53" t="n">
        <f aca="false">AI307+AJ307</f>
        <v>3000</v>
      </c>
      <c r="AL307" s="53"/>
      <c r="AM307" s="53" t="n">
        <f aca="false">AK307+AL307</f>
        <v>3000</v>
      </c>
    </row>
    <row r="308" customFormat="false" ht="31.5" hidden="false" customHeight="false" outlineLevel="0" collapsed="false">
      <c r="A308" s="73" t="s">
        <v>210</v>
      </c>
      <c r="B308" s="23"/>
      <c r="C308" s="23" t="s">
        <v>211</v>
      </c>
      <c r="D308" s="23"/>
      <c r="E308" s="23"/>
      <c r="F308" s="39" t="n">
        <v>21260</v>
      </c>
      <c r="G308" s="39" t="n">
        <f aca="false">G309</f>
        <v>0</v>
      </c>
      <c r="H308" s="39" t="n">
        <f aca="false">F308+G308</f>
        <v>21260</v>
      </c>
      <c r="I308" s="39"/>
      <c r="J308" s="39" t="n">
        <f aca="false">J309</f>
        <v>0</v>
      </c>
      <c r="K308" s="39" t="n">
        <f aca="false">K309</f>
        <v>0</v>
      </c>
      <c r="L308" s="39" t="n">
        <f aca="false">H308+K308</f>
        <v>21260</v>
      </c>
      <c r="M308" s="39" t="n">
        <f aca="false">I308+J308</f>
        <v>0</v>
      </c>
      <c r="N308" s="39" t="n">
        <f aca="false">N309</f>
        <v>0</v>
      </c>
      <c r="O308" s="39" t="n">
        <f aca="false">O309</f>
        <v>0</v>
      </c>
      <c r="P308" s="39" t="n">
        <f aca="false">L308+O308</f>
        <v>21260</v>
      </c>
      <c r="Q308" s="39"/>
      <c r="R308" s="39" t="n">
        <f aca="false">R309</f>
        <v>0</v>
      </c>
      <c r="S308" s="39" t="n">
        <f aca="false">S309</f>
        <v>0</v>
      </c>
      <c r="T308" s="39" t="n">
        <f aca="false">P308+S308</f>
        <v>21260</v>
      </c>
      <c r="U308" s="39" t="n">
        <v>21260</v>
      </c>
      <c r="V308" s="40" t="n">
        <f aca="false">V309</f>
        <v>300</v>
      </c>
      <c r="W308" s="39" t="n">
        <f aca="false">U308+V308</f>
        <v>21560</v>
      </c>
      <c r="X308" s="39" t="n">
        <f aca="false">X309</f>
        <v>0</v>
      </c>
      <c r="Y308" s="39" t="n">
        <f aca="false">W308+X308</f>
        <v>21560</v>
      </c>
      <c r="Z308" s="39" t="n">
        <f aca="false">Z309</f>
        <v>-1633</v>
      </c>
      <c r="AA308" s="39" t="n">
        <f aca="false">Y308+Z308</f>
        <v>19927</v>
      </c>
      <c r="AB308" s="41"/>
      <c r="AC308" s="41" t="n">
        <f aca="false">AC309</f>
        <v>0</v>
      </c>
      <c r="AD308" s="41"/>
      <c r="AE308" s="41"/>
      <c r="AF308" s="41"/>
      <c r="AG308" s="41"/>
      <c r="AH308" s="41" t="n">
        <f aca="false">AH309</f>
        <v>0</v>
      </c>
      <c r="AI308" s="41"/>
      <c r="AJ308" s="41" t="n">
        <f aca="false">AJ309</f>
        <v>0</v>
      </c>
      <c r="AK308" s="41"/>
      <c r="AL308" s="41" t="n">
        <f aca="false">AL309</f>
        <v>0</v>
      </c>
      <c r="AM308" s="41"/>
    </row>
    <row r="309" s="20" customFormat="true" ht="15.75" hidden="false" customHeight="false" outlineLevel="0" collapsed="false">
      <c r="A309" s="42" t="s">
        <v>131</v>
      </c>
      <c r="B309" s="29"/>
      <c r="C309" s="29"/>
      <c r="D309" s="29" t="s">
        <v>132</v>
      </c>
      <c r="E309" s="29"/>
      <c r="F309" s="31" t="n">
        <v>21260</v>
      </c>
      <c r="G309" s="31" t="n">
        <f aca="false">G310</f>
        <v>0</v>
      </c>
      <c r="H309" s="31" t="n">
        <f aca="false">F309+G309</f>
        <v>21260</v>
      </c>
      <c r="I309" s="31"/>
      <c r="J309" s="31" t="n">
        <f aca="false">J310</f>
        <v>0</v>
      </c>
      <c r="K309" s="31" t="n">
        <f aca="false">K310</f>
        <v>0</v>
      </c>
      <c r="L309" s="31" t="n">
        <f aca="false">H309+K309</f>
        <v>21260</v>
      </c>
      <c r="M309" s="31" t="n">
        <f aca="false">I309+J309</f>
        <v>0</v>
      </c>
      <c r="N309" s="31" t="n">
        <f aca="false">N310</f>
        <v>0</v>
      </c>
      <c r="O309" s="31" t="n">
        <f aca="false">O310</f>
        <v>0</v>
      </c>
      <c r="P309" s="31" t="n">
        <f aca="false">L309+O309</f>
        <v>21260</v>
      </c>
      <c r="Q309" s="31"/>
      <c r="R309" s="31" t="n">
        <f aca="false">R310</f>
        <v>0</v>
      </c>
      <c r="S309" s="31" t="n">
        <f aca="false">S310</f>
        <v>0</v>
      </c>
      <c r="T309" s="31" t="n">
        <f aca="false">P309+S309</f>
        <v>21260</v>
      </c>
      <c r="U309" s="31" t="n">
        <v>21260</v>
      </c>
      <c r="V309" s="32" t="n">
        <f aca="false">V310+V312</f>
        <v>300</v>
      </c>
      <c r="W309" s="31" t="n">
        <f aca="false">U309+V309</f>
        <v>21560</v>
      </c>
      <c r="X309" s="31" t="n">
        <f aca="false">X310+X312</f>
        <v>0</v>
      </c>
      <c r="Y309" s="31" t="n">
        <f aca="false">W309+X309</f>
        <v>21560</v>
      </c>
      <c r="Z309" s="31" t="n">
        <f aca="false">Z310+Z312</f>
        <v>-1633</v>
      </c>
      <c r="AA309" s="31" t="n">
        <f aca="false">Y309+Z309</f>
        <v>19927</v>
      </c>
      <c r="AB309" s="33"/>
      <c r="AC309" s="33" t="n">
        <f aca="false">AC310</f>
        <v>0</v>
      </c>
      <c r="AD309" s="33"/>
      <c r="AE309" s="33"/>
      <c r="AF309" s="33"/>
      <c r="AG309" s="33"/>
      <c r="AH309" s="33" t="n">
        <f aca="false">AH310</f>
        <v>0</v>
      </c>
      <c r="AI309" s="33"/>
      <c r="AJ309" s="33" t="n">
        <f aca="false">AJ310+AJ312</f>
        <v>0</v>
      </c>
      <c r="AK309" s="33"/>
      <c r="AL309" s="33" t="n">
        <f aca="false">AL310+AL312</f>
        <v>0</v>
      </c>
      <c r="AM309" s="33"/>
    </row>
    <row r="310" s="20" customFormat="true" ht="31.5" hidden="true" customHeight="true" outlineLevel="0" collapsed="false">
      <c r="A310" s="45" t="s">
        <v>308</v>
      </c>
      <c r="B310" s="30"/>
      <c r="C310" s="30"/>
      <c r="D310" s="29" t="s">
        <v>309</v>
      </c>
      <c r="E310" s="30"/>
      <c r="F310" s="31" t="n">
        <v>0</v>
      </c>
      <c r="G310" s="31" t="n">
        <f aca="false">G311</f>
        <v>0</v>
      </c>
      <c r="H310" s="31" t="n">
        <f aca="false">F310+G310</f>
        <v>0</v>
      </c>
      <c r="I310" s="31" t="n">
        <v>0</v>
      </c>
      <c r="J310" s="31" t="n">
        <f aca="false">J311</f>
        <v>0</v>
      </c>
      <c r="K310" s="31" t="n">
        <f aca="false">K311</f>
        <v>0</v>
      </c>
      <c r="L310" s="31" t="n">
        <f aca="false">H310+K310</f>
        <v>0</v>
      </c>
      <c r="M310" s="31" t="n">
        <f aca="false">I310+J310</f>
        <v>0</v>
      </c>
      <c r="N310" s="31" t="n">
        <f aca="false">N311</f>
        <v>0</v>
      </c>
      <c r="O310" s="31" t="n">
        <f aca="false">O311</f>
        <v>0</v>
      </c>
      <c r="P310" s="31" t="n">
        <f aca="false">L310+O310</f>
        <v>0</v>
      </c>
      <c r="Q310" s="31"/>
      <c r="R310" s="31" t="n">
        <f aca="false">R311</f>
        <v>0</v>
      </c>
      <c r="S310" s="31" t="n">
        <f aca="false">S311</f>
        <v>0</v>
      </c>
      <c r="T310" s="31" t="n">
        <f aca="false">P310+S310</f>
        <v>0</v>
      </c>
      <c r="U310" s="31" t="n">
        <v>0</v>
      </c>
      <c r="V310" s="32" t="n">
        <f aca="false">V311</f>
        <v>0</v>
      </c>
      <c r="W310" s="31" t="n">
        <f aca="false">U310+V310</f>
        <v>0</v>
      </c>
      <c r="X310" s="31" t="n">
        <f aca="false">X311</f>
        <v>0</v>
      </c>
      <c r="Y310" s="31" t="n">
        <f aca="false">W310+X310</f>
        <v>0</v>
      </c>
      <c r="Z310" s="31" t="n">
        <f aca="false">Z311</f>
        <v>0</v>
      </c>
      <c r="AA310" s="31" t="n">
        <f aca="false">Y310+Z310</f>
        <v>0</v>
      </c>
      <c r="AB310" s="33" t="n">
        <f aca="false">Q310+R310</f>
        <v>0</v>
      </c>
      <c r="AC310" s="33" t="n">
        <f aca="false">AC311</f>
        <v>0</v>
      </c>
      <c r="AD310" s="33" t="n">
        <f aca="false">AB310+AC310</f>
        <v>0</v>
      </c>
      <c r="AE310" s="33"/>
      <c r="AF310" s="33"/>
      <c r="AG310" s="33" t="n">
        <v>0</v>
      </c>
      <c r="AH310" s="33" t="n">
        <f aca="false">AH311</f>
        <v>0</v>
      </c>
      <c r="AI310" s="33"/>
      <c r="AJ310" s="33" t="n">
        <f aca="false">AJ311</f>
        <v>0</v>
      </c>
      <c r="AK310" s="33" t="n">
        <f aca="false">AI310+AJ310</f>
        <v>0</v>
      </c>
      <c r="AL310" s="33" t="n">
        <f aca="false">AL311</f>
        <v>0</v>
      </c>
      <c r="AM310" s="33"/>
    </row>
    <row r="311" s="20" customFormat="true" ht="31.5" hidden="true" customHeight="false" outlineLevel="0" collapsed="false">
      <c r="A311" s="54" t="s">
        <v>58</v>
      </c>
      <c r="B311" s="22"/>
      <c r="C311" s="22"/>
      <c r="D311" s="23"/>
      <c r="E311" s="30" t="s">
        <v>59</v>
      </c>
      <c r="F311" s="35" t="n">
        <v>0</v>
      </c>
      <c r="G311" s="35"/>
      <c r="H311" s="35" t="n">
        <f aca="false">F311+G311</f>
        <v>0</v>
      </c>
      <c r="I311" s="35" t="n">
        <v>0</v>
      </c>
      <c r="J311" s="35"/>
      <c r="K311" s="35"/>
      <c r="L311" s="35" t="n">
        <f aca="false">H311+K311</f>
        <v>0</v>
      </c>
      <c r="M311" s="35" t="n">
        <f aca="false">I311+J311</f>
        <v>0</v>
      </c>
      <c r="N311" s="35"/>
      <c r="O311" s="35"/>
      <c r="P311" s="35" t="n">
        <f aca="false">L311+O311</f>
        <v>0</v>
      </c>
      <c r="Q311" s="35"/>
      <c r="R311" s="35"/>
      <c r="S311" s="35"/>
      <c r="T311" s="35" t="n">
        <f aca="false">P311+S311</f>
        <v>0</v>
      </c>
      <c r="U311" s="35" t="n">
        <v>0</v>
      </c>
      <c r="V311" s="36"/>
      <c r="W311" s="35" t="n">
        <f aca="false">U311+V311</f>
        <v>0</v>
      </c>
      <c r="X311" s="35"/>
      <c r="Y311" s="35" t="n">
        <f aca="false">W311+X311</f>
        <v>0</v>
      </c>
      <c r="Z311" s="35"/>
      <c r="AA311" s="35" t="n">
        <f aca="false">Y311+Z311</f>
        <v>0</v>
      </c>
      <c r="AB311" s="37" t="n">
        <f aca="false">Q311+R311</f>
        <v>0</v>
      </c>
      <c r="AC311" s="37"/>
      <c r="AD311" s="37" t="n">
        <f aca="false">AB311+AC311</f>
        <v>0</v>
      </c>
      <c r="AE311" s="37"/>
      <c r="AF311" s="37"/>
      <c r="AG311" s="37" t="n">
        <v>0</v>
      </c>
      <c r="AH311" s="37"/>
      <c r="AI311" s="37"/>
      <c r="AJ311" s="37"/>
      <c r="AK311" s="37" t="n">
        <f aca="false">AI311+AJ311</f>
        <v>0</v>
      </c>
      <c r="AL311" s="37"/>
      <c r="AM311" s="37"/>
    </row>
    <row r="312" s="20" customFormat="true" ht="31.5" hidden="false" customHeight="false" outlineLevel="0" collapsed="false">
      <c r="A312" s="45" t="s">
        <v>159</v>
      </c>
      <c r="B312" s="22"/>
      <c r="C312" s="22"/>
      <c r="D312" s="29" t="s">
        <v>160</v>
      </c>
      <c r="E312" s="30"/>
      <c r="F312" s="35" t="n">
        <v>21260</v>
      </c>
      <c r="G312" s="35"/>
      <c r="H312" s="35" t="n">
        <f aca="false">F312+G312</f>
        <v>21260</v>
      </c>
      <c r="I312" s="35"/>
      <c r="J312" s="35"/>
      <c r="K312" s="35"/>
      <c r="L312" s="35" t="n">
        <f aca="false">H312+K312</f>
        <v>21260</v>
      </c>
      <c r="M312" s="35" t="n">
        <f aca="false">I312+J312</f>
        <v>0</v>
      </c>
      <c r="N312" s="35"/>
      <c r="O312" s="35"/>
      <c r="P312" s="31" t="n">
        <f aca="false">L312+O312</f>
        <v>21260</v>
      </c>
      <c r="Q312" s="35"/>
      <c r="R312" s="35"/>
      <c r="S312" s="35"/>
      <c r="T312" s="31" t="n">
        <f aca="false">P312+S312</f>
        <v>21260</v>
      </c>
      <c r="U312" s="31" t="n">
        <v>21260</v>
      </c>
      <c r="V312" s="32" t="n">
        <f aca="false">V313</f>
        <v>300</v>
      </c>
      <c r="W312" s="35" t="n">
        <f aca="false">U312+V312</f>
        <v>21560</v>
      </c>
      <c r="X312" s="35" t="n">
        <f aca="false">X313</f>
        <v>0</v>
      </c>
      <c r="Y312" s="35" t="n">
        <f aca="false">W312+X312</f>
        <v>21560</v>
      </c>
      <c r="Z312" s="35" t="n">
        <f aca="false">Z313</f>
        <v>-1633</v>
      </c>
      <c r="AA312" s="35" t="n">
        <f aca="false">Y312+Z312</f>
        <v>19927</v>
      </c>
      <c r="AB312" s="37"/>
      <c r="AC312" s="37"/>
      <c r="AD312" s="37"/>
      <c r="AE312" s="37"/>
      <c r="AF312" s="37"/>
      <c r="AG312" s="37"/>
      <c r="AH312" s="37"/>
      <c r="AI312" s="37"/>
      <c r="AJ312" s="37" t="n">
        <f aca="false">AJ313</f>
        <v>0</v>
      </c>
      <c r="AK312" s="37"/>
      <c r="AL312" s="37" t="n">
        <f aca="false">AL313</f>
        <v>0</v>
      </c>
      <c r="AM312" s="37"/>
    </row>
    <row r="313" s="20" customFormat="true" ht="31.5" hidden="false" customHeight="false" outlineLevel="0" collapsed="false">
      <c r="A313" s="45" t="s">
        <v>214</v>
      </c>
      <c r="B313" s="22"/>
      <c r="C313" s="22"/>
      <c r="D313" s="29" t="s">
        <v>162</v>
      </c>
      <c r="E313" s="30"/>
      <c r="F313" s="35" t="n">
        <v>21260</v>
      </c>
      <c r="G313" s="35"/>
      <c r="H313" s="35" t="n">
        <f aca="false">F313+G313</f>
        <v>21260</v>
      </c>
      <c r="I313" s="35"/>
      <c r="J313" s="35"/>
      <c r="K313" s="35"/>
      <c r="L313" s="35" t="n">
        <f aca="false">H313+K313</f>
        <v>21260</v>
      </c>
      <c r="M313" s="35" t="n">
        <f aca="false">I313+J313</f>
        <v>0</v>
      </c>
      <c r="N313" s="35"/>
      <c r="O313" s="35"/>
      <c r="P313" s="31" t="n">
        <f aca="false">L313+O313</f>
        <v>21260</v>
      </c>
      <c r="Q313" s="35"/>
      <c r="R313" s="35"/>
      <c r="S313" s="35"/>
      <c r="T313" s="31" t="n">
        <f aca="false">P313+S313</f>
        <v>21260</v>
      </c>
      <c r="U313" s="31" t="n">
        <v>21260</v>
      </c>
      <c r="V313" s="32" t="n">
        <f aca="false">V314</f>
        <v>300</v>
      </c>
      <c r="W313" s="35" t="n">
        <f aca="false">U313+V313</f>
        <v>21560</v>
      </c>
      <c r="X313" s="35" t="n">
        <f aca="false">X314</f>
        <v>0</v>
      </c>
      <c r="Y313" s="35" t="n">
        <f aca="false">W313+X313</f>
        <v>21560</v>
      </c>
      <c r="Z313" s="35" t="n">
        <f aca="false">Z314</f>
        <v>-1633</v>
      </c>
      <c r="AA313" s="35" t="n">
        <f aca="false">Y313+Z313</f>
        <v>19927</v>
      </c>
      <c r="AB313" s="37"/>
      <c r="AC313" s="37"/>
      <c r="AD313" s="37"/>
      <c r="AE313" s="37"/>
      <c r="AF313" s="37"/>
      <c r="AG313" s="37"/>
      <c r="AH313" s="37"/>
      <c r="AI313" s="37"/>
      <c r="AJ313" s="37" t="n">
        <f aca="false">AJ314</f>
        <v>0</v>
      </c>
      <c r="AK313" s="37"/>
      <c r="AL313" s="37" t="n">
        <f aca="false">AL314</f>
        <v>0</v>
      </c>
      <c r="AM313" s="37"/>
    </row>
    <row r="314" s="20" customFormat="true" ht="31.5" hidden="false" customHeight="false" outlineLevel="0" collapsed="false">
      <c r="A314" s="54" t="s">
        <v>58</v>
      </c>
      <c r="B314" s="22"/>
      <c r="C314" s="22"/>
      <c r="D314" s="23"/>
      <c r="E314" s="30" t="s">
        <v>59</v>
      </c>
      <c r="F314" s="35" t="n">
        <v>21260</v>
      </c>
      <c r="G314" s="35"/>
      <c r="H314" s="35" t="n">
        <f aca="false">F314+G314</f>
        <v>21260</v>
      </c>
      <c r="I314" s="35"/>
      <c r="J314" s="35"/>
      <c r="K314" s="35"/>
      <c r="L314" s="35" t="n">
        <f aca="false">H314+K314</f>
        <v>21260</v>
      </c>
      <c r="M314" s="35" t="n">
        <f aca="false">I314+J314</f>
        <v>0</v>
      </c>
      <c r="N314" s="35"/>
      <c r="O314" s="35"/>
      <c r="P314" s="35" t="n">
        <f aca="false">L314+O314</f>
        <v>21260</v>
      </c>
      <c r="Q314" s="35"/>
      <c r="R314" s="35"/>
      <c r="S314" s="35"/>
      <c r="T314" s="35" t="n">
        <f aca="false">P314+S314</f>
        <v>21260</v>
      </c>
      <c r="U314" s="35" t="n">
        <v>21260</v>
      </c>
      <c r="V314" s="36" t="n">
        <v>300</v>
      </c>
      <c r="W314" s="35" t="n">
        <f aca="false">U314+V314</f>
        <v>21560</v>
      </c>
      <c r="X314" s="35"/>
      <c r="Y314" s="35" t="n">
        <f aca="false">W314+X314</f>
        <v>21560</v>
      </c>
      <c r="Z314" s="35" t="n">
        <v>-1633</v>
      </c>
      <c r="AA314" s="35" t="n">
        <f aca="false">Y314+Z314</f>
        <v>19927</v>
      </c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</row>
    <row r="315" s="27" customFormat="true" ht="18.75" hidden="false" customHeight="true" outlineLevel="0" collapsed="false">
      <c r="A315" s="57" t="s">
        <v>215</v>
      </c>
      <c r="B315" s="22"/>
      <c r="C315" s="22" t="s">
        <v>216</v>
      </c>
      <c r="D315" s="22"/>
      <c r="E315" s="22"/>
      <c r="F315" s="24" t="n">
        <v>235426</v>
      </c>
      <c r="G315" s="24" t="n">
        <f aca="false">G319+G325+G329+G337+G346</f>
        <v>0</v>
      </c>
      <c r="H315" s="24" t="n">
        <f aca="false">F315+G315</f>
        <v>235426</v>
      </c>
      <c r="I315" s="24" t="n">
        <v>148941</v>
      </c>
      <c r="J315" s="24" t="n">
        <f aca="false">J319+J325+J329+J337+J346</f>
        <v>0</v>
      </c>
      <c r="K315" s="24" t="n">
        <f aca="false">K319+K325+K329+K337+K346+K322</f>
        <v>-12617</v>
      </c>
      <c r="L315" s="24" t="n">
        <f aca="false">H315+K315</f>
        <v>222809</v>
      </c>
      <c r="M315" s="24" t="n">
        <f aca="false">I315+J315</f>
        <v>148941</v>
      </c>
      <c r="N315" s="24" t="n">
        <f aca="false">N319+N325+N329+N337+N346</f>
        <v>-13775</v>
      </c>
      <c r="O315" s="24" t="n">
        <f aca="false">O319+O325+O329+O337+O346+O322+O316</f>
        <v>8102</v>
      </c>
      <c r="P315" s="24" t="n">
        <f aca="false">L315+O315</f>
        <v>230911</v>
      </c>
      <c r="Q315" s="24" t="n">
        <f aca="false">M315+N315</f>
        <v>135166</v>
      </c>
      <c r="R315" s="24" t="n">
        <f aca="false">R319+R325+R329+R337+R346+R322</f>
        <v>-9250</v>
      </c>
      <c r="S315" s="24" t="n">
        <f aca="false">S319+S325+S329+S337+S346+S322+S316</f>
        <v>0</v>
      </c>
      <c r="T315" s="24" t="n">
        <f aca="false">P315+S315</f>
        <v>230911</v>
      </c>
      <c r="U315" s="24" t="n">
        <v>230911</v>
      </c>
      <c r="V315" s="25" t="n">
        <f aca="false">V319+V325+V329+V337+V346+V322+V316+V340+V343</f>
        <v>9489</v>
      </c>
      <c r="W315" s="24" t="n">
        <f aca="false">U315+V315</f>
        <v>240400</v>
      </c>
      <c r="X315" s="24" t="n">
        <f aca="false">X319+X325+X329+X337+X346+X322+X316+X340+X343</f>
        <v>4973</v>
      </c>
      <c r="Y315" s="24" t="n">
        <f aca="false">W315+X315</f>
        <v>245373</v>
      </c>
      <c r="Z315" s="24" t="n">
        <f aca="false">Z319+Z325+Z329+Z337+Z346+Z322+Z316+Z340+Z343</f>
        <v>-188</v>
      </c>
      <c r="AA315" s="24" t="n">
        <f aca="false">Y315+Z315</f>
        <v>245185</v>
      </c>
      <c r="AB315" s="26" t="n">
        <f aca="false">Q315+R315</f>
        <v>125916</v>
      </c>
      <c r="AC315" s="26" t="n">
        <f aca="false">AC319+AC325+AC329+AC337+AC346+AC322+AC316</f>
        <v>0</v>
      </c>
      <c r="AD315" s="26" t="n">
        <f aca="false">AB315+AC315</f>
        <v>125916</v>
      </c>
      <c r="AE315" s="26"/>
      <c r="AF315" s="26"/>
      <c r="AG315" s="26" t="n">
        <v>125916</v>
      </c>
      <c r="AH315" s="26" t="n">
        <f aca="false">AH319+AH325+AH329+AH337+AH346+AH322+AH316</f>
        <v>8337</v>
      </c>
      <c r="AI315" s="26" t="n">
        <f aca="false">AG315+AH315</f>
        <v>134253</v>
      </c>
      <c r="AJ315" s="26" t="n">
        <f aca="false">AJ319+AJ325+AJ329+AJ337+AJ346+AJ322+AJ316+AJ340+AJ343</f>
        <v>0</v>
      </c>
      <c r="AK315" s="26" t="n">
        <f aca="false">AI315+AJ315</f>
        <v>134253</v>
      </c>
      <c r="AL315" s="26" t="n">
        <f aca="false">AL319+AL325+AL329+AL337+AL346+AL322+AL316+AL340+AL343</f>
        <v>-141</v>
      </c>
      <c r="AM315" s="26" t="n">
        <f aca="false">AK315+AL315</f>
        <v>134112</v>
      </c>
    </row>
    <row r="316" s="27" customFormat="true" ht="34.5" hidden="false" customHeight="true" outlineLevel="0" collapsed="false">
      <c r="A316" s="45" t="s">
        <v>91</v>
      </c>
      <c r="B316" s="49"/>
      <c r="C316" s="49"/>
      <c r="D316" s="29" t="s">
        <v>92</v>
      </c>
      <c r="E316" s="22"/>
      <c r="F316" s="24"/>
      <c r="G316" s="24"/>
      <c r="H316" s="24"/>
      <c r="I316" s="24"/>
      <c r="J316" s="24"/>
      <c r="K316" s="24"/>
      <c r="L316" s="24"/>
      <c r="M316" s="24"/>
      <c r="N316" s="24"/>
      <c r="O316" s="35" t="n">
        <f aca="false">O317</f>
        <v>5533</v>
      </c>
      <c r="P316" s="31" t="n">
        <f aca="false">L316+O316</f>
        <v>5533</v>
      </c>
      <c r="Q316" s="24"/>
      <c r="R316" s="24"/>
      <c r="S316" s="35" t="n">
        <f aca="false">S317</f>
        <v>0</v>
      </c>
      <c r="T316" s="31" t="n">
        <f aca="false">P316+S316</f>
        <v>5533</v>
      </c>
      <c r="U316" s="31" t="n">
        <v>5533</v>
      </c>
      <c r="V316" s="32" t="n">
        <f aca="false">V317</f>
        <v>0</v>
      </c>
      <c r="W316" s="31" t="n">
        <f aca="false">U316+V316</f>
        <v>5533</v>
      </c>
      <c r="X316" s="31" t="n">
        <f aca="false">X317</f>
        <v>0</v>
      </c>
      <c r="Y316" s="31" t="n">
        <f aca="false">W316+X316</f>
        <v>5533</v>
      </c>
      <c r="Z316" s="31" t="n">
        <f aca="false">Z317</f>
        <v>0</v>
      </c>
      <c r="AA316" s="31" t="n">
        <f aca="false">Y316+Z316</f>
        <v>5533</v>
      </c>
      <c r="AB316" s="26"/>
      <c r="AC316" s="37" t="n">
        <f aca="false">AC317</f>
        <v>0</v>
      </c>
      <c r="AD316" s="26"/>
      <c r="AE316" s="26"/>
      <c r="AF316" s="26"/>
      <c r="AG316" s="91"/>
      <c r="AH316" s="33" t="n">
        <f aca="false">AH317</f>
        <v>0</v>
      </c>
      <c r="AI316" s="33"/>
      <c r="AJ316" s="33" t="n">
        <f aca="false">AJ317</f>
        <v>0</v>
      </c>
      <c r="AK316" s="33"/>
      <c r="AL316" s="33" t="n">
        <f aca="false">AL317</f>
        <v>0</v>
      </c>
      <c r="AM316" s="33"/>
    </row>
    <row r="317" s="27" customFormat="true" ht="108.75" hidden="false" customHeight="true" outlineLevel="0" collapsed="false">
      <c r="A317" s="45" t="s">
        <v>310</v>
      </c>
      <c r="B317" s="22"/>
      <c r="C317" s="22"/>
      <c r="D317" s="29" t="s">
        <v>311</v>
      </c>
      <c r="E317" s="22"/>
      <c r="F317" s="24"/>
      <c r="G317" s="24"/>
      <c r="H317" s="24"/>
      <c r="I317" s="24"/>
      <c r="J317" s="24"/>
      <c r="K317" s="24"/>
      <c r="L317" s="24"/>
      <c r="M317" s="24"/>
      <c r="N317" s="24"/>
      <c r="O317" s="35" t="n">
        <f aca="false">O318</f>
        <v>5533</v>
      </c>
      <c r="P317" s="31" t="n">
        <f aca="false">L317+O317</f>
        <v>5533</v>
      </c>
      <c r="Q317" s="24"/>
      <c r="R317" s="24"/>
      <c r="S317" s="35" t="n">
        <f aca="false">S318</f>
        <v>0</v>
      </c>
      <c r="T317" s="31" t="n">
        <f aca="false">P317+S317</f>
        <v>5533</v>
      </c>
      <c r="U317" s="31" t="n">
        <v>5533</v>
      </c>
      <c r="V317" s="36" t="n">
        <f aca="false">V318</f>
        <v>0</v>
      </c>
      <c r="W317" s="31" t="n">
        <f aca="false">U317+V317</f>
        <v>5533</v>
      </c>
      <c r="X317" s="31" t="n">
        <f aca="false">X318</f>
        <v>0</v>
      </c>
      <c r="Y317" s="31" t="n">
        <f aca="false">W317+X317</f>
        <v>5533</v>
      </c>
      <c r="Z317" s="31" t="n">
        <f aca="false">Z318</f>
        <v>0</v>
      </c>
      <c r="AA317" s="31" t="n">
        <f aca="false">Y317+Z317</f>
        <v>5533</v>
      </c>
      <c r="AB317" s="26"/>
      <c r="AC317" s="37" t="n">
        <f aca="false">AC318</f>
        <v>0</v>
      </c>
      <c r="AD317" s="26"/>
      <c r="AE317" s="26"/>
      <c r="AF317" s="26"/>
      <c r="AG317" s="26"/>
      <c r="AH317" s="33" t="n">
        <f aca="false">AH318</f>
        <v>0</v>
      </c>
      <c r="AI317" s="33"/>
      <c r="AJ317" s="33" t="n">
        <f aca="false">AJ318</f>
        <v>0</v>
      </c>
      <c r="AK317" s="33"/>
      <c r="AL317" s="33" t="n">
        <f aca="false">AL318</f>
        <v>0</v>
      </c>
      <c r="AM317" s="33"/>
    </row>
    <row r="318" s="27" customFormat="true" ht="31.5" hidden="false" customHeight="false" outlineLevel="0" collapsed="false">
      <c r="A318" s="59" t="s">
        <v>58</v>
      </c>
      <c r="B318" s="22"/>
      <c r="C318" s="22"/>
      <c r="D318" s="22"/>
      <c r="E318" s="60" t="s">
        <v>59</v>
      </c>
      <c r="F318" s="24"/>
      <c r="G318" s="24"/>
      <c r="H318" s="24"/>
      <c r="I318" s="24"/>
      <c r="J318" s="24"/>
      <c r="K318" s="24"/>
      <c r="L318" s="24"/>
      <c r="M318" s="24"/>
      <c r="N318" s="24"/>
      <c r="O318" s="35" t="n">
        <v>5533</v>
      </c>
      <c r="P318" s="35" t="n">
        <f aca="false">L318+O318</f>
        <v>5533</v>
      </c>
      <c r="Q318" s="24"/>
      <c r="R318" s="24"/>
      <c r="S318" s="35"/>
      <c r="T318" s="35" t="n">
        <f aca="false">P318+S318</f>
        <v>5533</v>
      </c>
      <c r="U318" s="35" t="n">
        <v>5533</v>
      </c>
      <c r="V318" s="36"/>
      <c r="W318" s="35" t="n">
        <f aca="false">U318+V318</f>
        <v>5533</v>
      </c>
      <c r="X318" s="35"/>
      <c r="Y318" s="35" t="n">
        <f aca="false">W318+X318</f>
        <v>5533</v>
      </c>
      <c r="Z318" s="35"/>
      <c r="AA318" s="35" t="n">
        <f aca="false">Y318+Z318</f>
        <v>5533</v>
      </c>
      <c r="AB318" s="26"/>
      <c r="AC318" s="37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</row>
    <row r="319" customFormat="false" ht="78.75" hidden="false" customHeight="false" outlineLevel="0" collapsed="false">
      <c r="A319" s="45" t="s">
        <v>95</v>
      </c>
      <c r="B319" s="22"/>
      <c r="C319" s="22"/>
      <c r="D319" s="29" t="s">
        <v>96</v>
      </c>
      <c r="E319" s="22"/>
      <c r="F319" s="46" t="n">
        <v>35229</v>
      </c>
      <c r="G319" s="46" t="n">
        <f aca="false">G320</f>
        <v>0</v>
      </c>
      <c r="H319" s="46" t="n">
        <f aca="false">F319+G319</f>
        <v>35229</v>
      </c>
      <c r="I319" s="46"/>
      <c r="J319" s="46" t="n">
        <f aca="false">J320</f>
        <v>0</v>
      </c>
      <c r="K319" s="46" t="n">
        <f aca="false">K320</f>
        <v>0</v>
      </c>
      <c r="L319" s="46" t="n">
        <f aca="false">H319+K319</f>
        <v>35229</v>
      </c>
      <c r="M319" s="46" t="n">
        <f aca="false">I319+J319</f>
        <v>0</v>
      </c>
      <c r="N319" s="46" t="n">
        <f aca="false">N320</f>
        <v>0</v>
      </c>
      <c r="O319" s="46" t="n">
        <f aca="false">O320</f>
        <v>0</v>
      </c>
      <c r="P319" s="46" t="n">
        <f aca="false">L319+O319</f>
        <v>35229</v>
      </c>
      <c r="Q319" s="46"/>
      <c r="R319" s="46" t="n">
        <f aca="false">R320</f>
        <v>0</v>
      </c>
      <c r="S319" s="46" t="n">
        <f aca="false">S320</f>
        <v>0</v>
      </c>
      <c r="T319" s="46" t="n">
        <f aca="false">P319+S319</f>
        <v>35229</v>
      </c>
      <c r="U319" s="46" t="n">
        <v>35229</v>
      </c>
      <c r="V319" s="47" t="n">
        <f aca="false">V320</f>
        <v>-326</v>
      </c>
      <c r="W319" s="46" t="n">
        <f aca="false">U319+V319</f>
        <v>34903</v>
      </c>
      <c r="X319" s="46" t="n">
        <f aca="false">X320</f>
        <v>0</v>
      </c>
      <c r="Y319" s="46" t="n">
        <f aca="false">W319+X319</f>
        <v>34903</v>
      </c>
      <c r="Z319" s="46" t="n">
        <f aca="false">Z320</f>
        <v>0</v>
      </c>
      <c r="AA319" s="46" t="n">
        <f aca="false">Y319+Z319</f>
        <v>34903</v>
      </c>
      <c r="AB319" s="48"/>
      <c r="AC319" s="48" t="n">
        <f aca="false">AC320</f>
        <v>0</v>
      </c>
      <c r="AD319" s="48"/>
      <c r="AE319" s="48"/>
      <c r="AF319" s="48"/>
      <c r="AG319" s="48"/>
      <c r="AH319" s="48" t="n">
        <f aca="false">AH320</f>
        <v>0</v>
      </c>
      <c r="AI319" s="48"/>
      <c r="AJ319" s="48" t="n">
        <f aca="false">AJ320</f>
        <v>0</v>
      </c>
      <c r="AK319" s="48"/>
      <c r="AL319" s="48" t="n">
        <f aca="false">AL320</f>
        <v>0</v>
      </c>
      <c r="AM319" s="48"/>
    </row>
    <row r="320" customFormat="false" ht="15.75" hidden="false" customHeight="false" outlineLevel="0" collapsed="false">
      <c r="A320" s="45" t="s">
        <v>97</v>
      </c>
      <c r="B320" s="22"/>
      <c r="C320" s="22"/>
      <c r="D320" s="29" t="s">
        <v>98</v>
      </c>
      <c r="E320" s="23"/>
      <c r="F320" s="46" t="n">
        <v>35229</v>
      </c>
      <c r="G320" s="46" t="n">
        <f aca="false">G321</f>
        <v>0</v>
      </c>
      <c r="H320" s="46" t="n">
        <f aca="false">F320+G320</f>
        <v>35229</v>
      </c>
      <c r="I320" s="46"/>
      <c r="J320" s="46" t="n">
        <f aca="false">J321</f>
        <v>0</v>
      </c>
      <c r="K320" s="46" t="n">
        <f aca="false">K321</f>
        <v>0</v>
      </c>
      <c r="L320" s="46" t="n">
        <f aca="false">H320+K320</f>
        <v>35229</v>
      </c>
      <c r="M320" s="46" t="n">
        <f aca="false">I320+J320</f>
        <v>0</v>
      </c>
      <c r="N320" s="46" t="n">
        <f aca="false">N321</f>
        <v>0</v>
      </c>
      <c r="O320" s="46" t="n">
        <f aca="false">O321</f>
        <v>0</v>
      </c>
      <c r="P320" s="46" t="n">
        <f aca="false">L320+O320</f>
        <v>35229</v>
      </c>
      <c r="Q320" s="46"/>
      <c r="R320" s="46" t="n">
        <f aca="false">R321</f>
        <v>0</v>
      </c>
      <c r="S320" s="46" t="n">
        <f aca="false">S321</f>
        <v>0</v>
      </c>
      <c r="T320" s="46" t="n">
        <f aca="false">P320+S320</f>
        <v>35229</v>
      </c>
      <c r="U320" s="46" t="n">
        <v>35229</v>
      </c>
      <c r="V320" s="47" t="n">
        <f aca="false">V321</f>
        <v>-326</v>
      </c>
      <c r="W320" s="46" t="n">
        <f aca="false">U320+V320</f>
        <v>34903</v>
      </c>
      <c r="X320" s="46" t="n">
        <f aca="false">X321</f>
        <v>0</v>
      </c>
      <c r="Y320" s="46" t="n">
        <f aca="false">W320+X320</f>
        <v>34903</v>
      </c>
      <c r="Z320" s="46" t="n">
        <f aca="false">Z321</f>
        <v>0</v>
      </c>
      <c r="AA320" s="46" t="n">
        <f aca="false">Y320+Z320</f>
        <v>34903</v>
      </c>
      <c r="AB320" s="48"/>
      <c r="AC320" s="48" t="n">
        <f aca="false">AC321</f>
        <v>0</v>
      </c>
      <c r="AD320" s="48"/>
      <c r="AE320" s="48"/>
      <c r="AF320" s="48"/>
      <c r="AG320" s="48"/>
      <c r="AH320" s="48" t="n">
        <f aca="false">AH321</f>
        <v>0</v>
      </c>
      <c r="AI320" s="48"/>
      <c r="AJ320" s="48" t="n">
        <f aca="false">AJ321</f>
        <v>0</v>
      </c>
      <c r="AK320" s="48"/>
      <c r="AL320" s="48" t="n">
        <f aca="false">AL321</f>
        <v>0</v>
      </c>
      <c r="AM320" s="48"/>
    </row>
    <row r="321" customFormat="false" ht="31.5" hidden="false" customHeight="false" outlineLevel="0" collapsed="false">
      <c r="A321" s="54" t="s">
        <v>58</v>
      </c>
      <c r="B321" s="22"/>
      <c r="C321" s="22"/>
      <c r="D321" s="23"/>
      <c r="E321" s="30" t="s">
        <v>59</v>
      </c>
      <c r="F321" s="35" t="n">
        <v>35229</v>
      </c>
      <c r="G321" s="35"/>
      <c r="H321" s="35" t="n">
        <f aca="false">F321+G321</f>
        <v>35229</v>
      </c>
      <c r="I321" s="35"/>
      <c r="J321" s="35"/>
      <c r="K321" s="35"/>
      <c r="L321" s="35" t="n">
        <f aca="false">H321+K321</f>
        <v>35229</v>
      </c>
      <c r="M321" s="35" t="n">
        <f aca="false">I321+J321</f>
        <v>0</v>
      </c>
      <c r="N321" s="35"/>
      <c r="O321" s="35"/>
      <c r="P321" s="35" t="n">
        <f aca="false">L321+O321</f>
        <v>35229</v>
      </c>
      <c r="Q321" s="35"/>
      <c r="R321" s="35"/>
      <c r="S321" s="35"/>
      <c r="T321" s="35" t="n">
        <f aca="false">P321+S321</f>
        <v>35229</v>
      </c>
      <c r="U321" s="35" t="n">
        <v>35229</v>
      </c>
      <c r="V321" s="36" t="n">
        <v>-326</v>
      </c>
      <c r="W321" s="35" t="n">
        <f aca="false">U321+V321</f>
        <v>34903</v>
      </c>
      <c r="X321" s="35"/>
      <c r="Y321" s="35" t="n">
        <f aca="false">W321+X321</f>
        <v>34903</v>
      </c>
      <c r="Z321" s="35"/>
      <c r="AA321" s="35" t="n">
        <f aca="false">Y321+Z321</f>
        <v>34903</v>
      </c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</row>
    <row r="322" customFormat="false" ht="15.75" hidden="false" customHeight="false" outlineLevel="0" collapsed="false">
      <c r="A322" s="92" t="s">
        <v>312</v>
      </c>
      <c r="B322" s="22"/>
      <c r="C322" s="22"/>
      <c r="D322" s="29" t="s">
        <v>313</v>
      </c>
      <c r="E322" s="30"/>
      <c r="F322" s="35" t="n">
        <v>0</v>
      </c>
      <c r="G322" s="35" t="n">
        <v>1190</v>
      </c>
      <c r="H322" s="46" t="n">
        <v>0</v>
      </c>
      <c r="I322" s="46"/>
      <c r="J322" s="46"/>
      <c r="K322" s="46" t="n">
        <v>1190</v>
      </c>
      <c r="L322" s="46" t="n">
        <f aca="false">J322+K322</f>
        <v>1190</v>
      </c>
      <c r="M322" s="35"/>
      <c r="N322" s="35"/>
      <c r="O322" s="35" t="n">
        <f aca="false">O323</f>
        <v>0</v>
      </c>
      <c r="P322" s="31" t="n">
        <f aca="false">L322+O322</f>
        <v>1190</v>
      </c>
      <c r="Q322" s="35"/>
      <c r="R322" s="35" t="n">
        <f aca="false">R323</f>
        <v>0</v>
      </c>
      <c r="S322" s="35" t="n">
        <f aca="false">S323</f>
        <v>0</v>
      </c>
      <c r="T322" s="31" t="n">
        <f aca="false">P322+S322</f>
        <v>1190</v>
      </c>
      <c r="U322" s="31" t="n">
        <v>1190</v>
      </c>
      <c r="V322" s="32" t="n">
        <f aca="false">V323</f>
        <v>0</v>
      </c>
      <c r="W322" s="31" t="n">
        <f aca="false">U322+V322</f>
        <v>1190</v>
      </c>
      <c r="X322" s="31" t="n">
        <f aca="false">X323</f>
        <v>0</v>
      </c>
      <c r="Y322" s="31" t="n">
        <f aca="false">W322+X322</f>
        <v>1190</v>
      </c>
      <c r="Z322" s="31" t="n">
        <f aca="false">Z323</f>
        <v>0</v>
      </c>
      <c r="AA322" s="31" t="n">
        <f aca="false">Y322+Z322</f>
        <v>1190</v>
      </c>
      <c r="AB322" s="37"/>
      <c r="AC322" s="37" t="n">
        <f aca="false">AC323</f>
        <v>0</v>
      </c>
      <c r="AD322" s="37"/>
      <c r="AE322" s="37"/>
      <c r="AF322" s="37"/>
      <c r="AG322" s="33"/>
      <c r="AH322" s="33" t="n">
        <f aca="false">AH323</f>
        <v>0</v>
      </c>
      <c r="AI322" s="33"/>
      <c r="AJ322" s="33" t="n">
        <f aca="false">AJ323</f>
        <v>0</v>
      </c>
      <c r="AK322" s="33"/>
      <c r="AL322" s="33" t="n">
        <f aca="false">AL323</f>
        <v>0</v>
      </c>
      <c r="AM322" s="33"/>
    </row>
    <row r="323" customFormat="false" ht="31.5" hidden="false" customHeight="false" outlineLevel="0" collapsed="false">
      <c r="A323" s="92" t="s">
        <v>314</v>
      </c>
      <c r="B323" s="22"/>
      <c r="C323" s="22"/>
      <c r="D323" s="29" t="s">
        <v>315</v>
      </c>
      <c r="E323" s="30"/>
      <c r="F323" s="35" t="n">
        <v>0</v>
      </c>
      <c r="G323" s="35" t="n">
        <v>1190</v>
      </c>
      <c r="H323" s="46" t="n">
        <v>0</v>
      </c>
      <c r="I323" s="46"/>
      <c r="J323" s="46"/>
      <c r="K323" s="46" t="n">
        <v>1190</v>
      </c>
      <c r="L323" s="46" t="n">
        <f aca="false">J323+K323</f>
        <v>1190</v>
      </c>
      <c r="M323" s="35"/>
      <c r="N323" s="35"/>
      <c r="O323" s="35" t="n">
        <f aca="false">O324</f>
        <v>0</v>
      </c>
      <c r="P323" s="31" t="n">
        <f aca="false">L323+O323</f>
        <v>1190</v>
      </c>
      <c r="Q323" s="35"/>
      <c r="R323" s="35" t="n">
        <f aca="false">R324</f>
        <v>0</v>
      </c>
      <c r="S323" s="35" t="n">
        <f aca="false">S324</f>
        <v>0</v>
      </c>
      <c r="T323" s="31" t="n">
        <f aca="false">P323+S323</f>
        <v>1190</v>
      </c>
      <c r="U323" s="31" t="n">
        <v>1190</v>
      </c>
      <c r="V323" s="32" t="n">
        <f aca="false">V324</f>
        <v>0</v>
      </c>
      <c r="W323" s="31" t="n">
        <f aca="false">U323+V323</f>
        <v>1190</v>
      </c>
      <c r="X323" s="31" t="n">
        <f aca="false">X324</f>
        <v>0</v>
      </c>
      <c r="Y323" s="31" t="n">
        <f aca="false">W323+X323</f>
        <v>1190</v>
      </c>
      <c r="Z323" s="31" t="n">
        <f aca="false">Z324</f>
        <v>0</v>
      </c>
      <c r="AA323" s="31" t="n">
        <f aca="false">Y323+Z323</f>
        <v>1190</v>
      </c>
      <c r="AB323" s="37"/>
      <c r="AC323" s="37" t="n">
        <f aca="false">AC324</f>
        <v>0</v>
      </c>
      <c r="AD323" s="37"/>
      <c r="AE323" s="37"/>
      <c r="AF323" s="37"/>
      <c r="AG323" s="33"/>
      <c r="AH323" s="33" t="n">
        <f aca="false">AH324</f>
        <v>0</v>
      </c>
      <c r="AI323" s="33"/>
      <c r="AJ323" s="33" t="n">
        <f aca="false">AJ324</f>
        <v>0</v>
      </c>
      <c r="AK323" s="33"/>
      <c r="AL323" s="33" t="n">
        <f aca="false">AL324</f>
        <v>0</v>
      </c>
      <c r="AM323" s="33"/>
    </row>
    <row r="324" customFormat="false" ht="15.75" hidden="false" customHeight="false" outlineLevel="0" collapsed="false">
      <c r="A324" s="93" t="s">
        <v>224</v>
      </c>
      <c r="B324" s="22"/>
      <c r="C324" s="22"/>
      <c r="D324" s="23"/>
      <c r="E324" s="30" t="s">
        <v>225</v>
      </c>
      <c r="F324" s="35" t="n">
        <v>0</v>
      </c>
      <c r="G324" s="35" t="n">
        <v>1190</v>
      </c>
      <c r="H324" s="35" t="n">
        <v>0</v>
      </c>
      <c r="I324" s="35"/>
      <c r="J324" s="35"/>
      <c r="K324" s="35" t="n">
        <v>1190</v>
      </c>
      <c r="L324" s="35" t="n">
        <f aca="false">J324+K324</f>
        <v>1190</v>
      </c>
      <c r="M324" s="35"/>
      <c r="N324" s="35"/>
      <c r="O324" s="35"/>
      <c r="P324" s="35" t="n">
        <f aca="false">L324+O324</f>
        <v>1190</v>
      </c>
      <c r="Q324" s="35"/>
      <c r="R324" s="35"/>
      <c r="S324" s="35"/>
      <c r="T324" s="35" t="n">
        <f aca="false">P324+S324</f>
        <v>1190</v>
      </c>
      <c r="U324" s="35" t="n">
        <v>1190</v>
      </c>
      <c r="V324" s="36"/>
      <c r="W324" s="35" t="n">
        <f aca="false">U324+V324</f>
        <v>1190</v>
      </c>
      <c r="X324" s="35"/>
      <c r="Y324" s="35" t="n">
        <f aca="false">W324+X324</f>
        <v>1190</v>
      </c>
      <c r="Z324" s="35"/>
      <c r="AA324" s="35" t="n">
        <f aca="false">Y324+Z324</f>
        <v>1190</v>
      </c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</row>
    <row r="325" s="20" customFormat="true" ht="35.25" hidden="false" customHeight="true" outlineLevel="0" collapsed="false">
      <c r="A325" s="45" t="s">
        <v>217</v>
      </c>
      <c r="B325" s="22"/>
      <c r="C325" s="22"/>
      <c r="D325" s="29" t="s">
        <v>218</v>
      </c>
      <c r="E325" s="60"/>
      <c r="F325" s="31" t="n">
        <v>78800</v>
      </c>
      <c r="G325" s="31" t="n">
        <f aca="false">G327</f>
        <v>0</v>
      </c>
      <c r="H325" s="31" t="n">
        <f aca="false">F325+G325</f>
        <v>78800</v>
      </c>
      <c r="I325" s="31" t="n">
        <v>78800</v>
      </c>
      <c r="J325" s="31" t="n">
        <f aca="false">J327</f>
        <v>0</v>
      </c>
      <c r="K325" s="31" t="n">
        <f aca="false">K327</f>
        <v>80</v>
      </c>
      <c r="L325" s="31" t="n">
        <f aca="false">H325+K325</f>
        <v>78880</v>
      </c>
      <c r="M325" s="31" t="n">
        <f aca="false">I325+J325</f>
        <v>78800</v>
      </c>
      <c r="N325" s="31" t="n">
        <f aca="false">N327</f>
        <v>80</v>
      </c>
      <c r="O325" s="31" t="n">
        <f aca="false">O326</f>
        <v>-760</v>
      </c>
      <c r="P325" s="31" t="n">
        <f aca="false">L325+O325</f>
        <v>78120</v>
      </c>
      <c r="Q325" s="31" t="n">
        <f aca="false">M325+N325</f>
        <v>78880</v>
      </c>
      <c r="R325" s="31" t="n">
        <f aca="false">R326</f>
        <v>-760</v>
      </c>
      <c r="S325" s="31" t="n">
        <f aca="false">S326</f>
        <v>0</v>
      </c>
      <c r="T325" s="31" t="n">
        <f aca="false">P325+S325</f>
        <v>78120</v>
      </c>
      <c r="U325" s="31" t="n">
        <v>78120</v>
      </c>
      <c r="V325" s="32" t="n">
        <f aca="false">V326</f>
        <v>9340</v>
      </c>
      <c r="W325" s="31" t="n">
        <f aca="false">U325+V325</f>
        <v>87460</v>
      </c>
      <c r="X325" s="31" t="n">
        <f aca="false">X326</f>
        <v>0</v>
      </c>
      <c r="Y325" s="31" t="n">
        <f aca="false">W325+X325</f>
        <v>87460</v>
      </c>
      <c r="Z325" s="31" t="n">
        <f aca="false">Z326</f>
        <v>-91</v>
      </c>
      <c r="AA325" s="31" t="n">
        <f aca="false">Y325+Z325</f>
        <v>87369</v>
      </c>
      <c r="AB325" s="33" t="n">
        <f aca="false">Q325+R325</f>
        <v>78120</v>
      </c>
      <c r="AC325" s="33" t="n">
        <f aca="false">AC326</f>
        <v>0</v>
      </c>
      <c r="AD325" s="33" t="n">
        <f aca="false">AB325+AC325</f>
        <v>78120</v>
      </c>
      <c r="AE325" s="33"/>
      <c r="AF325" s="33"/>
      <c r="AG325" s="33" t="n">
        <v>78120</v>
      </c>
      <c r="AH325" s="33" t="n">
        <f aca="false">AH326</f>
        <v>9340</v>
      </c>
      <c r="AI325" s="33" t="n">
        <f aca="false">AG325+AH325</f>
        <v>87460</v>
      </c>
      <c r="AJ325" s="33" t="n">
        <f aca="false">AJ326</f>
        <v>0</v>
      </c>
      <c r="AK325" s="33" t="n">
        <f aca="false">AI325+AJ325</f>
        <v>87460</v>
      </c>
      <c r="AL325" s="33" t="n">
        <f aca="false">AL326</f>
        <v>-91</v>
      </c>
      <c r="AM325" s="33" t="n">
        <f aca="false">AK325+AL325</f>
        <v>87369</v>
      </c>
    </row>
    <row r="326" s="20" customFormat="true" ht="31.5" hidden="false" customHeight="false" outlineLevel="0" collapsed="false">
      <c r="A326" s="42" t="s">
        <v>32</v>
      </c>
      <c r="B326" s="16"/>
      <c r="C326" s="16"/>
      <c r="D326" s="29" t="s">
        <v>219</v>
      </c>
      <c r="E326" s="62"/>
      <c r="F326" s="31" t="n">
        <v>78800</v>
      </c>
      <c r="G326" s="31" t="n">
        <f aca="false">G327</f>
        <v>0</v>
      </c>
      <c r="H326" s="31" t="n">
        <f aca="false">F326+G326</f>
        <v>78800</v>
      </c>
      <c r="I326" s="31" t="n">
        <v>78800</v>
      </c>
      <c r="J326" s="31" t="n">
        <f aca="false">J327</f>
        <v>0</v>
      </c>
      <c r="K326" s="31" t="n">
        <f aca="false">K327</f>
        <v>80</v>
      </c>
      <c r="L326" s="31" t="n">
        <f aca="false">H326+K326</f>
        <v>78880</v>
      </c>
      <c r="M326" s="31" t="n">
        <f aca="false">I326+J326</f>
        <v>78800</v>
      </c>
      <c r="N326" s="31" t="n">
        <f aca="false">N327</f>
        <v>80</v>
      </c>
      <c r="O326" s="31" t="n">
        <f aca="false">O327+O328</f>
        <v>-760</v>
      </c>
      <c r="P326" s="31" t="n">
        <f aca="false">L326+O326</f>
        <v>78120</v>
      </c>
      <c r="Q326" s="31" t="n">
        <f aca="false">M326+N326</f>
        <v>78880</v>
      </c>
      <c r="R326" s="31" t="n">
        <f aca="false">R327+R328</f>
        <v>-760</v>
      </c>
      <c r="S326" s="31" t="n">
        <f aca="false">S327+S328</f>
        <v>0</v>
      </c>
      <c r="T326" s="31" t="n">
        <f aca="false">P326+S326</f>
        <v>78120</v>
      </c>
      <c r="U326" s="31" t="n">
        <v>78120</v>
      </c>
      <c r="V326" s="32" t="n">
        <f aca="false">V327+V328</f>
        <v>9340</v>
      </c>
      <c r="W326" s="31" t="n">
        <f aca="false">U326+V326</f>
        <v>87460</v>
      </c>
      <c r="X326" s="31" t="n">
        <f aca="false">X327+X328</f>
        <v>0</v>
      </c>
      <c r="Y326" s="31" t="n">
        <f aca="false">W326+X326</f>
        <v>87460</v>
      </c>
      <c r="Z326" s="31" t="n">
        <f aca="false">Z327+Z328</f>
        <v>-91</v>
      </c>
      <c r="AA326" s="31" t="n">
        <f aca="false">Y326+Z326</f>
        <v>87369</v>
      </c>
      <c r="AB326" s="33" t="n">
        <f aca="false">Q326+R326</f>
        <v>78120</v>
      </c>
      <c r="AC326" s="33" t="n">
        <f aca="false">AC327+AC328</f>
        <v>0</v>
      </c>
      <c r="AD326" s="33" t="n">
        <f aca="false">AB326+AC326</f>
        <v>78120</v>
      </c>
      <c r="AE326" s="33"/>
      <c r="AF326" s="33"/>
      <c r="AG326" s="33" t="n">
        <v>78120</v>
      </c>
      <c r="AH326" s="33" t="n">
        <f aca="false">AH327+AH328</f>
        <v>9340</v>
      </c>
      <c r="AI326" s="33" t="n">
        <f aca="false">AG326+AH326</f>
        <v>87460</v>
      </c>
      <c r="AJ326" s="33" t="n">
        <f aca="false">AJ327+AJ328</f>
        <v>0</v>
      </c>
      <c r="AK326" s="33" t="n">
        <f aca="false">AI326+AJ326</f>
        <v>87460</v>
      </c>
      <c r="AL326" s="33" t="n">
        <f aca="false">AL327+AL328</f>
        <v>-91</v>
      </c>
      <c r="AM326" s="33" t="n">
        <f aca="false">AK326+AL326</f>
        <v>87369</v>
      </c>
    </row>
    <row r="327" s="20" customFormat="true" ht="31.5" hidden="false" customHeight="false" outlineLevel="0" collapsed="false">
      <c r="A327" s="34" t="s">
        <v>26</v>
      </c>
      <c r="B327" s="23"/>
      <c r="C327" s="23"/>
      <c r="D327" s="30"/>
      <c r="E327" s="30" t="s">
        <v>27</v>
      </c>
      <c r="F327" s="35" t="n">
        <v>78800</v>
      </c>
      <c r="G327" s="35"/>
      <c r="H327" s="35" t="n">
        <f aca="false">F327+G327</f>
        <v>78800</v>
      </c>
      <c r="I327" s="35" t="n">
        <v>78800</v>
      </c>
      <c r="J327" s="35"/>
      <c r="K327" s="35" t="n">
        <v>80</v>
      </c>
      <c r="L327" s="35" t="n">
        <f aca="false">H327+K327</f>
        <v>78880</v>
      </c>
      <c r="M327" s="35" t="n">
        <f aca="false">I327+J327</f>
        <v>78800</v>
      </c>
      <c r="N327" s="35" t="n">
        <v>80</v>
      </c>
      <c r="O327" s="35" t="n">
        <v>-5760</v>
      </c>
      <c r="P327" s="35" t="n">
        <f aca="false">L327+O327</f>
        <v>73120</v>
      </c>
      <c r="Q327" s="35" t="n">
        <f aca="false">M327+N327</f>
        <v>78880</v>
      </c>
      <c r="R327" s="35" t="n">
        <v>-5760</v>
      </c>
      <c r="S327" s="35"/>
      <c r="T327" s="35" t="n">
        <f aca="false">P327+S327</f>
        <v>73120</v>
      </c>
      <c r="U327" s="35" t="n">
        <v>73120</v>
      </c>
      <c r="V327" s="36" t="n">
        <v>9340</v>
      </c>
      <c r="W327" s="35" t="n">
        <f aca="false">U327+V327</f>
        <v>82460</v>
      </c>
      <c r="X327" s="35"/>
      <c r="Y327" s="35" t="n">
        <f aca="false">W327+X327</f>
        <v>82460</v>
      </c>
      <c r="Z327" s="35" t="n">
        <v>-91</v>
      </c>
      <c r="AA327" s="35" t="n">
        <f aca="false">Y327+Z327</f>
        <v>82369</v>
      </c>
      <c r="AB327" s="37" t="n">
        <f aca="false">Q327+R327</f>
        <v>73120</v>
      </c>
      <c r="AC327" s="37"/>
      <c r="AD327" s="37" t="n">
        <f aca="false">AB327+AC327</f>
        <v>73120</v>
      </c>
      <c r="AE327" s="37"/>
      <c r="AF327" s="37"/>
      <c r="AG327" s="37" t="n">
        <v>73120</v>
      </c>
      <c r="AH327" s="37" t="n">
        <v>9340</v>
      </c>
      <c r="AI327" s="37" t="n">
        <f aca="false">AG327+AH327</f>
        <v>82460</v>
      </c>
      <c r="AJ327" s="37"/>
      <c r="AK327" s="37" t="n">
        <f aca="false">AI327+AJ327</f>
        <v>82460</v>
      </c>
      <c r="AL327" s="37" t="n">
        <v>-91</v>
      </c>
      <c r="AM327" s="37" t="n">
        <f aca="false">AK327+AL327</f>
        <v>82369</v>
      </c>
    </row>
    <row r="328" s="20" customFormat="true" ht="31.5" hidden="false" customHeight="false" outlineLevel="0" collapsed="false">
      <c r="A328" s="43" t="s">
        <v>278</v>
      </c>
      <c r="B328" s="23"/>
      <c r="C328" s="23"/>
      <c r="D328" s="30"/>
      <c r="E328" s="30" t="s">
        <v>279</v>
      </c>
      <c r="F328" s="35"/>
      <c r="G328" s="35"/>
      <c r="H328" s="35"/>
      <c r="I328" s="35"/>
      <c r="J328" s="35"/>
      <c r="K328" s="35"/>
      <c r="L328" s="35" t="n">
        <v>0</v>
      </c>
      <c r="M328" s="35"/>
      <c r="N328" s="35"/>
      <c r="O328" s="35" t="n">
        <v>5000</v>
      </c>
      <c r="P328" s="35" t="n">
        <f aca="false">L328+O328</f>
        <v>5000</v>
      </c>
      <c r="Q328" s="35" t="n">
        <v>0</v>
      </c>
      <c r="R328" s="35" t="n">
        <v>5000</v>
      </c>
      <c r="S328" s="35"/>
      <c r="T328" s="35" t="n">
        <f aca="false">P328+S328</f>
        <v>5000</v>
      </c>
      <c r="U328" s="35" t="n">
        <v>5000</v>
      </c>
      <c r="V328" s="36"/>
      <c r="W328" s="35" t="n">
        <f aca="false">U328+V328</f>
        <v>5000</v>
      </c>
      <c r="X328" s="35"/>
      <c r="Y328" s="35" t="n">
        <f aca="false">W328+X328</f>
        <v>5000</v>
      </c>
      <c r="Z328" s="35"/>
      <c r="AA328" s="35" t="n">
        <f aca="false">Y328+Z328</f>
        <v>5000</v>
      </c>
      <c r="AB328" s="37" t="n">
        <v>5000</v>
      </c>
      <c r="AC328" s="37"/>
      <c r="AD328" s="37" t="n">
        <v>5000</v>
      </c>
      <c r="AE328" s="37"/>
      <c r="AF328" s="37"/>
      <c r="AG328" s="37" t="n">
        <v>5000</v>
      </c>
      <c r="AH328" s="37"/>
      <c r="AI328" s="37" t="n">
        <f aca="false">AG328+AH328</f>
        <v>5000</v>
      </c>
      <c r="AJ328" s="37"/>
      <c r="AK328" s="37" t="n">
        <f aca="false">AI328+AJ328</f>
        <v>5000</v>
      </c>
      <c r="AL328" s="37"/>
      <c r="AM328" s="37" t="n">
        <f aca="false">AK328+AL328</f>
        <v>5000</v>
      </c>
    </row>
    <row r="329" s="20" customFormat="true" ht="15.75" hidden="false" customHeight="false" outlineLevel="0" collapsed="false">
      <c r="A329" s="42" t="s">
        <v>220</v>
      </c>
      <c r="B329" s="22"/>
      <c r="C329" s="22"/>
      <c r="D329" s="29" t="s">
        <v>221</v>
      </c>
      <c r="E329" s="60"/>
      <c r="F329" s="31" t="n">
        <v>68090</v>
      </c>
      <c r="G329" s="31" t="n">
        <f aca="false">G330</f>
        <v>0</v>
      </c>
      <c r="H329" s="31" t="n">
        <f aca="false">F329+G329</f>
        <v>68090</v>
      </c>
      <c r="I329" s="31" t="n">
        <v>68090</v>
      </c>
      <c r="J329" s="31" t="n">
        <f aca="false">J330</f>
        <v>0</v>
      </c>
      <c r="K329" s="31" t="n">
        <f aca="false">K330</f>
        <v>-13855</v>
      </c>
      <c r="L329" s="31" t="n">
        <f aca="false">H329+K329</f>
        <v>54235</v>
      </c>
      <c r="M329" s="31" t="n">
        <f aca="false">I329+J329</f>
        <v>68090</v>
      </c>
      <c r="N329" s="31" t="n">
        <f aca="false">N330</f>
        <v>-13855</v>
      </c>
      <c r="O329" s="31" t="n">
        <f aca="false">O330</f>
        <v>-8520</v>
      </c>
      <c r="P329" s="31" t="n">
        <f aca="false">L329+O329</f>
        <v>45715</v>
      </c>
      <c r="Q329" s="31" t="n">
        <f aca="false">M329+N329</f>
        <v>54235</v>
      </c>
      <c r="R329" s="31" t="n">
        <f aca="false">R330</f>
        <v>-8520</v>
      </c>
      <c r="S329" s="31" t="n">
        <f aca="false">S330</f>
        <v>0</v>
      </c>
      <c r="T329" s="31" t="n">
        <f aca="false">P329+S329</f>
        <v>45715</v>
      </c>
      <c r="U329" s="31" t="n">
        <v>45715</v>
      </c>
      <c r="V329" s="32" t="n">
        <f aca="false">V330</f>
        <v>-1006</v>
      </c>
      <c r="W329" s="31" t="n">
        <f aca="false">W330+W335</f>
        <v>44709</v>
      </c>
      <c r="X329" s="31" t="n">
        <f aca="false">X330+X335</f>
        <v>8875</v>
      </c>
      <c r="Y329" s="31" t="n">
        <f aca="false">W329+X329</f>
        <v>53584</v>
      </c>
      <c r="Z329" s="31" t="n">
        <f aca="false">Z330+Z335</f>
        <v>-50</v>
      </c>
      <c r="AA329" s="31" t="n">
        <f aca="false">Y329+Z329</f>
        <v>53534</v>
      </c>
      <c r="AB329" s="33" t="n">
        <f aca="false">Q329+R329</f>
        <v>45715</v>
      </c>
      <c r="AC329" s="33" t="n">
        <f aca="false">AC330</f>
        <v>0</v>
      </c>
      <c r="AD329" s="33" t="n">
        <f aca="false">AB329+AC329</f>
        <v>45715</v>
      </c>
      <c r="AE329" s="33"/>
      <c r="AF329" s="33"/>
      <c r="AG329" s="33" t="n">
        <v>45715</v>
      </c>
      <c r="AH329" s="33" t="n">
        <f aca="false">AH330</f>
        <v>-1006</v>
      </c>
      <c r="AI329" s="33" t="n">
        <f aca="false">AI330+AI335</f>
        <v>44709</v>
      </c>
      <c r="AJ329" s="33" t="n">
        <f aca="false">AJ330+AJ335</f>
        <v>0</v>
      </c>
      <c r="AK329" s="33" t="n">
        <f aca="false">AI329+AJ329</f>
        <v>44709</v>
      </c>
      <c r="AL329" s="33" t="n">
        <f aca="false">AL330+AL335</f>
        <v>-50</v>
      </c>
      <c r="AM329" s="33" t="n">
        <f aca="false">AK329+AL329</f>
        <v>44659</v>
      </c>
    </row>
    <row r="330" s="20" customFormat="true" ht="31.5" hidden="false" customHeight="false" outlineLevel="0" collapsed="false">
      <c r="A330" s="42" t="s">
        <v>316</v>
      </c>
      <c r="B330" s="16"/>
      <c r="C330" s="16"/>
      <c r="D330" s="29" t="s">
        <v>317</v>
      </c>
      <c r="E330" s="62"/>
      <c r="F330" s="31" t="n">
        <v>68090</v>
      </c>
      <c r="G330" s="31" t="n">
        <f aca="false">G331+G332+G333</f>
        <v>0</v>
      </c>
      <c r="H330" s="31" t="n">
        <f aca="false">F330+G330</f>
        <v>68090</v>
      </c>
      <c r="I330" s="31" t="n">
        <v>68090</v>
      </c>
      <c r="J330" s="31" t="n">
        <f aca="false">J331+J332+J333</f>
        <v>0</v>
      </c>
      <c r="K330" s="31" t="n">
        <f aca="false">K331+K332+K333</f>
        <v>-13855</v>
      </c>
      <c r="L330" s="31" t="n">
        <f aca="false">H330+K330</f>
        <v>54235</v>
      </c>
      <c r="M330" s="31" t="n">
        <f aca="false">I330+J330</f>
        <v>68090</v>
      </c>
      <c r="N330" s="31" t="n">
        <f aca="false">N331+N332+N333</f>
        <v>-13855</v>
      </c>
      <c r="O330" s="31" t="n">
        <f aca="false">O331+O332+O333+O334</f>
        <v>-8520</v>
      </c>
      <c r="P330" s="31" t="n">
        <f aca="false">L330+O330</f>
        <v>45715</v>
      </c>
      <c r="Q330" s="31" t="n">
        <f aca="false">M330+N330</f>
        <v>54235</v>
      </c>
      <c r="R330" s="31" t="n">
        <f aca="false">R331+R332+R333+R334</f>
        <v>-8520</v>
      </c>
      <c r="S330" s="31" t="n">
        <f aca="false">S331+S332+S333+S334</f>
        <v>0</v>
      </c>
      <c r="T330" s="31" t="n">
        <f aca="false">P330+S330</f>
        <v>45715</v>
      </c>
      <c r="U330" s="31" t="n">
        <v>45715</v>
      </c>
      <c r="V330" s="32" t="n">
        <f aca="false">V331+V332+V333+V334</f>
        <v>-1006</v>
      </c>
      <c r="W330" s="31" t="n">
        <f aca="false">U330+V330</f>
        <v>44709</v>
      </c>
      <c r="X330" s="31" t="n">
        <f aca="false">X331+X332+X333+X334</f>
        <v>0</v>
      </c>
      <c r="Y330" s="31" t="n">
        <f aca="false">W330+X330</f>
        <v>44709</v>
      </c>
      <c r="Z330" s="31" t="n">
        <f aca="false">Z331+Z332+Z333+Z334</f>
        <v>-50</v>
      </c>
      <c r="AA330" s="31" t="n">
        <f aca="false">Y330+Z330</f>
        <v>44659</v>
      </c>
      <c r="AB330" s="33" t="n">
        <f aca="false">Q330+R330</f>
        <v>45715</v>
      </c>
      <c r="AC330" s="33" t="n">
        <f aca="false">AC331+AC332+AC333+AC334</f>
        <v>0</v>
      </c>
      <c r="AD330" s="33" t="n">
        <f aca="false">AB330+AC330</f>
        <v>45715</v>
      </c>
      <c r="AE330" s="33"/>
      <c r="AF330" s="33"/>
      <c r="AG330" s="33" t="n">
        <v>45715</v>
      </c>
      <c r="AH330" s="33" t="n">
        <f aca="false">AH331+AH332+AH333+AH334</f>
        <v>-1006</v>
      </c>
      <c r="AI330" s="33" t="n">
        <f aca="false">AG330+AH330</f>
        <v>44709</v>
      </c>
      <c r="AJ330" s="33" t="n">
        <f aca="false">AJ331+AJ332+AJ333+AJ334</f>
        <v>0</v>
      </c>
      <c r="AK330" s="33" t="n">
        <f aca="false">AI330+AJ330</f>
        <v>44709</v>
      </c>
      <c r="AL330" s="33" t="n">
        <f aca="false">AL331+AL332+AL333+AL334</f>
        <v>-50</v>
      </c>
      <c r="AM330" s="33" t="n">
        <f aca="false">AK330+AL330</f>
        <v>44659</v>
      </c>
    </row>
    <row r="331" s="20" customFormat="true" ht="31.5" hidden="false" customHeight="false" outlineLevel="0" collapsed="false">
      <c r="A331" s="34" t="s">
        <v>26</v>
      </c>
      <c r="B331" s="23"/>
      <c r="C331" s="23"/>
      <c r="D331" s="30"/>
      <c r="E331" s="30" t="s">
        <v>27</v>
      </c>
      <c r="F331" s="35" t="n">
        <v>25000</v>
      </c>
      <c r="G331" s="35"/>
      <c r="H331" s="35" t="n">
        <f aca="false">F331+G331</f>
        <v>25000</v>
      </c>
      <c r="I331" s="35" t="n">
        <v>25000</v>
      </c>
      <c r="J331" s="35"/>
      <c r="K331" s="35"/>
      <c r="L331" s="35" t="n">
        <f aca="false">H331+K331</f>
        <v>25000</v>
      </c>
      <c r="M331" s="35" t="n">
        <f aca="false">I331+J331</f>
        <v>25000</v>
      </c>
      <c r="N331" s="35"/>
      <c r="O331" s="35" t="n">
        <v>-800</v>
      </c>
      <c r="P331" s="35" t="n">
        <f aca="false">L331+O331</f>
        <v>24200</v>
      </c>
      <c r="Q331" s="35" t="n">
        <f aca="false">M331+N331</f>
        <v>25000</v>
      </c>
      <c r="R331" s="35" t="n">
        <v>-800</v>
      </c>
      <c r="S331" s="35"/>
      <c r="T331" s="35" t="n">
        <f aca="false">P331+S331</f>
        <v>24200</v>
      </c>
      <c r="U331" s="35" t="n">
        <v>24200</v>
      </c>
      <c r="V331" s="36" t="n">
        <v>1000</v>
      </c>
      <c r="W331" s="35" t="n">
        <f aca="false">U331+V331</f>
        <v>25200</v>
      </c>
      <c r="X331" s="35"/>
      <c r="Y331" s="35" t="n">
        <f aca="false">W331+X331</f>
        <v>25200</v>
      </c>
      <c r="Z331" s="35" t="n">
        <v>-50</v>
      </c>
      <c r="AA331" s="35" t="n">
        <f aca="false">Y331+Z331</f>
        <v>25150</v>
      </c>
      <c r="AB331" s="37" t="n">
        <f aca="false">Q331+R331</f>
        <v>24200</v>
      </c>
      <c r="AC331" s="37"/>
      <c r="AD331" s="37" t="n">
        <f aca="false">AB331+AC331</f>
        <v>24200</v>
      </c>
      <c r="AE331" s="37"/>
      <c r="AF331" s="37"/>
      <c r="AG331" s="37" t="n">
        <v>24200</v>
      </c>
      <c r="AH331" s="37" t="n">
        <v>1000</v>
      </c>
      <c r="AI331" s="37" t="n">
        <f aca="false">AG331+AH331</f>
        <v>25200</v>
      </c>
      <c r="AJ331" s="37"/>
      <c r="AK331" s="37" t="n">
        <f aca="false">AI331+AJ331</f>
        <v>25200</v>
      </c>
      <c r="AL331" s="37" t="n">
        <v>-50</v>
      </c>
      <c r="AM331" s="37" t="n">
        <f aca="false">AK331+AL331</f>
        <v>25150</v>
      </c>
    </row>
    <row r="332" s="20" customFormat="true" ht="31.5" hidden="true" customHeight="false" outlineLevel="0" collapsed="false">
      <c r="A332" s="34" t="s">
        <v>58</v>
      </c>
      <c r="B332" s="22"/>
      <c r="C332" s="22"/>
      <c r="D332" s="30"/>
      <c r="E332" s="30" t="s">
        <v>59</v>
      </c>
      <c r="F332" s="35" t="n">
        <v>25000</v>
      </c>
      <c r="G332" s="35"/>
      <c r="H332" s="35" t="n">
        <f aca="false">F332+G332</f>
        <v>25000</v>
      </c>
      <c r="I332" s="35" t="n">
        <v>25000</v>
      </c>
      <c r="J332" s="35"/>
      <c r="K332" s="35" t="n">
        <v>-13480</v>
      </c>
      <c r="L332" s="35" t="n">
        <f aca="false">H332+K332</f>
        <v>11520</v>
      </c>
      <c r="M332" s="35" t="n">
        <f aca="false">I332+J332</f>
        <v>25000</v>
      </c>
      <c r="N332" s="35" t="n">
        <v>-13480</v>
      </c>
      <c r="O332" s="35" t="n">
        <v>-8520</v>
      </c>
      <c r="P332" s="35" t="n">
        <f aca="false">L332+O332</f>
        <v>3000</v>
      </c>
      <c r="Q332" s="35" t="n">
        <f aca="false">M332+N332</f>
        <v>11520</v>
      </c>
      <c r="R332" s="35" t="n">
        <v>-8520</v>
      </c>
      <c r="S332" s="35"/>
      <c r="T332" s="35" t="n">
        <f aca="false">P332+S332</f>
        <v>3000</v>
      </c>
      <c r="U332" s="35" t="n">
        <v>3000</v>
      </c>
      <c r="V332" s="36" t="n">
        <v>-3000</v>
      </c>
      <c r="W332" s="35" t="n">
        <f aca="false">U332+V332</f>
        <v>0</v>
      </c>
      <c r="X332" s="35"/>
      <c r="Y332" s="35" t="n">
        <f aca="false">W332+X332</f>
        <v>0</v>
      </c>
      <c r="Z332" s="35"/>
      <c r="AA332" s="35" t="n">
        <f aca="false">Y332+Z332</f>
        <v>0</v>
      </c>
      <c r="AB332" s="37" t="n">
        <f aca="false">Q332+R332</f>
        <v>3000</v>
      </c>
      <c r="AC332" s="37"/>
      <c r="AD332" s="37" t="n">
        <f aca="false">AB332+AC332</f>
        <v>3000</v>
      </c>
      <c r="AE332" s="37"/>
      <c r="AF332" s="37"/>
      <c r="AG332" s="37" t="n">
        <v>3000</v>
      </c>
      <c r="AH332" s="37" t="n">
        <v>-3000</v>
      </c>
      <c r="AI332" s="37" t="n">
        <f aca="false">AG332+AH332</f>
        <v>0</v>
      </c>
      <c r="AJ332" s="37"/>
      <c r="AK332" s="37" t="n">
        <f aca="false">AI332+AJ332</f>
        <v>0</v>
      </c>
      <c r="AL332" s="37"/>
      <c r="AM332" s="37" t="n">
        <f aca="false">AK332+AL332</f>
        <v>0</v>
      </c>
    </row>
    <row r="333" s="20" customFormat="true" ht="19.5" hidden="false" customHeight="true" outlineLevel="0" collapsed="false">
      <c r="A333" s="54" t="s">
        <v>253</v>
      </c>
      <c r="B333" s="22"/>
      <c r="C333" s="22"/>
      <c r="D333" s="30"/>
      <c r="E333" s="30" t="s">
        <v>254</v>
      </c>
      <c r="F333" s="35" t="n">
        <v>18090</v>
      </c>
      <c r="G333" s="35"/>
      <c r="H333" s="35" t="n">
        <f aca="false">F333+G333</f>
        <v>18090</v>
      </c>
      <c r="I333" s="35" t="n">
        <v>18090</v>
      </c>
      <c r="J333" s="35"/>
      <c r="K333" s="35" t="n">
        <v>-375</v>
      </c>
      <c r="L333" s="35" t="n">
        <f aca="false">H333+K333</f>
        <v>17715</v>
      </c>
      <c r="M333" s="35" t="n">
        <f aca="false">I333+J333</f>
        <v>18090</v>
      </c>
      <c r="N333" s="35" t="n">
        <v>-375</v>
      </c>
      <c r="O333" s="35" t="n">
        <v>-10490</v>
      </c>
      <c r="P333" s="35" t="n">
        <f aca="false">L333+O333</f>
        <v>7225</v>
      </c>
      <c r="Q333" s="35" t="n">
        <f aca="false">M333+N333</f>
        <v>17715</v>
      </c>
      <c r="R333" s="35" t="n">
        <v>-10490</v>
      </c>
      <c r="S333" s="35"/>
      <c r="T333" s="35" t="n">
        <f aca="false">P333+S333</f>
        <v>7225</v>
      </c>
      <c r="U333" s="35" t="n">
        <v>7225</v>
      </c>
      <c r="V333" s="36"/>
      <c r="W333" s="35" t="n">
        <f aca="false">U333+V333</f>
        <v>7225</v>
      </c>
      <c r="X333" s="35"/>
      <c r="Y333" s="35" t="n">
        <f aca="false">W333+X333</f>
        <v>7225</v>
      </c>
      <c r="Z333" s="35"/>
      <c r="AA333" s="35" t="n">
        <f aca="false">Y333+Z333</f>
        <v>7225</v>
      </c>
      <c r="AB333" s="37" t="n">
        <f aca="false">Q333+R333</f>
        <v>7225</v>
      </c>
      <c r="AC333" s="37"/>
      <c r="AD333" s="37" t="n">
        <f aca="false">AB333+AC333</f>
        <v>7225</v>
      </c>
      <c r="AE333" s="37"/>
      <c r="AF333" s="37"/>
      <c r="AG333" s="37" t="n">
        <v>7225</v>
      </c>
      <c r="AH333" s="37"/>
      <c r="AI333" s="37" t="n">
        <f aca="false">AG333+AH333</f>
        <v>7225</v>
      </c>
      <c r="AJ333" s="37"/>
      <c r="AK333" s="37" t="n">
        <f aca="false">AI333+AJ333</f>
        <v>7225</v>
      </c>
      <c r="AL333" s="37"/>
      <c r="AM333" s="37" t="n">
        <f aca="false">AK333+AL333</f>
        <v>7225</v>
      </c>
    </row>
    <row r="334" s="20" customFormat="true" ht="31.5" hidden="false" customHeight="false" outlineLevel="0" collapsed="false">
      <c r="A334" s="43" t="s">
        <v>278</v>
      </c>
      <c r="B334" s="23"/>
      <c r="C334" s="23"/>
      <c r="D334" s="30"/>
      <c r="E334" s="30" t="s">
        <v>279</v>
      </c>
      <c r="F334" s="35"/>
      <c r="G334" s="35"/>
      <c r="H334" s="35"/>
      <c r="I334" s="35"/>
      <c r="J334" s="35"/>
      <c r="K334" s="35"/>
      <c r="L334" s="35" t="n">
        <v>0</v>
      </c>
      <c r="M334" s="35"/>
      <c r="N334" s="35"/>
      <c r="O334" s="35" t="n">
        <v>11290</v>
      </c>
      <c r="P334" s="35" t="n">
        <f aca="false">L334+O334</f>
        <v>11290</v>
      </c>
      <c r="Q334" s="35" t="n">
        <v>0</v>
      </c>
      <c r="R334" s="35" t="n">
        <v>11290</v>
      </c>
      <c r="S334" s="35"/>
      <c r="T334" s="35" t="n">
        <f aca="false">P334+S334</f>
        <v>11290</v>
      </c>
      <c r="U334" s="35" t="n">
        <v>11290</v>
      </c>
      <c r="V334" s="36" t="n">
        <v>994</v>
      </c>
      <c r="W334" s="35" t="n">
        <f aca="false">U334+V334</f>
        <v>12284</v>
      </c>
      <c r="X334" s="35"/>
      <c r="Y334" s="35" t="n">
        <f aca="false">W334+X334</f>
        <v>12284</v>
      </c>
      <c r="Z334" s="35"/>
      <c r="AA334" s="35" t="n">
        <f aca="false">Y334+Z334</f>
        <v>12284</v>
      </c>
      <c r="AB334" s="37" t="n">
        <f aca="false">Q334+R334</f>
        <v>11290</v>
      </c>
      <c r="AC334" s="37"/>
      <c r="AD334" s="37" t="n">
        <f aca="false">AB334+AC334</f>
        <v>11290</v>
      </c>
      <c r="AE334" s="37"/>
      <c r="AF334" s="37"/>
      <c r="AG334" s="37" t="n">
        <v>11290</v>
      </c>
      <c r="AH334" s="37" t="n">
        <v>994</v>
      </c>
      <c r="AI334" s="37" t="n">
        <f aca="false">AG334+AH334</f>
        <v>12284</v>
      </c>
      <c r="AJ334" s="37"/>
      <c r="AK334" s="37" t="n">
        <f aca="false">AI334+AJ334</f>
        <v>12284</v>
      </c>
      <c r="AL334" s="37"/>
      <c r="AM334" s="37" t="n">
        <f aca="false">AK334+AL334</f>
        <v>12284</v>
      </c>
    </row>
    <row r="335" s="20" customFormat="true" ht="31.5" hidden="false" customHeight="false" outlineLevel="0" collapsed="false">
      <c r="A335" s="42" t="s">
        <v>318</v>
      </c>
      <c r="B335" s="49"/>
      <c r="C335" s="49"/>
      <c r="D335" s="29" t="s">
        <v>319</v>
      </c>
      <c r="E335" s="29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2"/>
      <c r="W335" s="31" t="n">
        <f aca="false">SUM(W336)</f>
        <v>0</v>
      </c>
      <c r="X335" s="31" t="n">
        <f aca="false">SUM(X336)</f>
        <v>8875</v>
      </c>
      <c r="Y335" s="35" t="n">
        <f aca="false">SUM(W335:X335)</f>
        <v>8875</v>
      </c>
      <c r="Z335" s="35" t="n">
        <f aca="false">SUM(Z336)</f>
        <v>0</v>
      </c>
      <c r="AA335" s="35" t="n">
        <f aca="false">Y335+Z335</f>
        <v>8875</v>
      </c>
      <c r="AB335" s="33"/>
      <c r="AC335" s="33"/>
      <c r="AD335" s="33"/>
      <c r="AE335" s="33"/>
      <c r="AF335" s="33"/>
      <c r="AG335" s="33"/>
      <c r="AH335" s="33"/>
      <c r="AI335" s="33" t="n">
        <f aca="false">SUM(AI336)</f>
        <v>0</v>
      </c>
      <c r="AJ335" s="33" t="n">
        <f aca="false">SUM(AJ336)</f>
        <v>0</v>
      </c>
      <c r="AK335" s="33"/>
      <c r="AL335" s="33" t="n">
        <f aca="false">SUM(AL336)</f>
        <v>0</v>
      </c>
      <c r="AM335" s="33"/>
    </row>
    <row r="336" s="20" customFormat="true" ht="31.5" hidden="false" customHeight="false" outlineLevel="0" collapsed="false">
      <c r="A336" s="34" t="s">
        <v>26</v>
      </c>
      <c r="B336" s="23"/>
      <c r="C336" s="23"/>
      <c r="D336" s="30"/>
      <c r="E336" s="30" t="s">
        <v>27</v>
      </c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  <c r="W336" s="35"/>
      <c r="X336" s="35" t="n">
        <v>8875</v>
      </c>
      <c r="Y336" s="35" t="n">
        <f aca="false">SUM(W336:X336)</f>
        <v>8875</v>
      </c>
      <c r="Z336" s="35"/>
      <c r="AA336" s="35" t="n">
        <f aca="false">Y336+Z336</f>
        <v>8875</v>
      </c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</row>
    <row r="337" s="20" customFormat="true" ht="94.5" hidden="false" customHeight="false" outlineLevel="0" collapsed="false">
      <c r="A337" s="42" t="s">
        <v>320</v>
      </c>
      <c r="B337" s="78"/>
      <c r="C337" s="78"/>
      <c r="D337" s="77" t="s">
        <v>321</v>
      </c>
      <c r="E337" s="78"/>
      <c r="F337" s="31" t="n">
        <v>2051</v>
      </c>
      <c r="G337" s="31" t="n">
        <f aca="false">G339</f>
        <v>0</v>
      </c>
      <c r="H337" s="31" t="n">
        <f aca="false">F337+G337</f>
        <v>2051</v>
      </c>
      <c r="I337" s="31" t="n">
        <v>2051</v>
      </c>
      <c r="J337" s="31" t="n">
        <f aca="false">J339</f>
        <v>0</v>
      </c>
      <c r="K337" s="31" t="n">
        <f aca="false">K339</f>
        <v>0</v>
      </c>
      <c r="L337" s="31" t="n">
        <f aca="false">H337+K337</f>
        <v>2051</v>
      </c>
      <c r="M337" s="31" t="n">
        <f aca="false">I337+J337</f>
        <v>2051</v>
      </c>
      <c r="N337" s="31" t="n">
        <f aca="false">N339</f>
        <v>0</v>
      </c>
      <c r="O337" s="31" t="n">
        <f aca="false">O339</f>
        <v>30</v>
      </c>
      <c r="P337" s="31" t="n">
        <f aca="false">L337+O337</f>
        <v>2081</v>
      </c>
      <c r="Q337" s="31" t="n">
        <f aca="false">M337+N337</f>
        <v>2051</v>
      </c>
      <c r="R337" s="31" t="n">
        <f aca="false">R339</f>
        <v>30</v>
      </c>
      <c r="S337" s="31" t="n">
        <f aca="false">S339</f>
        <v>0</v>
      </c>
      <c r="T337" s="31" t="n">
        <f aca="false">P337+S337</f>
        <v>2081</v>
      </c>
      <c r="U337" s="31" t="n">
        <v>2081</v>
      </c>
      <c r="V337" s="32" t="n">
        <f aca="false">V339</f>
        <v>3</v>
      </c>
      <c r="W337" s="31" t="n">
        <f aca="false">U337+V337</f>
        <v>2084</v>
      </c>
      <c r="X337" s="31" t="n">
        <f aca="false">X339</f>
        <v>0</v>
      </c>
      <c r="Y337" s="31" t="n">
        <f aca="false">W337+X337</f>
        <v>2084</v>
      </c>
      <c r="Z337" s="31" t="n">
        <f aca="false">Z339</f>
        <v>0</v>
      </c>
      <c r="AA337" s="31" t="n">
        <f aca="false">Y337+Z337</f>
        <v>2084</v>
      </c>
      <c r="AB337" s="33" t="n">
        <f aca="false">Q337+R337</f>
        <v>2081</v>
      </c>
      <c r="AC337" s="33" t="n">
        <f aca="false">AC339</f>
        <v>0</v>
      </c>
      <c r="AD337" s="33" t="n">
        <f aca="false">AB337+AC337</f>
        <v>2081</v>
      </c>
      <c r="AE337" s="33"/>
      <c r="AF337" s="33"/>
      <c r="AG337" s="33" t="n">
        <v>2081</v>
      </c>
      <c r="AH337" s="33" t="n">
        <f aca="false">AH339</f>
        <v>3</v>
      </c>
      <c r="AI337" s="33" t="n">
        <f aca="false">AG337+AH337</f>
        <v>2084</v>
      </c>
      <c r="AJ337" s="33" t="n">
        <f aca="false">AJ339</f>
        <v>0</v>
      </c>
      <c r="AK337" s="33" t="n">
        <f aca="false">AI337+AJ337</f>
        <v>2084</v>
      </c>
      <c r="AL337" s="33" t="n">
        <f aca="false">AL339</f>
        <v>0</v>
      </c>
      <c r="AM337" s="33" t="n">
        <f aca="false">AK337+AL337</f>
        <v>2084</v>
      </c>
    </row>
    <row r="338" s="20" customFormat="true" ht="31.5" hidden="false" customHeight="false" outlineLevel="0" collapsed="false">
      <c r="A338" s="42" t="s">
        <v>32</v>
      </c>
      <c r="B338" s="77"/>
      <c r="C338" s="77"/>
      <c r="D338" s="29" t="s">
        <v>322</v>
      </c>
      <c r="E338" s="77"/>
      <c r="F338" s="31" t="n">
        <v>2051</v>
      </c>
      <c r="G338" s="31" t="n">
        <f aca="false">G339</f>
        <v>0</v>
      </c>
      <c r="H338" s="31" t="n">
        <f aca="false">F338+G338</f>
        <v>2051</v>
      </c>
      <c r="I338" s="31" t="n">
        <v>2051</v>
      </c>
      <c r="J338" s="31" t="n">
        <f aca="false">J339</f>
        <v>0</v>
      </c>
      <c r="K338" s="31" t="n">
        <f aca="false">K339</f>
        <v>0</v>
      </c>
      <c r="L338" s="31" t="n">
        <f aca="false">H338+K338</f>
        <v>2051</v>
      </c>
      <c r="M338" s="31" t="n">
        <f aca="false">I338+J338</f>
        <v>2051</v>
      </c>
      <c r="N338" s="31" t="n">
        <f aca="false">N339</f>
        <v>0</v>
      </c>
      <c r="O338" s="31" t="n">
        <f aca="false">O339</f>
        <v>30</v>
      </c>
      <c r="P338" s="31" t="n">
        <f aca="false">L338+O338</f>
        <v>2081</v>
      </c>
      <c r="Q338" s="31" t="n">
        <f aca="false">M338+N338</f>
        <v>2051</v>
      </c>
      <c r="R338" s="31" t="n">
        <f aca="false">R339</f>
        <v>30</v>
      </c>
      <c r="S338" s="31" t="n">
        <f aca="false">S339</f>
        <v>0</v>
      </c>
      <c r="T338" s="31" t="n">
        <f aca="false">P338+S338</f>
        <v>2081</v>
      </c>
      <c r="U338" s="31" t="n">
        <v>2081</v>
      </c>
      <c r="V338" s="32" t="n">
        <f aca="false">V339</f>
        <v>3</v>
      </c>
      <c r="W338" s="31" t="n">
        <f aca="false">U338+V338</f>
        <v>2084</v>
      </c>
      <c r="X338" s="31" t="n">
        <f aca="false">X339</f>
        <v>0</v>
      </c>
      <c r="Y338" s="31" t="n">
        <f aca="false">W338+X338</f>
        <v>2084</v>
      </c>
      <c r="Z338" s="31" t="n">
        <f aca="false">Z339</f>
        <v>0</v>
      </c>
      <c r="AA338" s="31" t="n">
        <f aca="false">Y338+Z338</f>
        <v>2084</v>
      </c>
      <c r="AB338" s="33" t="n">
        <f aca="false">Q338+R338</f>
        <v>2081</v>
      </c>
      <c r="AC338" s="33" t="n">
        <f aca="false">AC339</f>
        <v>0</v>
      </c>
      <c r="AD338" s="33" t="n">
        <f aca="false">AB338+AC338</f>
        <v>2081</v>
      </c>
      <c r="AE338" s="33"/>
      <c r="AF338" s="33"/>
      <c r="AG338" s="33" t="n">
        <v>2081</v>
      </c>
      <c r="AH338" s="33" t="n">
        <f aca="false">AH339</f>
        <v>3</v>
      </c>
      <c r="AI338" s="33" t="n">
        <f aca="false">AG338+AH338</f>
        <v>2084</v>
      </c>
      <c r="AJ338" s="33" t="n">
        <f aca="false">AJ339</f>
        <v>0</v>
      </c>
      <c r="AK338" s="33" t="n">
        <f aca="false">AI338+AJ338</f>
        <v>2084</v>
      </c>
      <c r="AL338" s="33" t="n">
        <f aca="false">AL339</f>
        <v>0</v>
      </c>
      <c r="AM338" s="33" t="n">
        <f aca="false">AK338+AL338</f>
        <v>2084</v>
      </c>
    </row>
    <row r="339" s="20" customFormat="true" ht="31.5" hidden="false" customHeight="false" outlineLevel="0" collapsed="false">
      <c r="A339" s="34" t="s">
        <v>26</v>
      </c>
      <c r="B339" s="23"/>
      <c r="C339" s="23"/>
      <c r="D339" s="30"/>
      <c r="E339" s="30" t="s">
        <v>27</v>
      </c>
      <c r="F339" s="35" t="n">
        <v>2051</v>
      </c>
      <c r="G339" s="35"/>
      <c r="H339" s="35" t="n">
        <f aca="false">F339+G339</f>
        <v>2051</v>
      </c>
      <c r="I339" s="35" t="n">
        <v>2051</v>
      </c>
      <c r="J339" s="35"/>
      <c r="K339" s="35"/>
      <c r="L339" s="35" t="n">
        <f aca="false">H339+K339</f>
        <v>2051</v>
      </c>
      <c r="M339" s="35" t="n">
        <f aca="false">I339+J339</f>
        <v>2051</v>
      </c>
      <c r="N339" s="35"/>
      <c r="O339" s="35" t="n">
        <v>30</v>
      </c>
      <c r="P339" s="35" t="n">
        <f aca="false">L339+O339</f>
        <v>2081</v>
      </c>
      <c r="Q339" s="35" t="n">
        <f aca="false">M339+N339</f>
        <v>2051</v>
      </c>
      <c r="R339" s="35" t="n">
        <v>30</v>
      </c>
      <c r="S339" s="35"/>
      <c r="T339" s="35" t="n">
        <f aca="false">P339+S339</f>
        <v>2081</v>
      </c>
      <c r="U339" s="35" t="n">
        <v>2081</v>
      </c>
      <c r="V339" s="36" t="n">
        <v>3</v>
      </c>
      <c r="W339" s="35" t="n">
        <f aca="false">U339+V339</f>
        <v>2084</v>
      </c>
      <c r="X339" s="35"/>
      <c r="Y339" s="35" t="n">
        <f aca="false">W339+X339</f>
        <v>2084</v>
      </c>
      <c r="Z339" s="35"/>
      <c r="AA339" s="35" t="n">
        <f aca="false">Y339+Z339</f>
        <v>2084</v>
      </c>
      <c r="AB339" s="37" t="n">
        <f aca="false">Q339+R339</f>
        <v>2081</v>
      </c>
      <c r="AC339" s="37"/>
      <c r="AD339" s="37" t="n">
        <f aca="false">AB339+AC339</f>
        <v>2081</v>
      </c>
      <c r="AE339" s="37"/>
      <c r="AF339" s="37"/>
      <c r="AG339" s="37" t="n">
        <v>2081</v>
      </c>
      <c r="AH339" s="37" t="n">
        <v>3</v>
      </c>
      <c r="AI339" s="37" t="n">
        <f aca="false">AG339+AH339</f>
        <v>2084</v>
      </c>
      <c r="AJ339" s="37"/>
      <c r="AK339" s="37" t="n">
        <f aca="false">AI339+AJ339</f>
        <v>2084</v>
      </c>
      <c r="AL339" s="37"/>
      <c r="AM339" s="37" t="n">
        <f aca="false">AK339+AL339</f>
        <v>2084</v>
      </c>
    </row>
    <row r="340" s="20" customFormat="true" ht="31.5" hidden="false" customHeight="false" outlineLevel="0" collapsed="false">
      <c r="A340" s="45" t="s">
        <v>121</v>
      </c>
      <c r="B340" s="30"/>
      <c r="C340" s="30"/>
      <c r="D340" s="29" t="s">
        <v>122</v>
      </c>
      <c r="E340" s="30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2" t="n">
        <f aca="false">V341</f>
        <v>8623</v>
      </c>
      <c r="W340" s="31" t="n">
        <f aca="false">U340+V340</f>
        <v>8623</v>
      </c>
      <c r="X340" s="31" t="n">
        <f aca="false">X341</f>
        <v>-3902</v>
      </c>
      <c r="Y340" s="31" t="n">
        <f aca="false">W340+X340</f>
        <v>4721</v>
      </c>
      <c r="Z340" s="31" t="n">
        <f aca="false">Z341</f>
        <v>0</v>
      </c>
      <c r="AA340" s="31" t="n">
        <f aca="false">Y340+Z340</f>
        <v>4721</v>
      </c>
      <c r="AB340" s="37"/>
      <c r="AC340" s="37"/>
      <c r="AD340" s="37"/>
      <c r="AE340" s="37"/>
      <c r="AF340" s="37"/>
      <c r="AG340" s="37"/>
      <c r="AH340" s="37"/>
      <c r="AI340" s="33"/>
      <c r="AJ340" s="33" t="n">
        <f aca="false">AJ341</f>
        <v>0</v>
      </c>
      <c r="AK340" s="33"/>
      <c r="AL340" s="33" t="n">
        <f aca="false">AL341</f>
        <v>0</v>
      </c>
      <c r="AM340" s="33"/>
    </row>
    <row r="341" s="20" customFormat="true" ht="65.25" hidden="false" customHeight="true" outlineLevel="0" collapsed="false">
      <c r="A341" s="45" t="s">
        <v>123</v>
      </c>
      <c r="B341" s="23"/>
      <c r="C341" s="23"/>
      <c r="D341" s="29" t="s">
        <v>124</v>
      </c>
      <c r="E341" s="30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2" t="n">
        <f aca="false">V342</f>
        <v>8623</v>
      </c>
      <c r="W341" s="31" t="n">
        <f aca="false">U341+V341</f>
        <v>8623</v>
      </c>
      <c r="X341" s="31" t="n">
        <f aca="false">X342</f>
        <v>-3902</v>
      </c>
      <c r="Y341" s="31" t="n">
        <f aca="false">W341+X341</f>
        <v>4721</v>
      </c>
      <c r="Z341" s="31" t="n">
        <f aca="false">Z342</f>
        <v>0</v>
      </c>
      <c r="AA341" s="31" t="n">
        <f aca="false">Y341+Z341</f>
        <v>4721</v>
      </c>
      <c r="AB341" s="37"/>
      <c r="AC341" s="37"/>
      <c r="AD341" s="37"/>
      <c r="AE341" s="37"/>
      <c r="AF341" s="37"/>
      <c r="AG341" s="37"/>
      <c r="AH341" s="37"/>
      <c r="AI341" s="33"/>
      <c r="AJ341" s="33" t="n">
        <f aca="false">AJ342</f>
        <v>0</v>
      </c>
      <c r="AK341" s="33"/>
      <c r="AL341" s="33" t="n">
        <f aca="false">AL342</f>
        <v>0</v>
      </c>
      <c r="AM341" s="33"/>
    </row>
    <row r="342" s="20" customFormat="true" ht="31.5" hidden="false" customHeight="false" outlineLevel="0" collapsed="false">
      <c r="A342" s="54" t="s">
        <v>26</v>
      </c>
      <c r="B342" s="30"/>
      <c r="C342" s="30"/>
      <c r="D342" s="29"/>
      <c r="E342" s="30" t="s">
        <v>27</v>
      </c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 t="n">
        <v>8623</v>
      </c>
      <c r="W342" s="35" t="n">
        <f aca="false">U342+V342</f>
        <v>8623</v>
      </c>
      <c r="X342" s="35" t="n">
        <v>-3902</v>
      </c>
      <c r="Y342" s="35" t="n">
        <f aca="false">W342+X342</f>
        <v>4721</v>
      </c>
      <c r="Z342" s="35"/>
      <c r="AA342" s="35" t="n">
        <f aca="false">Y342+Z342</f>
        <v>4721</v>
      </c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</row>
    <row r="343" s="58" customFormat="true" ht="31.5" hidden="false" customHeight="false" outlineLevel="0" collapsed="false">
      <c r="A343" s="45" t="s">
        <v>125</v>
      </c>
      <c r="B343" s="63"/>
      <c r="C343" s="30"/>
      <c r="D343" s="29" t="s">
        <v>126</v>
      </c>
      <c r="E343" s="30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 t="n">
        <f aca="false">V344</f>
        <v>1351</v>
      </c>
      <c r="W343" s="31" t="n">
        <f aca="false">U343+V343</f>
        <v>1351</v>
      </c>
      <c r="X343" s="31" t="n">
        <f aca="false">X344</f>
        <v>0</v>
      </c>
      <c r="Y343" s="31" t="n">
        <f aca="false">W343+X343</f>
        <v>1351</v>
      </c>
      <c r="Z343" s="31" t="n">
        <f aca="false">Z344</f>
        <v>385</v>
      </c>
      <c r="AA343" s="31" t="n">
        <f aca="false">Y343+Z343</f>
        <v>1736</v>
      </c>
      <c r="AB343" s="37"/>
      <c r="AC343" s="37"/>
      <c r="AD343" s="37"/>
      <c r="AE343" s="37"/>
      <c r="AF343" s="37"/>
      <c r="AG343" s="37"/>
      <c r="AH343" s="37"/>
      <c r="AI343" s="37"/>
      <c r="AJ343" s="37" t="n">
        <f aca="false">AJ344</f>
        <v>0</v>
      </c>
      <c r="AK343" s="37"/>
      <c r="AL343" s="37" t="n">
        <f aca="false">AL344</f>
        <v>0</v>
      </c>
      <c r="AM343" s="37"/>
    </row>
    <row r="344" s="58" customFormat="true" ht="16.5" hidden="false" customHeight="true" outlineLevel="0" collapsed="false">
      <c r="A344" s="45" t="s">
        <v>127</v>
      </c>
      <c r="B344" s="63"/>
      <c r="C344" s="30"/>
      <c r="D344" s="29" t="s">
        <v>128</v>
      </c>
      <c r="E344" s="30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 t="n">
        <f aca="false">V345</f>
        <v>1351</v>
      </c>
      <c r="W344" s="31" t="n">
        <f aca="false">U344+V344</f>
        <v>1351</v>
      </c>
      <c r="X344" s="31" t="n">
        <f aca="false">X345</f>
        <v>0</v>
      </c>
      <c r="Y344" s="31" t="n">
        <f aca="false">W344+X344</f>
        <v>1351</v>
      </c>
      <c r="Z344" s="31" t="n">
        <f aca="false">Z345</f>
        <v>385</v>
      </c>
      <c r="AA344" s="31" t="n">
        <f aca="false">Y344+Z344</f>
        <v>1736</v>
      </c>
      <c r="AB344" s="37"/>
      <c r="AC344" s="37"/>
      <c r="AD344" s="37"/>
      <c r="AE344" s="37"/>
      <c r="AF344" s="37"/>
      <c r="AG344" s="37"/>
      <c r="AH344" s="37"/>
      <c r="AI344" s="37"/>
      <c r="AJ344" s="37" t="n">
        <f aca="false">AJ345</f>
        <v>0</v>
      </c>
      <c r="AK344" s="37"/>
      <c r="AL344" s="37" t="n">
        <f aca="false">AL345</f>
        <v>0</v>
      </c>
      <c r="AM344" s="37"/>
    </row>
    <row r="345" s="58" customFormat="true" ht="35.25" hidden="false" customHeight="true" outlineLevel="0" collapsed="false">
      <c r="A345" s="54" t="s">
        <v>129</v>
      </c>
      <c r="B345" s="23"/>
      <c r="C345" s="23"/>
      <c r="D345" s="23"/>
      <c r="E345" s="30" t="s">
        <v>130</v>
      </c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 t="n">
        <v>1351</v>
      </c>
      <c r="W345" s="35" t="n">
        <f aca="false">U345+V345</f>
        <v>1351</v>
      </c>
      <c r="X345" s="35"/>
      <c r="Y345" s="35" t="n">
        <f aca="false">W345+X345</f>
        <v>1351</v>
      </c>
      <c r="Z345" s="35" t="n">
        <v>385</v>
      </c>
      <c r="AA345" s="35" t="n">
        <f aca="false">Y345+Z345</f>
        <v>1736</v>
      </c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</row>
    <row r="346" s="20" customFormat="true" ht="15.75" hidden="false" customHeight="false" outlineLevel="0" collapsed="false">
      <c r="A346" s="42" t="s">
        <v>131</v>
      </c>
      <c r="B346" s="29"/>
      <c r="C346" s="29"/>
      <c r="D346" s="29" t="s">
        <v>132</v>
      </c>
      <c r="E346" s="78"/>
      <c r="F346" s="31" t="n">
        <v>51256</v>
      </c>
      <c r="G346" s="31" t="n">
        <f aca="false">G350+G352+G347</f>
        <v>0</v>
      </c>
      <c r="H346" s="31" t="n">
        <f aca="false">F346+G346</f>
        <v>51256</v>
      </c>
      <c r="I346" s="31"/>
      <c r="J346" s="31" t="n">
        <f aca="false">J350+J352+J347</f>
        <v>0</v>
      </c>
      <c r="K346" s="31" t="n">
        <f aca="false">K350+K352+K347</f>
        <v>-32</v>
      </c>
      <c r="L346" s="31" t="n">
        <f aca="false">H346+K346</f>
        <v>51224</v>
      </c>
      <c r="M346" s="31" t="n">
        <f aca="false">I346+J346</f>
        <v>0</v>
      </c>
      <c r="N346" s="31" t="n">
        <f aca="false">N350+N352+N347</f>
        <v>0</v>
      </c>
      <c r="O346" s="31" t="n">
        <f aca="false">O350+O352+O347+O354+O357</f>
        <v>11819</v>
      </c>
      <c r="P346" s="31" t="n">
        <f aca="false">L346+O346</f>
        <v>63043</v>
      </c>
      <c r="Q346" s="31"/>
      <c r="R346" s="31" t="n">
        <f aca="false">R350+R352+R347+R354+R357</f>
        <v>0</v>
      </c>
      <c r="S346" s="31" t="n">
        <f aca="false">S350+S352+S347+S354+S357</f>
        <v>0</v>
      </c>
      <c r="T346" s="31" t="n">
        <f aca="false">P346+S346</f>
        <v>63043</v>
      </c>
      <c r="U346" s="31" t="n">
        <v>63043</v>
      </c>
      <c r="V346" s="32" t="n">
        <f aca="false">V350+V352+V347+V354+V357+V359</f>
        <v>-8496</v>
      </c>
      <c r="W346" s="31" t="n">
        <f aca="false">U346+V346</f>
        <v>54547</v>
      </c>
      <c r="X346" s="31" t="n">
        <f aca="false">X350+X352+X347+X354+X357+X359</f>
        <v>0</v>
      </c>
      <c r="Y346" s="31" t="n">
        <f aca="false">W346+X346</f>
        <v>54547</v>
      </c>
      <c r="Z346" s="31" t="n">
        <f aca="false">Z350+Z352+Z347+Z354+Z357+Z359</f>
        <v>-432</v>
      </c>
      <c r="AA346" s="31" t="n">
        <f aca="false">Y346+Z346</f>
        <v>54115</v>
      </c>
      <c r="AB346" s="33"/>
      <c r="AC346" s="33" t="n">
        <f aca="false">AC350+AC352+AC347+AC354+AC357</f>
        <v>0</v>
      </c>
      <c r="AD346" s="33"/>
      <c r="AE346" s="33"/>
      <c r="AF346" s="33"/>
      <c r="AG346" s="33"/>
      <c r="AH346" s="33" t="n">
        <f aca="false">AH350+AH352+AH347+AH354+AH357</f>
        <v>0</v>
      </c>
      <c r="AI346" s="33"/>
      <c r="AJ346" s="33" t="n">
        <f aca="false">AJ350+AJ352+AJ347+AJ354+AJ357+AJ359</f>
        <v>0</v>
      </c>
      <c r="AK346" s="33"/>
      <c r="AL346" s="33" t="n">
        <f aca="false">AL350+AL352+AL347+AL354+AL357+AL359</f>
        <v>0</v>
      </c>
      <c r="AM346" s="33"/>
    </row>
    <row r="347" s="20" customFormat="true" ht="31.5" hidden="false" customHeight="false" outlineLevel="0" collapsed="false">
      <c r="A347" s="45" t="s">
        <v>159</v>
      </c>
      <c r="B347" s="74"/>
      <c r="C347" s="75"/>
      <c r="D347" s="77" t="s">
        <v>160</v>
      </c>
      <c r="E347" s="77"/>
      <c r="F347" s="31" t="n">
        <v>2156</v>
      </c>
      <c r="G347" s="31" t="n">
        <f aca="false">G348</f>
        <v>0</v>
      </c>
      <c r="H347" s="31" t="n">
        <f aca="false">F347+G347</f>
        <v>2156</v>
      </c>
      <c r="I347" s="31"/>
      <c r="J347" s="31" t="n">
        <f aca="false">J348</f>
        <v>0</v>
      </c>
      <c r="K347" s="31" t="n">
        <f aca="false">K348</f>
        <v>-32</v>
      </c>
      <c r="L347" s="31" t="n">
        <f aca="false">H347+K347</f>
        <v>2124</v>
      </c>
      <c r="M347" s="31" t="n">
        <f aca="false">I347+J347</f>
        <v>0</v>
      </c>
      <c r="N347" s="31" t="n">
        <f aca="false">N348</f>
        <v>0</v>
      </c>
      <c r="O347" s="31" t="n">
        <f aca="false">O348</f>
        <v>0</v>
      </c>
      <c r="P347" s="31" t="n">
        <f aca="false">L347+O347</f>
        <v>2124</v>
      </c>
      <c r="Q347" s="31"/>
      <c r="R347" s="31" t="n">
        <f aca="false">R348</f>
        <v>0</v>
      </c>
      <c r="S347" s="31" t="n">
        <f aca="false">S348</f>
        <v>0</v>
      </c>
      <c r="T347" s="31" t="n">
        <f aca="false">P347+S347</f>
        <v>2124</v>
      </c>
      <c r="U347" s="31" t="n">
        <v>2124</v>
      </c>
      <c r="V347" s="32" t="n">
        <f aca="false">V348</f>
        <v>4</v>
      </c>
      <c r="W347" s="31" t="n">
        <f aca="false">U347+V347</f>
        <v>2128</v>
      </c>
      <c r="X347" s="31" t="n">
        <f aca="false">X348</f>
        <v>0</v>
      </c>
      <c r="Y347" s="31" t="n">
        <f aca="false">W347+X347</f>
        <v>2128</v>
      </c>
      <c r="Z347" s="31" t="n">
        <f aca="false">Z348</f>
        <v>-432</v>
      </c>
      <c r="AA347" s="31" t="n">
        <f aca="false">Y347+Z347</f>
        <v>1696</v>
      </c>
      <c r="AB347" s="33"/>
      <c r="AC347" s="33" t="n">
        <f aca="false">AC348</f>
        <v>0</v>
      </c>
      <c r="AD347" s="33"/>
      <c r="AE347" s="33"/>
      <c r="AF347" s="33"/>
      <c r="AG347" s="33"/>
      <c r="AH347" s="33" t="n">
        <f aca="false">AH348</f>
        <v>0</v>
      </c>
      <c r="AI347" s="33"/>
      <c r="AJ347" s="33" t="n">
        <f aca="false">AJ348</f>
        <v>0</v>
      </c>
      <c r="AK347" s="33"/>
      <c r="AL347" s="33" t="n">
        <f aca="false">AL348</f>
        <v>0</v>
      </c>
      <c r="AM347" s="33"/>
    </row>
    <row r="348" s="20" customFormat="true" ht="15.75" hidden="false" customHeight="false" outlineLevel="0" collapsed="false">
      <c r="A348" s="42" t="s">
        <v>226</v>
      </c>
      <c r="B348" s="74"/>
      <c r="C348" s="75"/>
      <c r="D348" s="77" t="s">
        <v>227</v>
      </c>
      <c r="E348" s="77"/>
      <c r="F348" s="31" t="n">
        <v>2156</v>
      </c>
      <c r="G348" s="31" t="n">
        <f aca="false">G349</f>
        <v>0</v>
      </c>
      <c r="H348" s="31" t="n">
        <f aca="false">F348+G348</f>
        <v>2156</v>
      </c>
      <c r="I348" s="31"/>
      <c r="J348" s="31" t="n">
        <f aca="false">J349</f>
        <v>0</v>
      </c>
      <c r="K348" s="31" t="n">
        <f aca="false">K349</f>
        <v>-32</v>
      </c>
      <c r="L348" s="31" t="n">
        <f aca="false">H348+K348</f>
        <v>2124</v>
      </c>
      <c r="M348" s="31" t="n">
        <f aca="false">I348+J348</f>
        <v>0</v>
      </c>
      <c r="N348" s="31" t="n">
        <f aca="false">N349</f>
        <v>0</v>
      </c>
      <c r="O348" s="31" t="n">
        <f aca="false">O349</f>
        <v>0</v>
      </c>
      <c r="P348" s="31" t="n">
        <f aca="false">L348+O348</f>
        <v>2124</v>
      </c>
      <c r="Q348" s="31"/>
      <c r="R348" s="31" t="n">
        <f aca="false">R349</f>
        <v>0</v>
      </c>
      <c r="S348" s="31" t="n">
        <f aca="false">S349</f>
        <v>0</v>
      </c>
      <c r="T348" s="31" t="n">
        <f aca="false">P348+S348</f>
        <v>2124</v>
      </c>
      <c r="U348" s="31" t="n">
        <v>2124</v>
      </c>
      <c r="V348" s="32" t="n">
        <f aca="false">V349</f>
        <v>4</v>
      </c>
      <c r="W348" s="31" t="n">
        <f aca="false">U348+V348</f>
        <v>2128</v>
      </c>
      <c r="X348" s="31" t="n">
        <f aca="false">X349</f>
        <v>0</v>
      </c>
      <c r="Y348" s="31" t="n">
        <f aca="false">W348+X348</f>
        <v>2128</v>
      </c>
      <c r="Z348" s="31" t="n">
        <f aca="false">Z349</f>
        <v>-432</v>
      </c>
      <c r="AA348" s="31" t="n">
        <f aca="false">Y348+Z348</f>
        <v>1696</v>
      </c>
      <c r="AB348" s="33"/>
      <c r="AC348" s="33" t="n">
        <f aca="false">AC349</f>
        <v>0</v>
      </c>
      <c r="AD348" s="33"/>
      <c r="AE348" s="33"/>
      <c r="AF348" s="33"/>
      <c r="AG348" s="33"/>
      <c r="AH348" s="33" t="n">
        <f aca="false">AH349</f>
        <v>0</v>
      </c>
      <c r="AI348" s="33"/>
      <c r="AJ348" s="33" t="n">
        <f aca="false">AJ349</f>
        <v>0</v>
      </c>
      <c r="AK348" s="33"/>
      <c r="AL348" s="33" t="n">
        <f aca="false">AL349</f>
        <v>0</v>
      </c>
      <c r="AM348" s="33"/>
    </row>
    <row r="349" s="20" customFormat="true" ht="15.75" hidden="false" customHeight="false" outlineLevel="0" collapsed="false">
      <c r="A349" s="43" t="s">
        <v>228</v>
      </c>
      <c r="B349" s="74"/>
      <c r="C349" s="75"/>
      <c r="D349" s="78"/>
      <c r="E349" s="78" t="s">
        <v>229</v>
      </c>
      <c r="F349" s="35" t="n">
        <v>2156</v>
      </c>
      <c r="G349" s="35"/>
      <c r="H349" s="35" t="n">
        <f aca="false">F349+G349</f>
        <v>2156</v>
      </c>
      <c r="I349" s="35"/>
      <c r="J349" s="35"/>
      <c r="K349" s="35" t="n">
        <v>-32</v>
      </c>
      <c r="L349" s="35" t="n">
        <f aca="false">H349+K349</f>
        <v>2124</v>
      </c>
      <c r="M349" s="35" t="n">
        <f aca="false">I349+J349</f>
        <v>0</v>
      </c>
      <c r="N349" s="35"/>
      <c r="O349" s="35"/>
      <c r="P349" s="35" t="n">
        <f aca="false">L349+O349</f>
        <v>2124</v>
      </c>
      <c r="Q349" s="35"/>
      <c r="R349" s="35"/>
      <c r="S349" s="35"/>
      <c r="T349" s="35" t="n">
        <f aca="false">P349+S349</f>
        <v>2124</v>
      </c>
      <c r="U349" s="35" t="n">
        <v>2124</v>
      </c>
      <c r="V349" s="36" t="n">
        <v>4</v>
      </c>
      <c r="W349" s="35" t="n">
        <f aca="false">U349+V349</f>
        <v>2128</v>
      </c>
      <c r="X349" s="35"/>
      <c r="Y349" s="35" t="n">
        <f aca="false">W349+X349</f>
        <v>2128</v>
      </c>
      <c r="Z349" s="35" t="n">
        <v>-432</v>
      </c>
      <c r="AA349" s="35" t="n">
        <f aca="false">Y349+Z349</f>
        <v>1696</v>
      </c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</row>
    <row r="350" s="20" customFormat="true" ht="31.5" hidden="false" customHeight="false" outlineLevel="0" collapsed="false">
      <c r="A350" s="28" t="s">
        <v>323</v>
      </c>
      <c r="B350" s="77"/>
      <c r="C350" s="94"/>
      <c r="D350" s="77" t="s">
        <v>324</v>
      </c>
      <c r="E350" s="77"/>
      <c r="F350" s="31" t="n">
        <v>22100</v>
      </c>
      <c r="G350" s="31" t="n">
        <f aca="false">G351</f>
        <v>0</v>
      </c>
      <c r="H350" s="31" t="n">
        <f aca="false">F350+G350</f>
        <v>22100</v>
      </c>
      <c r="I350" s="31"/>
      <c r="J350" s="31" t="n">
        <f aca="false">J351</f>
        <v>0</v>
      </c>
      <c r="K350" s="31" t="n">
        <f aca="false">K351</f>
        <v>0</v>
      </c>
      <c r="L350" s="31" t="n">
        <f aca="false">H350+K350</f>
        <v>22100</v>
      </c>
      <c r="M350" s="31" t="n">
        <f aca="false">I350+J350</f>
        <v>0</v>
      </c>
      <c r="N350" s="31" t="n">
        <f aca="false">N351</f>
        <v>0</v>
      </c>
      <c r="O350" s="31" t="n">
        <f aca="false">O351</f>
        <v>0</v>
      </c>
      <c r="P350" s="31" t="n">
        <f aca="false">L350+O350</f>
        <v>22100</v>
      </c>
      <c r="Q350" s="31"/>
      <c r="R350" s="31" t="n">
        <f aca="false">R351</f>
        <v>0</v>
      </c>
      <c r="S350" s="31" t="n">
        <f aca="false">S351</f>
        <v>0</v>
      </c>
      <c r="T350" s="31" t="n">
        <f aca="false">P350+S350</f>
        <v>22100</v>
      </c>
      <c r="U350" s="31" t="n">
        <v>22100</v>
      </c>
      <c r="V350" s="32" t="n">
        <f aca="false">V351</f>
        <v>-8500</v>
      </c>
      <c r="W350" s="31" t="n">
        <f aca="false">U350+V350</f>
        <v>13600</v>
      </c>
      <c r="X350" s="31" t="n">
        <f aca="false">X351</f>
        <v>0</v>
      </c>
      <c r="Y350" s="31" t="n">
        <f aca="false">W350+X350</f>
        <v>13600</v>
      </c>
      <c r="Z350" s="31" t="n">
        <f aca="false">Z351</f>
        <v>0</v>
      </c>
      <c r="AA350" s="31" t="n">
        <f aca="false">Y350+Z350</f>
        <v>13600</v>
      </c>
      <c r="AB350" s="33"/>
      <c r="AC350" s="33" t="n">
        <f aca="false">AC351</f>
        <v>0</v>
      </c>
      <c r="AD350" s="33"/>
      <c r="AE350" s="33"/>
      <c r="AF350" s="33"/>
      <c r="AG350" s="33"/>
      <c r="AH350" s="33" t="n">
        <f aca="false">AH351</f>
        <v>0</v>
      </c>
      <c r="AI350" s="33"/>
      <c r="AJ350" s="33" t="n">
        <f aca="false">AJ351</f>
        <v>0</v>
      </c>
      <c r="AK350" s="33"/>
      <c r="AL350" s="33" t="n">
        <f aca="false">AL351</f>
        <v>0</v>
      </c>
      <c r="AM350" s="33"/>
    </row>
    <row r="351" s="20" customFormat="true" ht="15.75" hidden="false" customHeight="false" outlineLevel="0" collapsed="false">
      <c r="A351" s="43" t="s">
        <v>228</v>
      </c>
      <c r="B351" s="78"/>
      <c r="C351" s="95"/>
      <c r="D351" s="78"/>
      <c r="E351" s="78" t="s">
        <v>229</v>
      </c>
      <c r="F351" s="35" t="n">
        <v>22100</v>
      </c>
      <c r="G351" s="35"/>
      <c r="H351" s="35" t="n">
        <f aca="false">F351+G351</f>
        <v>22100</v>
      </c>
      <c r="I351" s="35"/>
      <c r="J351" s="35"/>
      <c r="K351" s="35"/>
      <c r="L351" s="35" t="n">
        <f aca="false">H351+K351</f>
        <v>22100</v>
      </c>
      <c r="M351" s="35" t="n">
        <f aca="false">I351+J351</f>
        <v>0</v>
      </c>
      <c r="N351" s="35"/>
      <c r="O351" s="35"/>
      <c r="P351" s="35" t="n">
        <f aca="false">L351+O351</f>
        <v>22100</v>
      </c>
      <c r="Q351" s="35"/>
      <c r="R351" s="35"/>
      <c r="S351" s="35"/>
      <c r="T351" s="35" t="n">
        <f aca="false">P351+S351</f>
        <v>22100</v>
      </c>
      <c r="U351" s="35" t="n">
        <v>22100</v>
      </c>
      <c r="V351" s="36" t="n">
        <v>-8500</v>
      </c>
      <c r="W351" s="35" t="n">
        <f aca="false">U351+V351</f>
        <v>13600</v>
      </c>
      <c r="X351" s="35"/>
      <c r="Y351" s="35" t="n">
        <f aca="false">W351+X351</f>
        <v>13600</v>
      </c>
      <c r="Z351" s="35"/>
      <c r="AA351" s="35" t="n">
        <f aca="false">Y351+Z351</f>
        <v>13600</v>
      </c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</row>
    <row r="352" s="20" customFormat="true" ht="31.5" hidden="false" customHeight="false" outlineLevel="0" collapsed="false">
      <c r="A352" s="28" t="s">
        <v>325</v>
      </c>
      <c r="B352" s="77"/>
      <c r="C352" s="94"/>
      <c r="D352" s="77" t="s">
        <v>326</v>
      </c>
      <c r="E352" s="77"/>
      <c r="F352" s="31" t="n">
        <v>27000</v>
      </c>
      <c r="G352" s="31" t="n">
        <f aca="false">G353</f>
        <v>0</v>
      </c>
      <c r="H352" s="31" t="n">
        <f aca="false">F352+G352</f>
        <v>27000</v>
      </c>
      <c r="I352" s="31"/>
      <c r="J352" s="31" t="n">
        <f aca="false">J353</f>
        <v>0</v>
      </c>
      <c r="K352" s="31" t="n">
        <f aca="false">K353</f>
        <v>0</v>
      </c>
      <c r="L352" s="31" t="n">
        <f aca="false">H352+K352</f>
        <v>27000</v>
      </c>
      <c r="M352" s="31" t="n">
        <f aca="false">I352+J352</f>
        <v>0</v>
      </c>
      <c r="N352" s="31" t="n">
        <f aca="false">N353</f>
        <v>0</v>
      </c>
      <c r="O352" s="31" t="n">
        <f aca="false">O353</f>
        <v>0</v>
      </c>
      <c r="P352" s="31" t="n">
        <f aca="false">L352+O352</f>
        <v>27000</v>
      </c>
      <c r="Q352" s="31"/>
      <c r="R352" s="31" t="n">
        <f aca="false">R353</f>
        <v>0</v>
      </c>
      <c r="S352" s="31" t="n">
        <f aca="false">S353</f>
        <v>0</v>
      </c>
      <c r="T352" s="31" t="n">
        <f aca="false">P352+S352</f>
        <v>27000</v>
      </c>
      <c r="U352" s="31" t="n">
        <v>27000</v>
      </c>
      <c r="V352" s="32" t="n">
        <f aca="false">V353</f>
        <v>0</v>
      </c>
      <c r="W352" s="31" t="n">
        <f aca="false">U352+V352</f>
        <v>27000</v>
      </c>
      <c r="X352" s="31" t="n">
        <f aca="false">X353</f>
        <v>0</v>
      </c>
      <c r="Y352" s="31" t="n">
        <f aca="false">W352+X352</f>
        <v>27000</v>
      </c>
      <c r="Z352" s="31" t="n">
        <f aca="false">Z353</f>
        <v>0</v>
      </c>
      <c r="AA352" s="31" t="n">
        <f aca="false">Y352+Z352</f>
        <v>27000</v>
      </c>
      <c r="AB352" s="33"/>
      <c r="AC352" s="33" t="n">
        <f aca="false">AC353</f>
        <v>0</v>
      </c>
      <c r="AD352" s="33"/>
      <c r="AE352" s="33"/>
      <c r="AF352" s="33"/>
      <c r="AG352" s="33"/>
      <c r="AH352" s="33" t="n">
        <f aca="false">AH353</f>
        <v>0</v>
      </c>
      <c r="AI352" s="33"/>
      <c r="AJ352" s="33" t="n">
        <f aca="false">AJ353</f>
        <v>0</v>
      </c>
      <c r="AK352" s="33"/>
      <c r="AL352" s="33" t="n">
        <f aca="false">AL353</f>
        <v>0</v>
      </c>
      <c r="AM352" s="33"/>
    </row>
    <row r="353" s="20" customFormat="true" ht="15.75" hidden="false" customHeight="false" outlineLevel="0" collapsed="false">
      <c r="A353" s="43" t="s">
        <v>228</v>
      </c>
      <c r="B353" s="78"/>
      <c r="C353" s="95"/>
      <c r="D353" s="78"/>
      <c r="E353" s="78" t="s">
        <v>229</v>
      </c>
      <c r="F353" s="35" t="n">
        <v>27000</v>
      </c>
      <c r="G353" s="35"/>
      <c r="H353" s="35" t="n">
        <f aca="false">F353+G353</f>
        <v>27000</v>
      </c>
      <c r="I353" s="35"/>
      <c r="J353" s="35"/>
      <c r="K353" s="35"/>
      <c r="L353" s="35" t="n">
        <f aca="false">H353+K353</f>
        <v>27000</v>
      </c>
      <c r="M353" s="35" t="n">
        <f aca="false">I353+J353</f>
        <v>0</v>
      </c>
      <c r="N353" s="35"/>
      <c r="O353" s="35"/>
      <c r="P353" s="35" t="n">
        <f aca="false">L353+O353</f>
        <v>27000</v>
      </c>
      <c r="Q353" s="35"/>
      <c r="R353" s="35"/>
      <c r="S353" s="35"/>
      <c r="T353" s="35" t="n">
        <f aca="false">P353+S353</f>
        <v>27000</v>
      </c>
      <c r="U353" s="35" t="n">
        <v>27000</v>
      </c>
      <c r="V353" s="36"/>
      <c r="W353" s="35" t="n">
        <f aca="false">U353+V353</f>
        <v>27000</v>
      </c>
      <c r="X353" s="35"/>
      <c r="Y353" s="35" t="n">
        <f aca="false">W353+X353</f>
        <v>27000</v>
      </c>
      <c r="Z353" s="35"/>
      <c r="AA353" s="35" t="n">
        <f aca="false">Y353+Z353</f>
        <v>27000</v>
      </c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</row>
    <row r="354" s="20" customFormat="true" ht="47.25" hidden="false" customHeight="false" outlineLevel="0" collapsed="false">
      <c r="A354" s="45" t="s">
        <v>133</v>
      </c>
      <c r="B354" s="78"/>
      <c r="C354" s="95"/>
      <c r="D354" s="77" t="s">
        <v>134</v>
      </c>
      <c r="E354" s="78"/>
      <c r="F354" s="35"/>
      <c r="G354" s="35"/>
      <c r="H354" s="35"/>
      <c r="I354" s="35"/>
      <c r="J354" s="35"/>
      <c r="K354" s="35"/>
      <c r="L354" s="35"/>
      <c r="M354" s="35"/>
      <c r="N354" s="35"/>
      <c r="O354" s="35" t="n">
        <f aca="false">O355</f>
        <v>7000</v>
      </c>
      <c r="P354" s="31" t="n">
        <f aca="false">L354+O354</f>
        <v>7000</v>
      </c>
      <c r="Q354" s="35"/>
      <c r="R354" s="35" t="n">
        <f aca="false">R355</f>
        <v>0</v>
      </c>
      <c r="S354" s="35" t="n">
        <f aca="false">S355</f>
        <v>0</v>
      </c>
      <c r="T354" s="31" t="n">
        <f aca="false">P354+S354</f>
        <v>7000</v>
      </c>
      <c r="U354" s="31" t="n">
        <v>7000</v>
      </c>
      <c r="V354" s="36" t="n">
        <f aca="false">V355</f>
        <v>0</v>
      </c>
      <c r="W354" s="31" t="n">
        <f aca="false">U354+V354</f>
        <v>7000</v>
      </c>
      <c r="X354" s="31" t="n">
        <f aca="false">X355</f>
        <v>0</v>
      </c>
      <c r="Y354" s="31" t="n">
        <f aca="false">W354+X354</f>
        <v>7000</v>
      </c>
      <c r="Z354" s="31" t="n">
        <f aca="false">Z355</f>
        <v>0</v>
      </c>
      <c r="AA354" s="31" t="n">
        <f aca="false">Y354+Z354</f>
        <v>7000</v>
      </c>
      <c r="AB354" s="37"/>
      <c r="AC354" s="37" t="n">
        <f aca="false">AC355</f>
        <v>0</v>
      </c>
      <c r="AD354" s="37"/>
      <c r="AE354" s="37"/>
      <c r="AF354" s="37"/>
      <c r="AG354" s="37"/>
      <c r="AH354" s="37" t="n">
        <f aca="false">AH355</f>
        <v>0</v>
      </c>
      <c r="AI354" s="37"/>
      <c r="AJ354" s="37" t="n">
        <f aca="false">AJ355</f>
        <v>0</v>
      </c>
      <c r="AK354" s="37"/>
      <c r="AL354" s="37" t="n">
        <f aca="false">AL355</f>
        <v>0</v>
      </c>
      <c r="AM354" s="37"/>
    </row>
    <row r="355" s="20" customFormat="true" ht="31.5" hidden="false" customHeight="false" outlineLevel="0" collapsed="false">
      <c r="A355" s="45" t="s">
        <v>135</v>
      </c>
      <c r="B355" s="78"/>
      <c r="C355" s="95"/>
      <c r="D355" s="77" t="s">
        <v>136</v>
      </c>
      <c r="E355" s="78"/>
      <c r="F355" s="35"/>
      <c r="G355" s="35"/>
      <c r="H355" s="35"/>
      <c r="I355" s="35"/>
      <c r="J355" s="35"/>
      <c r="K355" s="35"/>
      <c r="L355" s="35"/>
      <c r="M355" s="35"/>
      <c r="N355" s="35"/>
      <c r="O355" s="35" t="n">
        <f aca="false">O356</f>
        <v>7000</v>
      </c>
      <c r="P355" s="31" t="n">
        <f aca="false">L355+O355</f>
        <v>7000</v>
      </c>
      <c r="Q355" s="35"/>
      <c r="R355" s="35" t="n">
        <f aca="false">R356</f>
        <v>0</v>
      </c>
      <c r="S355" s="35" t="n">
        <f aca="false">S356</f>
        <v>0</v>
      </c>
      <c r="T355" s="31" t="n">
        <f aca="false">P355+S355</f>
        <v>7000</v>
      </c>
      <c r="U355" s="31" t="n">
        <v>7000</v>
      </c>
      <c r="V355" s="36" t="n">
        <f aca="false">V356</f>
        <v>0</v>
      </c>
      <c r="W355" s="31" t="n">
        <f aca="false">U355+V355</f>
        <v>7000</v>
      </c>
      <c r="X355" s="31" t="n">
        <f aca="false">X356</f>
        <v>0</v>
      </c>
      <c r="Y355" s="31" t="n">
        <f aca="false">W355+X355</f>
        <v>7000</v>
      </c>
      <c r="Z355" s="31" t="n">
        <f aca="false">Z356</f>
        <v>0</v>
      </c>
      <c r="AA355" s="31" t="n">
        <f aca="false">Y355+Z355</f>
        <v>7000</v>
      </c>
      <c r="AB355" s="37"/>
      <c r="AC355" s="37" t="n">
        <f aca="false">AC356</f>
        <v>0</v>
      </c>
      <c r="AD355" s="37"/>
      <c r="AE355" s="37"/>
      <c r="AF355" s="37"/>
      <c r="AG355" s="37"/>
      <c r="AH355" s="37" t="n">
        <f aca="false">AH356</f>
        <v>0</v>
      </c>
      <c r="AI355" s="37"/>
      <c r="AJ355" s="37" t="n">
        <f aca="false">AJ356</f>
        <v>0</v>
      </c>
      <c r="AK355" s="37"/>
      <c r="AL355" s="37" t="n">
        <f aca="false">AL356</f>
        <v>0</v>
      </c>
      <c r="AM355" s="37"/>
    </row>
    <row r="356" s="20" customFormat="true" ht="31.5" hidden="false" customHeight="false" outlineLevel="0" collapsed="false">
      <c r="A356" s="54" t="s">
        <v>137</v>
      </c>
      <c r="B356" s="78"/>
      <c r="C356" s="95"/>
      <c r="D356" s="78"/>
      <c r="E356" s="78" t="s">
        <v>138</v>
      </c>
      <c r="F356" s="35"/>
      <c r="G356" s="35"/>
      <c r="H356" s="35"/>
      <c r="I356" s="35"/>
      <c r="J356" s="35"/>
      <c r="K356" s="35"/>
      <c r="L356" s="35"/>
      <c r="M356" s="35"/>
      <c r="N356" s="35"/>
      <c r="O356" s="35" t="n">
        <v>7000</v>
      </c>
      <c r="P356" s="35" t="n">
        <f aca="false">L356+O356</f>
        <v>7000</v>
      </c>
      <c r="Q356" s="35"/>
      <c r="R356" s="35"/>
      <c r="S356" s="35"/>
      <c r="T356" s="35" t="n">
        <f aca="false">P356+S356</f>
        <v>7000</v>
      </c>
      <c r="U356" s="35" t="n">
        <v>7000</v>
      </c>
      <c r="V356" s="36"/>
      <c r="W356" s="35" t="n">
        <f aca="false">U356+V356</f>
        <v>7000</v>
      </c>
      <c r="X356" s="35"/>
      <c r="Y356" s="35" t="n">
        <f aca="false">W356+X356</f>
        <v>7000</v>
      </c>
      <c r="Z356" s="35"/>
      <c r="AA356" s="35" t="n">
        <f aca="false">Y356+Z356</f>
        <v>7000</v>
      </c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</row>
    <row r="357" s="20" customFormat="true" ht="63" hidden="false" customHeight="false" outlineLevel="0" collapsed="false">
      <c r="A357" s="28" t="s">
        <v>298</v>
      </c>
      <c r="B357" s="78"/>
      <c r="C357" s="95"/>
      <c r="D357" s="77" t="s">
        <v>299</v>
      </c>
      <c r="E357" s="78"/>
      <c r="F357" s="35"/>
      <c r="G357" s="35"/>
      <c r="H357" s="35"/>
      <c r="I357" s="35"/>
      <c r="J357" s="35"/>
      <c r="K357" s="35"/>
      <c r="L357" s="35"/>
      <c r="M357" s="35"/>
      <c r="N357" s="35"/>
      <c r="O357" s="35" t="n">
        <f aca="false">O358</f>
        <v>4819</v>
      </c>
      <c r="P357" s="31" t="n">
        <f aca="false">L357+O357</f>
        <v>4819</v>
      </c>
      <c r="Q357" s="35"/>
      <c r="R357" s="35"/>
      <c r="S357" s="35" t="n">
        <f aca="false">S358</f>
        <v>0</v>
      </c>
      <c r="T357" s="31" t="n">
        <f aca="false">P357+S357</f>
        <v>4819</v>
      </c>
      <c r="U357" s="31" t="n">
        <v>4819</v>
      </c>
      <c r="V357" s="32" t="n">
        <f aca="false">V358</f>
        <v>0</v>
      </c>
      <c r="W357" s="31" t="n">
        <f aca="false">U357+V357</f>
        <v>4819</v>
      </c>
      <c r="X357" s="31" t="n">
        <f aca="false">X358</f>
        <v>0</v>
      </c>
      <c r="Y357" s="31" t="n">
        <f aca="false">W357+X357</f>
        <v>4819</v>
      </c>
      <c r="Z357" s="31" t="n">
        <f aca="false">Z358</f>
        <v>0</v>
      </c>
      <c r="AA357" s="31" t="n">
        <f aca="false">Y357+Z357</f>
        <v>4819</v>
      </c>
      <c r="AB357" s="37"/>
      <c r="AC357" s="37" t="n">
        <f aca="false">AC358</f>
        <v>0</v>
      </c>
      <c r="AD357" s="37"/>
      <c r="AE357" s="37"/>
      <c r="AF357" s="37"/>
      <c r="AG357" s="37"/>
      <c r="AH357" s="37" t="n">
        <f aca="false">AH358</f>
        <v>0</v>
      </c>
      <c r="AI357" s="37"/>
      <c r="AJ357" s="37" t="n">
        <f aca="false">AJ358</f>
        <v>0</v>
      </c>
      <c r="AK357" s="37"/>
      <c r="AL357" s="37" t="n">
        <f aca="false">AL358</f>
        <v>0</v>
      </c>
      <c r="AM357" s="37"/>
    </row>
    <row r="358" s="20" customFormat="true" ht="31.5" hidden="false" customHeight="false" outlineLevel="0" collapsed="false">
      <c r="A358" s="43" t="s">
        <v>58</v>
      </c>
      <c r="B358" s="78"/>
      <c r="C358" s="95"/>
      <c r="D358" s="78"/>
      <c r="E358" s="78" t="s">
        <v>59</v>
      </c>
      <c r="F358" s="35"/>
      <c r="G358" s="35"/>
      <c r="H358" s="35"/>
      <c r="I358" s="35"/>
      <c r="J358" s="35"/>
      <c r="K358" s="35"/>
      <c r="L358" s="35"/>
      <c r="M358" s="35"/>
      <c r="N358" s="35"/>
      <c r="O358" s="35" t="n">
        <v>4819</v>
      </c>
      <c r="P358" s="35" t="n">
        <f aca="false">L358+O358</f>
        <v>4819</v>
      </c>
      <c r="Q358" s="35"/>
      <c r="R358" s="35"/>
      <c r="S358" s="35"/>
      <c r="T358" s="35" t="n">
        <f aca="false">P358+S358</f>
        <v>4819</v>
      </c>
      <c r="U358" s="35" t="n">
        <v>4819</v>
      </c>
      <c r="V358" s="36"/>
      <c r="W358" s="35" t="n">
        <f aca="false">U358+V358</f>
        <v>4819</v>
      </c>
      <c r="X358" s="35"/>
      <c r="Y358" s="35" t="n">
        <f aca="false">W358+X358</f>
        <v>4819</v>
      </c>
      <c r="Z358" s="35"/>
      <c r="AA358" s="35" t="n">
        <f aca="false">Y358+Z358</f>
        <v>4819</v>
      </c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</row>
    <row r="359" s="20" customFormat="true" ht="47.25" hidden="true" customHeight="false" outlineLevel="0" collapsed="false">
      <c r="A359" s="45" t="s">
        <v>139</v>
      </c>
      <c r="B359" s="22"/>
      <c r="C359" s="22"/>
      <c r="D359" s="29" t="s">
        <v>140</v>
      </c>
      <c r="E359" s="30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66" t="n">
        <f aca="false">V360</f>
        <v>0</v>
      </c>
      <c r="W359" s="31" t="n">
        <f aca="false">U359+V359</f>
        <v>0</v>
      </c>
      <c r="X359" s="31" t="n">
        <f aca="false">X360</f>
        <v>0</v>
      </c>
      <c r="Y359" s="31" t="n">
        <f aca="false">W359+X359</f>
        <v>0</v>
      </c>
      <c r="Z359" s="31" t="n">
        <f aca="false">Z360</f>
        <v>0</v>
      </c>
      <c r="AA359" s="31" t="n">
        <f aca="false">Y359+Z359</f>
        <v>0</v>
      </c>
      <c r="AB359" s="37"/>
      <c r="AC359" s="37"/>
      <c r="AD359" s="37"/>
      <c r="AE359" s="37"/>
      <c r="AF359" s="37"/>
      <c r="AG359" s="37"/>
      <c r="AH359" s="37"/>
      <c r="AI359" s="33"/>
      <c r="AJ359" s="33" t="n">
        <f aca="false">AJ360</f>
        <v>0</v>
      </c>
      <c r="AK359" s="33" t="n">
        <f aca="false">AI359+AJ359</f>
        <v>0</v>
      </c>
      <c r="AL359" s="33" t="n">
        <f aca="false">AL360</f>
        <v>0</v>
      </c>
      <c r="AM359" s="33"/>
    </row>
    <row r="360" s="20" customFormat="true" ht="33.75" hidden="true" customHeight="true" outlineLevel="0" collapsed="false">
      <c r="A360" s="54" t="s">
        <v>129</v>
      </c>
      <c r="B360" s="22"/>
      <c r="C360" s="22"/>
      <c r="D360" s="23"/>
      <c r="E360" s="30" t="s">
        <v>130</v>
      </c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67" t="n">
        <f aca="false">1351-1351</f>
        <v>0</v>
      </c>
      <c r="W360" s="35" t="n">
        <f aca="false">U360+V360</f>
        <v>0</v>
      </c>
      <c r="X360" s="35" t="n">
        <f aca="false">1351-1351</f>
        <v>0</v>
      </c>
      <c r="Y360" s="35" t="n">
        <f aca="false">W360+X360</f>
        <v>0</v>
      </c>
      <c r="Z360" s="35" t="n">
        <f aca="false">1351-1351</f>
        <v>0</v>
      </c>
      <c r="AA360" s="35" t="n">
        <f aca="false">Y360+Z360</f>
        <v>0</v>
      </c>
      <c r="AB360" s="37"/>
      <c r="AC360" s="37"/>
      <c r="AD360" s="37"/>
      <c r="AE360" s="37"/>
      <c r="AF360" s="37"/>
      <c r="AG360" s="37"/>
      <c r="AH360" s="37"/>
      <c r="AI360" s="33"/>
      <c r="AJ360" s="33" t="n">
        <f aca="false">1351-1351</f>
        <v>0</v>
      </c>
      <c r="AK360" s="33" t="n">
        <f aca="false">AI360+AJ360</f>
        <v>0</v>
      </c>
      <c r="AL360" s="33" t="n">
        <f aca="false">1351-1351</f>
        <v>0</v>
      </c>
      <c r="AM360" s="33"/>
    </row>
    <row r="361" s="64" customFormat="true" ht="15.75" hidden="false" customHeight="false" outlineLevel="0" collapsed="false">
      <c r="A361" s="44" t="s">
        <v>141</v>
      </c>
      <c r="B361" s="23"/>
      <c r="C361" s="23" t="s">
        <v>142</v>
      </c>
      <c r="D361" s="23"/>
      <c r="E361" s="23"/>
      <c r="F361" s="39" t="n">
        <v>4058</v>
      </c>
      <c r="G361" s="39" t="n">
        <f aca="false">G362</f>
        <v>0</v>
      </c>
      <c r="H361" s="39" t="n">
        <f aca="false">F361+G361</f>
        <v>4058</v>
      </c>
      <c r="I361" s="39"/>
      <c r="J361" s="39" t="n">
        <f aca="false">J362</f>
        <v>0</v>
      </c>
      <c r="K361" s="39" t="n">
        <f aca="false">K362</f>
        <v>0</v>
      </c>
      <c r="L361" s="39" t="n">
        <f aca="false">H361+K361</f>
        <v>4058</v>
      </c>
      <c r="M361" s="39" t="n">
        <f aca="false">I361+J361</f>
        <v>0</v>
      </c>
      <c r="N361" s="39" t="n">
        <f aca="false">N362</f>
        <v>0</v>
      </c>
      <c r="O361" s="39" t="n">
        <f aca="false">O362</f>
        <v>-1000</v>
      </c>
      <c r="P361" s="39" t="n">
        <f aca="false">L361+O361</f>
        <v>3058</v>
      </c>
      <c r="Q361" s="39"/>
      <c r="R361" s="39" t="n">
        <f aca="false">R362</f>
        <v>0</v>
      </c>
      <c r="S361" s="39" t="n">
        <f aca="false">S362</f>
        <v>0</v>
      </c>
      <c r="T361" s="39" t="n">
        <f aca="false">P361+S361</f>
        <v>3058</v>
      </c>
      <c r="U361" s="39" t="n">
        <v>3058</v>
      </c>
      <c r="V361" s="40" t="n">
        <f aca="false">V362+V365</f>
        <v>621</v>
      </c>
      <c r="W361" s="39" t="n">
        <f aca="false">U361+V361</f>
        <v>3679</v>
      </c>
      <c r="X361" s="39" t="n">
        <f aca="false">X362+X365</f>
        <v>0</v>
      </c>
      <c r="Y361" s="39" t="n">
        <f aca="false">W361+X361</f>
        <v>3679</v>
      </c>
      <c r="Z361" s="39" t="n">
        <f aca="false">Z362+Z365</f>
        <v>0</v>
      </c>
      <c r="AA361" s="39" t="n">
        <f aca="false">Y361+Z361</f>
        <v>3679</v>
      </c>
      <c r="AB361" s="41"/>
      <c r="AC361" s="41" t="n">
        <f aca="false">AC362</f>
        <v>0</v>
      </c>
      <c r="AD361" s="41"/>
      <c r="AE361" s="41"/>
      <c r="AF361" s="41"/>
      <c r="AG361" s="41"/>
      <c r="AH361" s="41" t="n">
        <f aca="false">AH362</f>
        <v>0</v>
      </c>
      <c r="AI361" s="41"/>
      <c r="AJ361" s="41" t="n">
        <f aca="false">AJ362+AJ365</f>
        <v>0</v>
      </c>
      <c r="AK361" s="41"/>
      <c r="AL361" s="41" t="n">
        <f aca="false">AL362+AL365</f>
        <v>0</v>
      </c>
      <c r="AM361" s="41"/>
    </row>
    <row r="362" customFormat="false" ht="15.75" hidden="false" customHeight="false" outlineLevel="0" collapsed="false">
      <c r="A362" s="28" t="s">
        <v>143</v>
      </c>
      <c r="B362" s="22"/>
      <c r="C362" s="22"/>
      <c r="D362" s="29" t="s">
        <v>144</v>
      </c>
      <c r="E362" s="60"/>
      <c r="F362" s="31" t="n">
        <v>4058</v>
      </c>
      <c r="G362" s="31" t="n">
        <f aca="false">G363</f>
        <v>0</v>
      </c>
      <c r="H362" s="31" t="n">
        <f aca="false">F362+G362</f>
        <v>4058</v>
      </c>
      <c r="I362" s="31"/>
      <c r="J362" s="31" t="n">
        <f aca="false">J363</f>
        <v>0</v>
      </c>
      <c r="K362" s="31" t="n">
        <f aca="false">K363</f>
        <v>0</v>
      </c>
      <c r="L362" s="31" t="n">
        <f aca="false">H362+K362</f>
        <v>4058</v>
      </c>
      <c r="M362" s="31" t="n">
        <f aca="false">I362+J362</f>
        <v>0</v>
      </c>
      <c r="N362" s="31" t="n">
        <f aca="false">N363</f>
        <v>0</v>
      </c>
      <c r="O362" s="31" t="n">
        <f aca="false">O363</f>
        <v>-1000</v>
      </c>
      <c r="P362" s="31" t="n">
        <f aca="false">L362+O362</f>
        <v>3058</v>
      </c>
      <c r="Q362" s="31"/>
      <c r="R362" s="31" t="n">
        <f aca="false">R363</f>
        <v>0</v>
      </c>
      <c r="S362" s="31" t="n">
        <f aca="false">S363</f>
        <v>0</v>
      </c>
      <c r="T362" s="31" t="n">
        <f aca="false">P362+S362</f>
        <v>3058</v>
      </c>
      <c r="U362" s="31" t="n">
        <v>3058</v>
      </c>
      <c r="V362" s="32" t="n">
        <f aca="false">V363</f>
        <v>0</v>
      </c>
      <c r="W362" s="31" t="n">
        <f aca="false">U362+V362</f>
        <v>3058</v>
      </c>
      <c r="X362" s="31" t="n">
        <f aca="false">X363</f>
        <v>0</v>
      </c>
      <c r="Y362" s="31" t="n">
        <f aca="false">W362+X362</f>
        <v>3058</v>
      </c>
      <c r="Z362" s="31" t="n">
        <f aca="false">Z363</f>
        <v>0</v>
      </c>
      <c r="AA362" s="31" t="n">
        <f aca="false">Y362+Z362</f>
        <v>3058</v>
      </c>
      <c r="AB362" s="33"/>
      <c r="AC362" s="33" t="n">
        <f aca="false">AC363</f>
        <v>0</v>
      </c>
      <c r="AD362" s="33"/>
      <c r="AE362" s="33"/>
      <c r="AF362" s="33"/>
      <c r="AG362" s="33"/>
      <c r="AH362" s="33" t="n">
        <f aca="false">AH363</f>
        <v>0</v>
      </c>
      <c r="AI362" s="33"/>
      <c r="AJ362" s="33" t="n">
        <f aca="false">AJ363</f>
        <v>0</v>
      </c>
      <c r="AK362" s="33"/>
      <c r="AL362" s="33" t="n">
        <f aca="false">AL363</f>
        <v>0</v>
      </c>
      <c r="AM362" s="33"/>
    </row>
    <row r="363" s="20" customFormat="true" ht="31.5" hidden="false" customHeight="false" outlineLevel="0" collapsed="false">
      <c r="A363" s="45" t="s">
        <v>147</v>
      </c>
      <c r="B363" s="23"/>
      <c r="C363" s="23"/>
      <c r="D363" s="29" t="s">
        <v>148</v>
      </c>
      <c r="E363" s="30"/>
      <c r="F363" s="31" t="n">
        <v>4058</v>
      </c>
      <c r="G363" s="31" t="n">
        <f aca="false">G364</f>
        <v>0</v>
      </c>
      <c r="H363" s="31" t="n">
        <f aca="false">F363+G363</f>
        <v>4058</v>
      </c>
      <c r="I363" s="31"/>
      <c r="J363" s="31" t="n">
        <f aca="false">J364</f>
        <v>0</v>
      </c>
      <c r="K363" s="31" t="n">
        <f aca="false">K364</f>
        <v>0</v>
      </c>
      <c r="L363" s="31" t="n">
        <f aca="false">H363+K363</f>
        <v>4058</v>
      </c>
      <c r="M363" s="31" t="n">
        <f aca="false">I363+J363</f>
        <v>0</v>
      </c>
      <c r="N363" s="31" t="n">
        <f aca="false">N364</f>
        <v>0</v>
      </c>
      <c r="O363" s="31" t="n">
        <f aca="false">O364</f>
        <v>-1000</v>
      </c>
      <c r="P363" s="31" t="n">
        <f aca="false">L363+O363</f>
        <v>3058</v>
      </c>
      <c r="Q363" s="31"/>
      <c r="R363" s="31" t="n">
        <f aca="false">R364</f>
        <v>0</v>
      </c>
      <c r="S363" s="31" t="n">
        <f aca="false">S364</f>
        <v>0</v>
      </c>
      <c r="T363" s="31" t="n">
        <f aca="false">P363+S363</f>
        <v>3058</v>
      </c>
      <c r="U363" s="31" t="n">
        <v>3058</v>
      </c>
      <c r="V363" s="32" t="n">
        <f aca="false">V364</f>
        <v>0</v>
      </c>
      <c r="W363" s="31" t="n">
        <f aca="false">U363+V363</f>
        <v>3058</v>
      </c>
      <c r="X363" s="31" t="n">
        <f aca="false">X364</f>
        <v>0</v>
      </c>
      <c r="Y363" s="31" t="n">
        <f aca="false">W363+X363</f>
        <v>3058</v>
      </c>
      <c r="Z363" s="31" t="n">
        <f aca="false">Z364</f>
        <v>0</v>
      </c>
      <c r="AA363" s="31" t="n">
        <f aca="false">Y363+Z363</f>
        <v>3058</v>
      </c>
      <c r="AB363" s="33"/>
      <c r="AC363" s="33" t="n">
        <f aca="false">AC364</f>
        <v>0</v>
      </c>
      <c r="AD363" s="33"/>
      <c r="AE363" s="33"/>
      <c r="AF363" s="33"/>
      <c r="AG363" s="33"/>
      <c r="AH363" s="33" t="n">
        <f aca="false">AH364</f>
        <v>0</v>
      </c>
      <c r="AI363" s="33"/>
      <c r="AJ363" s="33" t="n">
        <f aca="false">AJ364</f>
        <v>0</v>
      </c>
      <c r="AK363" s="33"/>
      <c r="AL363" s="33" t="n">
        <f aca="false">AL364</f>
        <v>0</v>
      </c>
      <c r="AM363" s="33"/>
    </row>
    <row r="364" customFormat="false" ht="15.75" hidden="false" customHeight="false" outlineLevel="0" collapsed="false">
      <c r="A364" s="54" t="s">
        <v>149</v>
      </c>
      <c r="B364" s="23"/>
      <c r="C364" s="23"/>
      <c r="D364" s="29"/>
      <c r="E364" s="30" t="s">
        <v>150</v>
      </c>
      <c r="F364" s="35" t="n">
        <v>4058</v>
      </c>
      <c r="G364" s="35"/>
      <c r="H364" s="35" t="n">
        <f aca="false">F364+G364</f>
        <v>4058</v>
      </c>
      <c r="I364" s="35"/>
      <c r="J364" s="35"/>
      <c r="K364" s="35"/>
      <c r="L364" s="35" t="n">
        <f aca="false">H364+K364</f>
        <v>4058</v>
      </c>
      <c r="M364" s="35" t="n">
        <f aca="false">I364+J364</f>
        <v>0</v>
      </c>
      <c r="N364" s="35"/>
      <c r="O364" s="35" t="n">
        <v>-1000</v>
      </c>
      <c r="P364" s="35" t="n">
        <f aca="false">L364+O364</f>
        <v>3058</v>
      </c>
      <c r="Q364" s="35"/>
      <c r="R364" s="35"/>
      <c r="S364" s="35"/>
      <c r="T364" s="35" t="n">
        <f aca="false">P364+S364</f>
        <v>3058</v>
      </c>
      <c r="U364" s="35" t="n">
        <v>3058</v>
      </c>
      <c r="V364" s="36"/>
      <c r="W364" s="35" t="n">
        <f aca="false">U364+V364</f>
        <v>3058</v>
      </c>
      <c r="X364" s="35"/>
      <c r="Y364" s="35" t="n">
        <f aca="false">W364+X364</f>
        <v>3058</v>
      </c>
      <c r="Z364" s="35"/>
      <c r="AA364" s="35" t="n">
        <f aca="false">Y364+Z364</f>
        <v>3058</v>
      </c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</row>
    <row r="365" customFormat="false" ht="31.5" hidden="false" customHeight="false" outlineLevel="0" collapsed="false">
      <c r="A365" s="45" t="s">
        <v>151</v>
      </c>
      <c r="B365" s="49"/>
      <c r="C365" s="49"/>
      <c r="D365" s="29" t="s">
        <v>152</v>
      </c>
      <c r="E365" s="30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2" t="n">
        <f aca="false">V366</f>
        <v>621</v>
      </c>
      <c r="W365" s="31" t="n">
        <f aca="false">U365+V365</f>
        <v>621</v>
      </c>
      <c r="X365" s="31" t="n">
        <f aca="false">X366</f>
        <v>0</v>
      </c>
      <c r="Y365" s="31" t="n">
        <f aca="false">W365+X365</f>
        <v>621</v>
      </c>
      <c r="Z365" s="31" t="n">
        <f aca="false">Z366</f>
        <v>0</v>
      </c>
      <c r="AA365" s="31" t="n">
        <f aca="false">Y365+Z365</f>
        <v>621</v>
      </c>
      <c r="AB365" s="37"/>
      <c r="AC365" s="37"/>
      <c r="AD365" s="37"/>
      <c r="AE365" s="37"/>
      <c r="AF365" s="37"/>
      <c r="AG365" s="37"/>
      <c r="AH365" s="37"/>
      <c r="AI365" s="37"/>
      <c r="AJ365" s="37" t="n">
        <f aca="false">AJ366</f>
        <v>0</v>
      </c>
      <c r="AK365" s="37"/>
      <c r="AL365" s="37" t="n">
        <f aca="false">AL366</f>
        <v>0</v>
      </c>
      <c r="AM365" s="37"/>
    </row>
    <row r="366" customFormat="false" ht="15.75" hidden="false" customHeight="false" outlineLevel="0" collapsed="false">
      <c r="A366" s="54" t="s">
        <v>149</v>
      </c>
      <c r="B366" s="49"/>
      <c r="C366" s="49"/>
      <c r="D366" s="29"/>
      <c r="E366" s="30" t="s">
        <v>150</v>
      </c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 t="n">
        <v>621</v>
      </c>
      <c r="W366" s="35" t="n">
        <f aca="false">U366+V366</f>
        <v>621</v>
      </c>
      <c r="X366" s="35"/>
      <c r="Y366" s="35" t="n">
        <f aca="false">W366+X366</f>
        <v>621</v>
      </c>
      <c r="Z366" s="35"/>
      <c r="AA366" s="35" t="n">
        <f aca="false">Y366+Z366</f>
        <v>621</v>
      </c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</row>
    <row r="367" s="27" customFormat="true" ht="15.75" hidden="false" customHeight="false" outlineLevel="0" collapsed="false">
      <c r="A367" s="44" t="s">
        <v>157</v>
      </c>
      <c r="B367" s="23"/>
      <c r="C367" s="23" t="s">
        <v>158</v>
      </c>
      <c r="D367" s="23"/>
      <c r="E367" s="23"/>
      <c r="F367" s="24" t="n">
        <v>7599</v>
      </c>
      <c r="G367" s="24" t="n">
        <f aca="false">G368+G371</f>
        <v>0</v>
      </c>
      <c r="H367" s="24" t="n">
        <f aca="false">F367+G367</f>
        <v>7599</v>
      </c>
      <c r="I367" s="24"/>
      <c r="J367" s="24" t="n">
        <f aca="false">J368+J371</f>
        <v>0</v>
      </c>
      <c r="K367" s="24" t="n">
        <f aca="false">K368+K371</f>
        <v>320</v>
      </c>
      <c r="L367" s="24" t="n">
        <f aca="false">H367+K367</f>
        <v>7919</v>
      </c>
      <c r="M367" s="24" t="n">
        <f aca="false">I367+J367</f>
        <v>0</v>
      </c>
      <c r="N367" s="24" t="n">
        <f aca="false">N368+N371</f>
        <v>0</v>
      </c>
      <c r="O367" s="24" t="n">
        <f aca="false">O368+O371</f>
        <v>0</v>
      </c>
      <c r="P367" s="24" t="n">
        <f aca="false">L367+O367</f>
        <v>7919</v>
      </c>
      <c r="Q367" s="24"/>
      <c r="R367" s="24" t="n">
        <f aca="false">R368+R371</f>
        <v>0</v>
      </c>
      <c r="S367" s="24" t="n">
        <f aca="false">S368+S371</f>
        <v>0</v>
      </c>
      <c r="T367" s="24" t="n">
        <f aca="false">P367+S367</f>
        <v>7919</v>
      </c>
      <c r="U367" s="24" t="n">
        <v>7919</v>
      </c>
      <c r="V367" s="25" t="n">
        <f aca="false">V368+V371</f>
        <v>-1560</v>
      </c>
      <c r="W367" s="24" t="n">
        <f aca="false">U367+V367</f>
        <v>6359</v>
      </c>
      <c r="X367" s="24" t="n">
        <f aca="false">X368+X371</f>
        <v>1500</v>
      </c>
      <c r="Y367" s="24" t="n">
        <f aca="false">W367+X367</f>
        <v>7859</v>
      </c>
      <c r="Z367" s="24" t="n">
        <f aca="false">Z368+Z371</f>
        <v>-1489</v>
      </c>
      <c r="AA367" s="24" t="n">
        <f aca="false">Y367+Z367</f>
        <v>6370</v>
      </c>
      <c r="AB367" s="26"/>
      <c r="AC367" s="26" t="n">
        <f aca="false">AC368+AC371</f>
        <v>0</v>
      </c>
      <c r="AD367" s="26"/>
      <c r="AE367" s="26"/>
      <c r="AF367" s="26"/>
      <c r="AG367" s="26"/>
      <c r="AH367" s="26" t="n">
        <f aca="false">AH368+AH371</f>
        <v>0</v>
      </c>
      <c r="AI367" s="26"/>
      <c r="AJ367" s="26" t="n">
        <f aca="false">AJ368+AJ371</f>
        <v>0</v>
      </c>
      <c r="AK367" s="26"/>
      <c r="AL367" s="26" t="n">
        <f aca="false">AL368+AL371</f>
        <v>0</v>
      </c>
      <c r="AM367" s="26"/>
    </row>
    <row r="368" customFormat="false" ht="31.5" hidden="false" customHeight="false" outlineLevel="0" collapsed="false">
      <c r="A368" s="45" t="s">
        <v>153</v>
      </c>
      <c r="B368" s="23"/>
      <c r="C368" s="23"/>
      <c r="D368" s="29" t="s">
        <v>154</v>
      </c>
      <c r="E368" s="29"/>
      <c r="F368" s="31" t="n">
        <v>220</v>
      </c>
      <c r="G368" s="31" t="n">
        <f aca="false">G369</f>
        <v>0</v>
      </c>
      <c r="H368" s="31" t="n">
        <f aca="false">F368+G368</f>
        <v>220</v>
      </c>
      <c r="I368" s="31"/>
      <c r="J368" s="31" t="n">
        <f aca="false">J369</f>
        <v>0</v>
      </c>
      <c r="K368" s="31" t="n">
        <f aca="false">K369</f>
        <v>380</v>
      </c>
      <c r="L368" s="31" t="n">
        <f aca="false">H368+K368</f>
        <v>600</v>
      </c>
      <c r="M368" s="31" t="n">
        <f aca="false">I368+J368</f>
        <v>0</v>
      </c>
      <c r="N368" s="31" t="n">
        <f aca="false">N369</f>
        <v>0</v>
      </c>
      <c r="O368" s="31" t="n">
        <f aca="false">O369</f>
        <v>0</v>
      </c>
      <c r="P368" s="31" t="n">
        <f aca="false">L368+O368</f>
        <v>600</v>
      </c>
      <c r="Q368" s="31"/>
      <c r="R368" s="31" t="n">
        <f aca="false">R369</f>
        <v>0</v>
      </c>
      <c r="S368" s="31" t="n">
        <f aca="false">S369</f>
        <v>0</v>
      </c>
      <c r="T368" s="31" t="n">
        <f aca="false">P368+S368</f>
        <v>600</v>
      </c>
      <c r="U368" s="31" t="n">
        <v>600</v>
      </c>
      <c r="V368" s="32" t="n">
        <f aca="false">V369</f>
        <v>0</v>
      </c>
      <c r="W368" s="31" t="n">
        <f aca="false">U368+V368</f>
        <v>600</v>
      </c>
      <c r="X368" s="31" t="n">
        <f aca="false">X369</f>
        <v>1500</v>
      </c>
      <c r="Y368" s="31" t="n">
        <f aca="false">W368+X368</f>
        <v>2100</v>
      </c>
      <c r="Z368" s="31" t="n">
        <f aca="false">Z369</f>
        <v>0</v>
      </c>
      <c r="AA368" s="31" t="n">
        <f aca="false">Y368+Z368</f>
        <v>2100</v>
      </c>
      <c r="AB368" s="33"/>
      <c r="AC368" s="33" t="n">
        <f aca="false">AC369</f>
        <v>0</v>
      </c>
      <c r="AD368" s="33"/>
      <c r="AE368" s="33"/>
      <c r="AF368" s="33"/>
      <c r="AG368" s="33"/>
      <c r="AH368" s="33" t="n">
        <f aca="false">AH369</f>
        <v>0</v>
      </c>
      <c r="AI368" s="33"/>
      <c r="AJ368" s="33" t="n">
        <f aca="false">AJ369</f>
        <v>0</v>
      </c>
      <c r="AK368" s="33"/>
      <c r="AL368" s="33" t="n">
        <f aca="false">AL369</f>
        <v>0</v>
      </c>
      <c r="AM368" s="33"/>
    </row>
    <row r="369" customFormat="false" ht="110.25" hidden="false" customHeight="false" outlineLevel="0" collapsed="false">
      <c r="A369" s="42" t="s">
        <v>327</v>
      </c>
      <c r="B369" s="49"/>
      <c r="C369" s="49"/>
      <c r="D369" s="29" t="s">
        <v>328</v>
      </c>
      <c r="E369" s="29"/>
      <c r="F369" s="31" t="n">
        <v>220</v>
      </c>
      <c r="G369" s="31" t="n">
        <f aca="false">G370</f>
        <v>0</v>
      </c>
      <c r="H369" s="31" t="n">
        <f aca="false">F369+G369</f>
        <v>220</v>
      </c>
      <c r="I369" s="31"/>
      <c r="J369" s="31" t="n">
        <f aca="false">J370</f>
        <v>0</v>
      </c>
      <c r="K369" s="31" t="n">
        <f aca="false">K370</f>
        <v>380</v>
      </c>
      <c r="L369" s="31" t="n">
        <f aca="false">H369+K369</f>
        <v>600</v>
      </c>
      <c r="M369" s="31" t="n">
        <f aca="false">I369+J369</f>
        <v>0</v>
      </c>
      <c r="N369" s="31" t="n">
        <f aca="false">N370</f>
        <v>0</v>
      </c>
      <c r="O369" s="31" t="n">
        <f aca="false">O370</f>
        <v>0</v>
      </c>
      <c r="P369" s="31" t="n">
        <f aca="false">L369+O369</f>
        <v>600</v>
      </c>
      <c r="Q369" s="31"/>
      <c r="R369" s="31" t="n">
        <f aca="false">R370</f>
        <v>0</v>
      </c>
      <c r="S369" s="31" t="n">
        <f aca="false">S370</f>
        <v>0</v>
      </c>
      <c r="T369" s="31" t="n">
        <f aca="false">P369+S369</f>
        <v>600</v>
      </c>
      <c r="U369" s="31" t="n">
        <v>600</v>
      </c>
      <c r="V369" s="32" t="n">
        <f aca="false">V370</f>
        <v>0</v>
      </c>
      <c r="W369" s="31" t="n">
        <f aca="false">U369+V369</f>
        <v>600</v>
      </c>
      <c r="X369" s="31" t="n">
        <f aca="false">X370</f>
        <v>1500</v>
      </c>
      <c r="Y369" s="31" t="n">
        <f aca="false">W369+X369</f>
        <v>2100</v>
      </c>
      <c r="Z369" s="31" t="n">
        <f aca="false">Z370</f>
        <v>0</v>
      </c>
      <c r="AA369" s="31" t="n">
        <f aca="false">Y369+Z369</f>
        <v>2100</v>
      </c>
      <c r="AB369" s="33"/>
      <c r="AC369" s="33" t="n">
        <f aca="false">AC370</f>
        <v>0</v>
      </c>
      <c r="AD369" s="33"/>
      <c r="AE369" s="33"/>
      <c r="AF369" s="33"/>
      <c r="AG369" s="33"/>
      <c r="AH369" s="33" t="n">
        <f aca="false">AH370</f>
        <v>0</v>
      </c>
      <c r="AI369" s="33"/>
      <c r="AJ369" s="33" t="n">
        <f aca="false">AJ370</f>
        <v>0</v>
      </c>
      <c r="AK369" s="33"/>
      <c r="AL369" s="33" t="n">
        <f aca="false">AL370</f>
        <v>0</v>
      </c>
      <c r="AM369" s="33"/>
    </row>
    <row r="370" customFormat="false" ht="15.75" hidden="false" customHeight="false" outlineLevel="0" collapsed="false">
      <c r="A370" s="54" t="s">
        <v>149</v>
      </c>
      <c r="B370" s="23"/>
      <c r="C370" s="23"/>
      <c r="D370" s="29"/>
      <c r="E370" s="30" t="s">
        <v>150</v>
      </c>
      <c r="F370" s="51" t="n">
        <v>220</v>
      </c>
      <c r="G370" s="51"/>
      <c r="H370" s="51" t="n">
        <f aca="false">F370+G370</f>
        <v>220</v>
      </c>
      <c r="I370" s="51"/>
      <c r="J370" s="51"/>
      <c r="K370" s="51" t="n">
        <v>380</v>
      </c>
      <c r="L370" s="51" t="n">
        <f aca="false">H370+K370</f>
        <v>600</v>
      </c>
      <c r="M370" s="51" t="n">
        <f aca="false">I370+J370</f>
        <v>0</v>
      </c>
      <c r="N370" s="51"/>
      <c r="O370" s="51"/>
      <c r="P370" s="51" t="n">
        <f aca="false">L370+O370</f>
        <v>600</v>
      </c>
      <c r="Q370" s="51"/>
      <c r="R370" s="51"/>
      <c r="S370" s="51"/>
      <c r="T370" s="51" t="n">
        <f aca="false">P370+S370</f>
        <v>600</v>
      </c>
      <c r="U370" s="51" t="n">
        <v>600</v>
      </c>
      <c r="V370" s="52"/>
      <c r="W370" s="51" t="n">
        <f aca="false">U370+V370</f>
        <v>600</v>
      </c>
      <c r="X370" s="51" t="n">
        <v>1500</v>
      </c>
      <c r="Y370" s="51" t="n">
        <f aca="false">W370+X370</f>
        <v>2100</v>
      </c>
      <c r="Z370" s="51"/>
      <c r="AA370" s="51" t="n">
        <f aca="false">Y370+Z370</f>
        <v>2100</v>
      </c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</row>
    <row r="371" customFormat="false" ht="15.75" hidden="false" customHeight="false" outlineLevel="0" collapsed="false">
      <c r="A371" s="45" t="s">
        <v>131</v>
      </c>
      <c r="B371" s="23"/>
      <c r="C371" s="23"/>
      <c r="D371" s="29" t="s">
        <v>132</v>
      </c>
      <c r="E371" s="29"/>
      <c r="F371" s="31" t="n">
        <v>7379</v>
      </c>
      <c r="G371" s="31" t="n">
        <f aca="false">G372+G383</f>
        <v>0</v>
      </c>
      <c r="H371" s="31" t="n">
        <f aca="false">F371+G371</f>
        <v>7379</v>
      </c>
      <c r="I371" s="31"/>
      <c r="J371" s="31" t="n">
        <f aca="false">J372+J383</f>
        <v>0</v>
      </c>
      <c r="K371" s="31" t="n">
        <f aca="false">K372+K383</f>
        <v>-60</v>
      </c>
      <c r="L371" s="31" t="n">
        <f aca="false">H371+K371</f>
        <v>7319</v>
      </c>
      <c r="M371" s="31" t="n">
        <f aca="false">I371+J371</f>
        <v>0</v>
      </c>
      <c r="N371" s="31" t="n">
        <f aca="false">N372+N383</f>
        <v>0</v>
      </c>
      <c r="O371" s="31" t="n">
        <f aca="false">O372+O383</f>
        <v>0</v>
      </c>
      <c r="P371" s="31" t="n">
        <f aca="false">L371+O371</f>
        <v>7319</v>
      </c>
      <c r="Q371" s="31"/>
      <c r="R371" s="31" t="n">
        <f aca="false">R372+R383</f>
        <v>0</v>
      </c>
      <c r="S371" s="31" t="n">
        <f aca="false">S372+S383</f>
        <v>0</v>
      </c>
      <c r="T371" s="31" t="n">
        <f aca="false">P371+S371</f>
        <v>7319</v>
      </c>
      <c r="U371" s="31" t="n">
        <v>7319</v>
      </c>
      <c r="V371" s="32" t="n">
        <f aca="false">V372+V383</f>
        <v>-1560</v>
      </c>
      <c r="W371" s="31" t="n">
        <f aca="false">U371+V371</f>
        <v>5759</v>
      </c>
      <c r="X371" s="31" t="n">
        <f aca="false">X372+X383</f>
        <v>0</v>
      </c>
      <c r="Y371" s="31" t="n">
        <f aca="false">W371+X371</f>
        <v>5759</v>
      </c>
      <c r="Z371" s="31" t="n">
        <f aca="false">Z372+Z383</f>
        <v>-1489</v>
      </c>
      <c r="AA371" s="31" t="n">
        <f aca="false">Y371+Z371</f>
        <v>4270</v>
      </c>
      <c r="AB371" s="33"/>
      <c r="AC371" s="33" t="n">
        <f aca="false">AC372+AC383</f>
        <v>0</v>
      </c>
      <c r="AD371" s="33"/>
      <c r="AE371" s="33"/>
      <c r="AF371" s="33"/>
      <c r="AG371" s="33"/>
      <c r="AH371" s="33" t="n">
        <f aca="false">AH372+AH383</f>
        <v>0</v>
      </c>
      <c r="AI371" s="33"/>
      <c r="AJ371" s="33" t="n">
        <f aca="false">AJ372+AJ383</f>
        <v>0</v>
      </c>
      <c r="AK371" s="33"/>
      <c r="AL371" s="33" t="n">
        <f aca="false">AL372+AL383</f>
        <v>0</v>
      </c>
      <c r="AM371" s="33"/>
    </row>
    <row r="372" customFormat="false" ht="31.5" hidden="false" customHeight="false" outlineLevel="0" collapsed="false">
      <c r="A372" s="45" t="s">
        <v>159</v>
      </c>
      <c r="B372" s="23"/>
      <c r="C372" s="23"/>
      <c r="D372" s="29" t="s">
        <v>160</v>
      </c>
      <c r="E372" s="29"/>
      <c r="F372" s="31" t="n">
        <v>6494</v>
      </c>
      <c r="G372" s="31" t="n">
        <f aca="false">G373+G375+G379+G381</f>
        <v>0</v>
      </c>
      <c r="H372" s="31" t="n">
        <f aca="false">F372+G372</f>
        <v>6494</v>
      </c>
      <c r="I372" s="31"/>
      <c r="J372" s="31" t="n">
        <f aca="false">J373+J375+J379+J381</f>
        <v>0</v>
      </c>
      <c r="K372" s="31" t="n">
        <f aca="false">K373+K375+K379+K381</f>
        <v>-60</v>
      </c>
      <c r="L372" s="31" t="n">
        <f aca="false">H372+K372</f>
        <v>6434</v>
      </c>
      <c r="M372" s="31" t="n">
        <f aca="false">I372+J372</f>
        <v>0</v>
      </c>
      <c r="N372" s="31" t="n">
        <f aca="false">N373+N375+N379+N381</f>
        <v>0</v>
      </c>
      <c r="O372" s="31" t="n">
        <f aca="false">O373+O375+O379+O381</f>
        <v>0</v>
      </c>
      <c r="P372" s="31" t="n">
        <f aca="false">L372+O372</f>
        <v>6434</v>
      </c>
      <c r="Q372" s="31"/>
      <c r="R372" s="31" t="n">
        <f aca="false">R373+R375+R379+R381</f>
        <v>0</v>
      </c>
      <c r="S372" s="31" t="n">
        <f aca="false">S373+S375+S379+S381</f>
        <v>0</v>
      </c>
      <c r="T372" s="31" t="n">
        <f aca="false">P372+S372</f>
        <v>6434</v>
      </c>
      <c r="U372" s="31" t="n">
        <v>6434</v>
      </c>
      <c r="V372" s="32" t="n">
        <f aca="false">V373+V375+V379+V381+V377</f>
        <v>-1560</v>
      </c>
      <c r="W372" s="31" t="n">
        <f aca="false">U372+V372</f>
        <v>4874</v>
      </c>
      <c r="X372" s="31" t="n">
        <f aca="false">X373+X375+X379+X381+X377</f>
        <v>0</v>
      </c>
      <c r="Y372" s="31" t="n">
        <f aca="false">W372+X372</f>
        <v>4874</v>
      </c>
      <c r="Z372" s="31" t="n">
        <f aca="false">Z373+Z375+Z379+Z381+Z377</f>
        <v>-1489</v>
      </c>
      <c r="AA372" s="31" t="n">
        <f aca="false">Y372+Z372</f>
        <v>3385</v>
      </c>
      <c r="AB372" s="33"/>
      <c r="AC372" s="33" t="n">
        <f aca="false">AC373+AC375+AC379+AC381</f>
        <v>0</v>
      </c>
      <c r="AD372" s="33"/>
      <c r="AE372" s="33"/>
      <c r="AF372" s="33"/>
      <c r="AG372" s="33"/>
      <c r="AH372" s="33" t="n">
        <f aca="false">AH373+AH375+AH379+AH381+AH377</f>
        <v>0</v>
      </c>
      <c r="AI372" s="33"/>
      <c r="AJ372" s="33" t="n">
        <f aca="false">AJ373+AJ375+AJ379+AJ381+AJ377</f>
        <v>0</v>
      </c>
      <c r="AK372" s="33"/>
      <c r="AL372" s="33" t="n">
        <f aca="false">AL373+AL375+AL379+AL381+AL377</f>
        <v>0</v>
      </c>
      <c r="AM372" s="33"/>
    </row>
    <row r="373" customFormat="false" ht="15.75" hidden="true" customHeight="false" outlineLevel="0" collapsed="false">
      <c r="A373" s="28" t="s">
        <v>161</v>
      </c>
      <c r="B373" s="71"/>
      <c r="C373" s="71"/>
      <c r="D373" s="29" t="s">
        <v>162</v>
      </c>
      <c r="E373" s="30"/>
      <c r="F373" s="31" t="n">
        <v>0</v>
      </c>
      <c r="G373" s="31" t="n">
        <f aca="false">G374</f>
        <v>0</v>
      </c>
      <c r="H373" s="31" t="n">
        <f aca="false">F373+G373</f>
        <v>0</v>
      </c>
      <c r="I373" s="31"/>
      <c r="J373" s="31" t="n">
        <f aca="false">J374</f>
        <v>0</v>
      </c>
      <c r="K373" s="31" t="n">
        <f aca="false">K374</f>
        <v>0</v>
      </c>
      <c r="L373" s="31" t="n">
        <f aca="false">H373+K373</f>
        <v>0</v>
      </c>
      <c r="M373" s="31" t="n">
        <f aca="false">I373+J373</f>
        <v>0</v>
      </c>
      <c r="N373" s="31" t="n">
        <f aca="false">N374</f>
        <v>0</v>
      </c>
      <c r="O373" s="31" t="n">
        <f aca="false">O374</f>
        <v>0</v>
      </c>
      <c r="P373" s="31" t="n">
        <f aca="false">L373+O373</f>
        <v>0</v>
      </c>
      <c r="Q373" s="31"/>
      <c r="R373" s="31" t="n">
        <f aca="false">R374</f>
        <v>0</v>
      </c>
      <c r="S373" s="31" t="n">
        <f aca="false">S374</f>
        <v>0</v>
      </c>
      <c r="T373" s="31" t="n">
        <f aca="false">P373+S373</f>
        <v>0</v>
      </c>
      <c r="U373" s="31" t="n">
        <v>0</v>
      </c>
      <c r="V373" s="32" t="n">
        <f aca="false">V374</f>
        <v>0</v>
      </c>
      <c r="W373" s="31" t="n">
        <f aca="false">U373+V373</f>
        <v>0</v>
      </c>
      <c r="X373" s="31" t="n">
        <f aca="false">X374</f>
        <v>0</v>
      </c>
      <c r="Y373" s="31" t="n">
        <f aca="false">W373+X373</f>
        <v>0</v>
      </c>
      <c r="Z373" s="31" t="n">
        <f aca="false">Z374</f>
        <v>0</v>
      </c>
      <c r="AA373" s="31" t="n">
        <f aca="false">Y373+Z373</f>
        <v>0</v>
      </c>
      <c r="AB373" s="33" t="n">
        <f aca="false">Q373+R373</f>
        <v>0</v>
      </c>
      <c r="AC373" s="33" t="n">
        <f aca="false">AC374</f>
        <v>0</v>
      </c>
      <c r="AD373" s="33" t="n">
        <f aca="false">AB373+AC373</f>
        <v>0</v>
      </c>
      <c r="AE373" s="33"/>
      <c r="AF373" s="33"/>
      <c r="AG373" s="33" t="n">
        <v>0</v>
      </c>
      <c r="AH373" s="33" t="n">
        <f aca="false">AH374</f>
        <v>0</v>
      </c>
      <c r="AI373" s="33"/>
      <c r="AJ373" s="33" t="n">
        <f aca="false">AJ374</f>
        <v>0</v>
      </c>
      <c r="AK373" s="33" t="n">
        <f aca="false">AI373+AJ373</f>
        <v>0</v>
      </c>
      <c r="AL373" s="33" t="n">
        <f aca="false">AL374</f>
        <v>0</v>
      </c>
      <c r="AM373" s="33"/>
    </row>
    <row r="374" s="27" customFormat="true" ht="31.5" hidden="true" customHeight="false" outlineLevel="0" collapsed="false">
      <c r="A374" s="54" t="s">
        <v>147</v>
      </c>
      <c r="B374" s="71"/>
      <c r="C374" s="71"/>
      <c r="D374" s="29"/>
      <c r="E374" s="30" t="s">
        <v>163</v>
      </c>
      <c r="F374" s="35" t="n">
        <v>0</v>
      </c>
      <c r="G374" s="35"/>
      <c r="H374" s="35" t="n">
        <f aca="false">F374+G374</f>
        <v>0</v>
      </c>
      <c r="I374" s="35"/>
      <c r="J374" s="35"/>
      <c r="K374" s="35"/>
      <c r="L374" s="35" t="n">
        <f aca="false">H374+K374</f>
        <v>0</v>
      </c>
      <c r="M374" s="35" t="n">
        <f aca="false">I374+J374</f>
        <v>0</v>
      </c>
      <c r="N374" s="35"/>
      <c r="O374" s="35"/>
      <c r="P374" s="35" t="n">
        <f aca="false">L374+O374</f>
        <v>0</v>
      </c>
      <c r="Q374" s="35"/>
      <c r="R374" s="35"/>
      <c r="S374" s="35"/>
      <c r="T374" s="35" t="n">
        <f aca="false">P374+S374</f>
        <v>0</v>
      </c>
      <c r="U374" s="35" t="n">
        <v>0</v>
      </c>
      <c r="V374" s="36"/>
      <c r="W374" s="35" t="n">
        <f aca="false">U374+V374</f>
        <v>0</v>
      </c>
      <c r="X374" s="35"/>
      <c r="Y374" s="35" t="n">
        <f aca="false">W374+X374</f>
        <v>0</v>
      </c>
      <c r="Z374" s="35"/>
      <c r="AA374" s="35" t="n">
        <f aca="false">Y374+Z374</f>
        <v>0</v>
      </c>
      <c r="AB374" s="37" t="n">
        <f aca="false">Q374+R374</f>
        <v>0</v>
      </c>
      <c r="AC374" s="37"/>
      <c r="AD374" s="37" t="n">
        <f aca="false">AB374+AC374</f>
        <v>0</v>
      </c>
      <c r="AE374" s="37"/>
      <c r="AF374" s="37"/>
      <c r="AG374" s="37" t="n">
        <v>0</v>
      </c>
      <c r="AH374" s="37"/>
      <c r="AI374" s="37"/>
      <c r="AJ374" s="37"/>
      <c r="AK374" s="37" t="n">
        <f aca="false">AI374+AJ374</f>
        <v>0</v>
      </c>
      <c r="AL374" s="37"/>
      <c r="AM374" s="37"/>
    </row>
    <row r="375" s="27" customFormat="true" ht="15.75" hidden="false" customHeight="false" outlineLevel="0" collapsed="false">
      <c r="A375" s="28" t="s">
        <v>164</v>
      </c>
      <c r="B375" s="71"/>
      <c r="C375" s="71"/>
      <c r="D375" s="29" t="s">
        <v>165</v>
      </c>
      <c r="E375" s="30"/>
      <c r="F375" s="31" t="n">
        <v>3211</v>
      </c>
      <c r="G375" s="31" t="n">
        <f aca="false">G376</f>
        <v>0</v>
      </c>
      <c r="H375" s="31" t="n">
        <f aca="false">F375+G375</f>
        <v>3211</v>
      </c>
      <c r="I375" s="31"/>
      <c r="J375" s="31" t="n">
        <f aca="false">J376</f>
        <v>0</v>
      </c>
      <c r="K375" s="31" t="n">
        <f aca="false">K376</f>
        <v>-60</v>
      </c>
      <c r="L375" s="31" t="n">
        <f aca="false">H375+K375</f>
        <v>3151</v>
      </c>
      <c r="M375" s="31" t="n">
        <f aca="false">I375+J375</f>
        <v>0</v>
      </c>
      <c r="N375" s="31" t="n">
        <f aca="false">N376</f>
        <v>0</v>
      </c>
      <c r="O375" s="31" t="n">
        <f aca="false">O376</f>
        <v>0</v>
      </c>
      <c r="P375" s="31" t="n">
        <f aca="false">L375+O375</f>
        <v>3151</v>
      </c>
      <c r="Q375" s="31"/>
      <c r="R375" s="31" t="n">
        <f aca="false">R376</f>
        <v>0</v>
      </c>
      <c r="S375" s="31" t="n">
        <f aca="false">S376</f>
        <v>0</v>
      </c>
      <c r="T375" s="31" t="n">
        <f aca="false">P375+S375</f>
        <v>3151</v>
      </c>
      <c r="U375" s="31" t="n">
        <v>3151</v>
      </c>
      <c r="V375" s="32" t="n">
        <f aca="false">V376</f>
        <v>-1300</v>
      </c>
      <c r="W375" s="31" t="n">
        <f aca="false">U375+V375</f>
        <v>1851</v>
      </c>
      <c r="X375" s="31" t="n">
        <f aca="false">X376</f>
        <v>0</v>
      </c>
      <c r="Y375" s="31" t="n">
        <f aca="false">W375+X375</f>
        <v>1851</v>
      </c>
      <c r="Z375" s="31" t="n">
        <f aca="false">Z376</f>
        <v>-404</v>
      </c>
      <c r="AA375" s="31" t="n">
        <f aca="false">Y375+Z375</f>
        <v>1447</v>
      </c>
      <c r="AB375" s="33"/>
      <c r="AC375" s="33" t="n">
        <f aca="false">AC376</f>
        <v>0</v>
      </c>
      <c r="AD375" s="33"/>
      <c r="AE375" s="33"/>
      <c r="AF375" s="33"/>
      <c r="AG375" s="33"/>
      <c r="AH375" s="33" t="n">
        <f aca="false">AH376</f>
        <v>0</v>
      </c>
      <c r="AI375" s="33"/>
      <c r="AJ375" s="33" t="n">
        <f aca="false">AJ376</f>
        <v>0</v>
      </c>
      <c r="AK375" s="33"/>
      <c r="AL375" s="33" t="n">
        <f aca="false">AL376</f>
        <v>0</v>
      </c>
      <c r="AM375" s="33"/>
    </row>
    <row r="376" s="27" customFormat="true" ht="31.5" hidden="false" customHeight="false" outlineLevel="0" collapsed="false">
      <c r="A376" s="54" t="s">
        <v>147</v>
      </c>
      <c r="B376" s="71"/>
      <c r="C376" s="71"/>
      <c r="D376" s="29"/>
      <c r="E376" s="30" t="s">
        <v>163</v>
      </c>
      <c r="F376" s="35" t="n">
        <v>3211</v>
      </c>
      <c r="G376" s="35"/>
      <c r="H376" s="35" t="n">
        <f aca="false">F376+G376</f>
        <v>3211</v>
      </c>
      <c r="I376" s="35"/>
      <c r="J376" s="35"/>
      <c r="K376" s="35" t="n">
        <v>-60</v>
      </c>
      <c r="L376" s="35" t="n">
        <f aca="false">H376+K376</f>
        <v>3151</v>
      </c>
      <c r="M376" s="35" t="n">
        <f aca="false">I376+J376</f>
        <v>0</v>
      </c>
      <c r="N376" s="35"/>
      <c r="O376" s="35"/>
      <c r="P376" s="35" t="n">
        <f aca="false">L376+O376</f>
        <v>3151</v>
      </c>
      <c r="Q376" s="35"/>
      <c r="R376" s="35"/>
      <c r="S376" s="35"/>
      <c r="T376" s="35" t="n">
        <f aca="false">P376+S376</f>
        <v>3151</v>
      </c>
      <c r="U376" s="35" t="n">
        <v>3151</v>
      </c>
      <c r="V376" s="36" t="n">
        <v>-1300</v>
      </c>
      <c r="W376" s="35" t="n">
        <f aca="false">U376+V376</f>
        <v>1851</v>
      </c>
      <c r="X376" s="35"/>
      <c r="Y376" s="35" t="n">
        <f aca="false">W376+X376</f>
        <v>1851</v>
      </c>
      <c r="Z376" s="35" t="n">
        <v>-404</v>
      </c>
      <c r="AA376" s="35" t="n">
        <f aca="false">Y376+Z376</f>
        <v>1447</v>
      </c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</row>
    <row r="377" s="27" customFormat="true" ht="15.75" hidden="false" customHeight="false" outlineLevel="0" collapsed="false">
      <c r="A377" s="28" t="s">
        <v>166</v>
      </c>
      <c r="B377" s="71"/>
      <c r="C377" s="71"/>
      <c r="D377" s="29" t="s">
        <v>167</v>
      </c>
      <c r="E377" s="30"/>
      <c r="F377" s="31" t="n">
        <v>2533</v>
      </c>
      <c r="G377" s="31"/>
      <c r="H377" s="31" t="n">
        <f aca="false">F377+G377</f>
        <v>2533</v>
      </c>
      <c r="I377" s="31"/>
      <c r="J377" s="31"/>
      <c r="K377" s="31"/>
      <c r="L377" s="31" t="n">
        <f aca="false">H377+K377</f>
        <v>2533</v>
      </c>
      <c r="M377" s="31" t="n">
        <f aca="false">I377+J377</f>
        <v>0</v>
      </c>
      <c r="N377" s="31"/>
      <c r="O377" s="31"/>
      <c r="P377" s="31" t="n">
        <f aca="false">L377+O377</f>
        <v>2533</v>
      </c>
      <c r="Q377" s="31"/>
      <c r="R377" s="31"/>
      <c r="S377" s="31"/>
      <c r="T377" s="31" t="n">
        <f aca="false">P377+S377</f>
        <v>2533</v>
      </c>
      <c r="U377" s="31" t="n">
        <v>2533</v>
      </c>
      <c r="V377" s="32" t="n">
        <f aca="false">V378</f>
        <v>-260</v>
      </c>
      <c r="W377" s="31" t="n">
        <f aca="false">U377+V377</f>
        <v>2273</v>
      </c>
      <c r="X377" s="31" t="n">
        <f aca="false">X378</f>
        <v>0</v>
      </c>
      <c r="Y377" s="31" t="n">
        <f aca="false">W377+X377</f>
        <v>2273</v>
      </c>
      <c r="Z377" s="31" t="n">
        <f aca="false">Z378</f>
        <v>-654</v>
      </c>
      <c r="AA377" s="31" t="n">
        <f aca="false">Y377+Z377</f>
        <v>1619</v>
      </c>
      <c r="AB377" s="33"/>
      <c r="AC377" s="33"/>
      <c r="AD377" s="33"/>
      <c r="AE377" s="33"/>
      <c r="AF377" s="33"/>
      <c r="AG377" s="33"/>
      <c r="AH377" s="33"/>
      <c r="AI377" s="33"/>
      <c r="AJ377" s="33" t="n">
        <f aca="false">AJ378</f>
        <v>0</v>
      </c>
      <c r="AK377" s="33"/>
      <c r="AL377" s="33" t="n">
        <f aca="false">AL378</f>
        <v>0</v>
      </c>
      <c r="AM377" s="33"/>
    </row>
    <row r="378" s="27" customFormat="true" ht="31.5" hidden="false" customHeight="false" outlineLevel="0" collapsed="false">
      <c r="A378" s="54" t="s">
        <v>147</v>
      </c>
      <c r="B378" s="71"/>
      <c r="C378" s="71"/>
      <c r="D378" s="29"/>
      <c r="E378" s="30" t="s">
        <v>163</v>
      </c>
      <c r="F378" s="35" t="n">
        <v>2533</v>
      </c>
      <c r="G378" s="35"/>
      <c r="H378" s="35" t="n">
        <f aca="false">F378+G378</f>
        <v>2533</v>
      </c>
      <c r="I378" s="35"/>
      <c r="J378" s="35"/>
      <c r="K378" s="35"/>
      <c r="L378" s="35" t="n">
        <f aca="false">H378+K378</f>
        <v>2533</v>
      </c>
      <c r="M378" s="35" t="n">
        <f aca="false">I378+J378</f>
        <v>0</v>
      </c>
      <c r="N378" s="35"/>
      <c r="O378" s="35"/>
      <c r="P378" s="35" t="n">
        <f aca="false">L378+O378</f>
        <v>2533</v>
      </c>
      <c r="Q378" s="35"/>
      <c r="R378" s="35"/>
      <c r="S378" s="35"/>
      <c r="T378" s="35" t="n">
        <f aca="false">P378+S378</f>
        <v>2533</v>
      </c>
      <c r="U378" s="35" t="n">
        <v>2533</v>
      </c>
      <c r="V378" s="36" t="n">
        <v>-260</v>
      </c>
      <c r="W378" s="35" t="n">
        <f aca="false">U378+V378</f>
        <v>2273</v>
      </c>
      <c r="X378" s="35"/>
      <c r="Y378" s="35" t="n">
        <f aca="false">W378+X378</f>
        <v>2273</v>
      </c>
      <c r="Z378" s="35" t="n">
        <v>-654</v>
      </c>
      <c r="AA378" s="35" t="n">
        <f aca="false">Y378+Z378</f>
        <v>1619</v>
      </c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</row>
    <row r="379" s="27" customFormat="true" ht="15.75" hidden="true" customHeight="false" outlineLevel="0" collapsed="false">
      <c r="A379" s="28" t="s">
        <v>258</v>
      </c>
      <c r="B379" s="71"/>
      <c r="C379" s="71"/>
      <c r="D379" s="29" t="s">
        <v>167</v>
      </c>
      <c r="E379" s="30"/>
      <c r="F379" s="31" t="n">
        <v>0</v>
      </c>
      <c r="G379" s="31" t="n">
        <f aca="false">G380</f>
        <v>0</v>
      </c>
      <c r="H379" s="31" t="n">
        <f aca="false">F379+G379</f>
        <v>0</v>
      </c>
      <c r="I379" s="31"/>
      <c r="J379" s="31" t="n">
        <f aca="false">J380</f>
        <v>0</v>
      </c>
      <c r="K379" s="31" t="n">
        <f aca="false">K380</f>
        <v>0</v>
      </c>
      <c r="L379" s="31" t="n">
        <f aca="false">H379+K379</f>
        <v>0</v>
      </c>
      <c r="M379" s="31" t="n">
        <f aca="false">I379+J379</f>
        <v>0</v>
      </c>
      <c r="N379" s="31" t="n">
        <f aca="false">N380</f>
        <v>0</v>
      </c>
      <c r="O379" s="31" t="n">
        <f aca="false">O380</f>
        <v>0</v>
      </c>
      <c r="P379" s="31" t="n">
        <f aca="false">L379+O379</f>
        <v>0</v>
      </c>
      <c r="Q379" s="31"/>
      <c r="R379" s="31" t="n">
        <f aca="false">R380</f>
        <v>0</v>
      </c>
      <c r="S379" s="31" t="n">
        <f aca="false">S380</f>
        <v>0</v>
      </c>
      <c r="T379" s="31" t="n">
        <f aca="false">P379+S379</f>
        <v>0</v>
      </c>
      <c r="U379" s="31" t="n">
        <v>0</v>
      </c>
      <c r="V379" s="32" t="n">
        <f aca="false">V380</f>
        <v>0</v>
      </c>
      <c r="W379" s="31" t="n">
        <f aca="false">U379+V379</f>
        <v>0</v>
      </c>
      <c r="X379" s="31" t="n">
        <f aca="false">X380</f>
        <v>0</v>
      </c>
      <c r="Y379" s="31" t="n">
        <f aca="false">W379+X379</f>
        <v>0</v>
      </c>
      <c r="Z379" s="31" t="n">
        <f aca="false">Z380</f>
        <v>0</v>
      </c>
      <c r="AA379" s="31" t="n">
        <f aca="false">Y379+Z379</f>
        <v>0</v>
      </c>
      <c r="AB379" s="33" t="n">
        <f aca="false">Q379+R379</f>
        <v>0</v>
      </c>
      <c r="AC379" s="33" t="n">
        <f aca="false">AC380</f>
        <v>0</v>
      </c>
      <c r="AD379" s="33" t="n">
        <f aca="false">AB379+AC379</f>
        <v>0</v>
      </c>
      <c r="AE379" s="33"/>
      <c r="AF379" s="33"/>
      <c r="AG379" s="33" t="n">
        <v>0</v>
      </c>
      <c r="AH379" s="33" t="n">
        <f aca="false">AH380</f>
        <v>0</v>
      </c>
      <c r="AI379" s="33"/>
      <c r="AJ379" s="33" t="n">
        <f aca="false">AJ380</f>
        <v>0</v>
      </c>
      <c r="AK379" s="33" t="n">
        <f aca="false">AI379+AJ379</f>
        <v>0</v>
      </c>
      <c r="AL379" s="33" t="n">
        <f aca="false">AL380</f>
        <v>0</v>
      </c>
      <c r="AM379" s="33" t="n">
        <f aca="false">AK379+AL379</f>
        <v>0</v>
      </c>
    </row>
    <row r="380" s="27" customFormat="true" ht="31.5" hidden="true" customHeight="false" outlineLevel="0" collapsed="false">
      <c r="A380" s="54" t="s">
        <v>147</v>
      </c>
      <c r="B380" s="71"/>
      <c r="C380" s="71"/>
      <c r="D380" s="29"/>
      <c r="E380" s="30" t="s">
        <v>163</v>
      </c>
      <c r="F380" s="35" t="n">
        <v>0</v>
      </c>
      <c r="G380" s="35"/>
      <c r="H380" s="35" t="n">
        <f aca="false">F380+G380</f>
        <v>0</v>
      </c>
      <c r="I380" s="35"/>
      <c r="J380" s="35"/>
      <c r="K380" s="35"/>
      <c r="L380" s="35" t="n">
        <f aca="false">H380+K380</f>
        <v>0</v>
      </c>
      <c r="M380" s="35" t="n">
        <f aca="false">I380+J380</f>
        <v>0</v>
      </c>
      <c r="N380" s="35"/>
      <c r="O380" s="35"/>
      <c r="P380" s="35" t="n">
        <f aca="false">L380+O380</f>
        <v>0</v>
      </c>
      <c r="Q380" s="35"/>
      <c r="R380" s="35"/>
      <c r="S380" s="35"/>
      <c r="T380" s="35" t="n">
        <f aca="false">P380+S380</f>
        <v>0</v>
      </c>
      <c r="U380" s="35" t="n">
        <v>0</v>
      </c>
      <c r="V380" s="36"/>
      <c r="W380" s="35" t="n">
        <f aca="false">U380+V380</f>
        <v>0</v>
      </c>
      <c r="X380" s="35"/>
      <c r="Y380" s="35" t="n">
        <f aca="false">W380+X380</f>
        <v>0</v>
      </c>
      <c r="Z380" s="35"/>
      <c r="AA380" s="35" t="n">
        <f aca="false">Y380+Z380</f>
        <v>0</v>
      </c>
      <c r="AB380" s="37" t="n">
        <f aca="false">Q380+R380</f>
        <v>0</v>
      </c>
      <c r="AC380" s="37"/>
      <c r="AD380" s="37" t="n">
        <f aca="false">AB380+AC380</f>
        <v>0</v>
      </c>
      <c r="AE380" s="37"/>
      <c r="AF380" s="37"/>
      <c r="AG380" s="37" t="n">
        <v>0</v>
      </c>
      <c r="AH380" s="37"/>
      <c r="AI380" s="37"/>
      <c r="AJ380" s="37"/>
      <c r="AK380" s="37" t="n">
        <f aca="false">AI380+AJ380</f>
        <v>0</v>
      </c>
      <c r="AL380" s="37"/>
      <c r="AM380" s="37" t="n">
        <f aca="false">AK380+AL380</f>
        <v>0</v>
      </c>
    </row>
    <row r="381" s="27" customFormat="true" ht="15.75" hidden="false" customHeight="false" outlineLevel="0" collapsed="false">
      <c r="A381" s="28" t="s">
        <v>168</v>
      </c>
      <c r="B381" s="23"/>
      <c r="C381" s="23"/>
      <c r="D381" s="29" t="s">
        <v>169</v>
      </c>
      <c r="E381" s="30"/>
      <c r="F381" s="31" t="n">
        <v>750</v>
      </c>
      <c r="G381" s="31" t="n">
        <f aca="false">G382</f>
        <v>0</v>
      </c>
      <c r="H381" s="31" t="n">
        <f aca="false">F381+G381</f>
        <v>750</v>
      </c>
      <c r="I381" s="31"/>
      <c r="J381" s="31" t="n">
        <f aca="false">J382</f>
        <v>0</v>
      </c>
      <c r="K381" s="31" t="n">
        <f aca="false">K382</f>
        <v>0</v>
      </c>
      <c r="L381" s="31" t="n">
        <f aca="false">H381+K381</f>
        <v>750</v>
      </c>
      <c r="M381" s="31" t="n">
        <f aca="false">I381+J381</f>
        <v>0</v>
      </c>
      <c r="N381" s="31" t="n">
        <f aca="false">N382</f>
        <v>0</v>
      </c>
      <c r="O381" s="31" t="n">
        <f aca="false">O382</f>
        <v>0</v>
      </c>
      <c r="P381" s="31" t="n">
        <f aca="false">L381+O381</f>
        <v>750</v>
      </c>
      <c r="Q381" s="31"/>
      <c r="R381" s="31" t="n">
        <f aca="false">R382</f>
        <v>0</v>
      </c>
      <c r="S381" s="31" t="n">
        <f aca="false">S382</f>
        <v>0</v>
      </c>
      <c r="T381" s="31" t="n">
        <f aca="false">P381+S381</f>
        <v>750</v>
      </c>
      <c r="U381" s="31" t="n">
        <v>750</v>
      </c>
      <c r="V381" s="32" t="n">
        <f aca="false">V382</f>
        <v>0</v>
      </c>
      <c r="W381" s="31" t="n">
        <f aca="false">U381+V381</f>
        <v>750</v>
      </c>
      <c r="X381" s="31" t="n">
        <f aca="false">X382</f>
        <v>0</v>
      </c>
      <c r="Y381" s="31" t="n">
        <f aca="false">W381+X381</f>
        <v>750</v>
      </c>
      <c r="Z381" s="31" t="n">
        <f aca="false">Z382</f>
        <v>-431</v>
      </c>
      <c r="AA381" s="31" t="n">
        <f aca="false">Y381+Z381</f>
        <v>319</v>
      </c>
      <c r="AB381" s="33"/>
      <c r="AC381" s="33" t="n">
        <f aca="false">AC382</f>
        <v>0</v>
      </c>
      <c r="AD381" s="33"/>
      <c r="AE381" s="33"/>
      <c r="AF381" s="33"/>
      <c r="AG381" s="33"/>
      <c r="AH381" s="33" t="n">
        <f aca="false">AH382</f>
        <v>0</v>
      </c>
      <c r="AI381" s="33"/>
      <c r="AJ381" s="33" t="n">
        <f aca="false">AJ382</f>
        <v>0</v>
      </c>
      <c r="AK381" s="33"/>
      <c r="AL381" s="33" t="n">
        <f aca="false">AL382</f>
        <v>0</v>
      </c>
      <c r="AM381" s="33"/>
    </row>
    <row r="382" s="27" customFormat="true" ht="31.5" hidden="false" customHeight="false" outlineLevel="0" collapsed="false">
      <c r="A382" s="54" t="s">
        <v>147</v>
      </c>
      <c r="B382" s="23"/>
      <c r="C382" s="23"/>
      <c r="D382" s="29"/>
      <c r="E382" s="30" t="s">
        <v>163</v>
      </c>
      <c r="F382" s="35" t="n">
        <v>750</v>
      </c>
      <c r="G382" s="35"/>
      <c r="H382" s="35" t="n">
        <f aca="false">F382+G382</f>
        <v>750</v>
      </c>
      <c r="I382" s="35"/>
      <c r="J382" s="35"/>
      <c r="K382" s="35"/>
      <c r="L382" s="35" t="n">
        <f aca="false">H382+K382</f>
        <v>750</v>
      </c>
      <c r="M382" s="35" t="n">
        <f aca="false">I382+J382</f>
        <v>0</v>
      </c>
      <c r="N382" s="35"/>
      <c r="O382" s="35"/>
      <c r="P382" s="35" t="n">
        <f aca="false">L382+O382</f>
        <v>750</v>
      </c>
      <c r="Q382" s="35"/>
      <c r="R382" s="35"/>
      <c r="S382" s="35"/>
      <c r="T382" s="35" t="n">
        <f aca="false">P382+S382</f>
        <v>750</v>
      </c>
      <c r="U382" s="35" t="n">
        <v>750</v>
      </c>
      <c r="V382" s="36"/>
      <c r="W382" s="35" t="n">
        <f aca="false">U382+V382</f>
        <v>750</v>
      </c>
      <c r="X382" s="35"/>
      <c r="Y382" s="35" t="n">
        <f aca="false">W382+X382</f>
        <v>750</v>
      </c>
      <c r="Z382" s="35" t="n">
        <v>-431</v>
      </c>
      <c r="AA382" s="35" t="n">
        <f aca="false">Y382+Z382</f>
        <v>319</v>
      </c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</row>
    <row r="383" s="27" customFormat="true" ht="47.25" hidden="false" customHeight="false" outlineLevel="0" collapsed="false">
      <c r="A383" s="28" t="s">
        <v>259</v>
      </c>
      <c r="B383" s="23"/>
      <c r="C383" s="23"/>
      <c r="D383" s="29" t="s">
        <v>260</v>
      </c>
      <c r="E383" s="30"/>
      <c r="F383" s="31" t="n">
        <v>885</v>
      </c>
      <c r="G383" s="31" t="n">
        <f aca="false">G384</f>
        <v>0</v>
      </c>
      <c r="H383" s="31" t="n">
        <f aca="false">F383+G383</f>
        <v>885</v>
      </c>
      <c r="I383" s="31"/>
      <c r="J383" s="31" t="n">
        <f aca="false">J384</f>
        <v>0</v>
      </c>
      <c r="K383" s="31" t="n">
        <f aca="false">K384</f>
        <v>0</v>
      </c>
      <c r="L383" s="31" t="n">
        <f aca="false">H383+K383</f>
        <v>885</v>
      </c>
      <c r="M383" s="31" t="n">
        <f aca="false">I383+J383</f>
        <v>0</v>
      </c>
      <c r="N383" s="31" t="n">
        <f aca="false">N384</f>
        <v>0</v>
      </c>
      <c r="O383" s="31" t="n">
        <f aca="false">O384</f>
        <v>0</v>
      </c>
      <c r="P383" s="31" t="n">
        <f aca="false">L383+O383</f>
        <v>885</v>
      </c>
      <c r="Q383" s="31"/>
      <c r="R383" s="31" t="n">
        <f aca="false">R384</f>
        <v>0</v>
      </c>
      <c r="S383" s="31" t="n">
        <f aca="false">S384</f>
        <v>0</v>
      </c>
      <c r="T383" s="31" t="n">
        <f aca="false">P383+S383</f>
        <v>885</v>
      </c>
      <c r="U383" s="31" t="n">
        <v>885</v>
      </c>
      <c r="V383" s="32" t="n">
        <f aca="false">V384</f>
        <v>0</v>
      </c>
      <c r="W383" s="31" t="n">
        <f aca="false">U383+V383</f>
        <v>885</v>
      </c>
      <c r="X383" s="31" t="n">
        <f aca="false">X384</f>
        <v>0</v>
      </c>
      <c r="Y383" s="31" t="n">
        <f aca="false">W383+X383</f>
        <v>885</v>
      </c>
      <c r="Z383" s="31" t="n">
        <f aca="false">Z384</f>
        <v>0</v>
      </c>
      <c r="AA383" s="31" t="n">
        <f aca="false">Y383+Z383</f>
        <v>885</v>
      </c>
      <c r="AB383" s="33"/>
      <c r="AC383" s="33" t="n">
        <f aca="false">AC384</f>
        <v>0</v>
      </c>
      <c r="AD383" s="33"/>
      <c r="AE383" s="33"/>
      <c r="AF383" s="33"/>
      <c r="AG383" s="33"/>
      <c r="AH383" s="33" t="n">
        <f aca="false">AH384</f>
        <v>0</v>
      </c>
      <c r="AI383" s="33"/>
      <c r="AJ383" s="33" t="n">
        <f aca="false">AJ384</f>
        <v>0</v>
      </c>
      <c r="AK383" s="33"/>
      <c r="AL383" s="33" t="n">
        <f aca="false">AL384</f>
        <v>0</v>
      </c>
      <c r="AM383" s="33"/>
    </row>
    <row r="384" s="64" customFormat="true" ht="31.5" hidden="false" customHeight="false" outlineLevel="0" collapsed="false">
      <c r="A384" s="54" t="s">
        <v>147</v>
      </c>
      <c r="B384" s="30"/>
      <c r="C384" s="30"/>
      <c r="D384" s="30"/>
      <c r="E384" s="30" t="s">
        <v>163</v>
      </c>
      <c r="F384" s="35" t="n">
        <v>885</v>
      </c>
      <c r="G384" s="35"/>
      <c r="H384" s="35" t="n">
        <f aca="false">F384+G384</f>
        <v>885</v>
      </c>
      <c r="I384" s="35"/>
      <c r="J384" s="35"/>
      <c r="K384" s="35"/>
      <c r="L384" s="35" t="n">
        <f aca="false">H384+K384</f>
        <v>885</v>
      </c>
      <c r="M384" s="35" t="n">
        <f aca="false">I384+J384</f>
        <v>0</v>
      </c>
      <c r="N384" s="35"/>
      <c r="O384" s="35"/>
      <c r="P384" s="35" t="n">
        <f aca="false">L384+O384</f>
        <v>885</v>
      </c>
      <c r="Q384" s="35"/>
      <c r="R384" s="35"/>
      <c r="S384" s="35"/>
      <c r="T384" s="35" t="n">
        <f aca="false">P384+S384</f>
        <v>885</v>
      </c>
      <c r="U384" s="35" t="n">
        <v>885</v>
      </c>
      <c r="V384" s="36"/>
      <c r="W384" s="35" t="n">
        <f aca="false">U384+V384</f>
        <v>885</v>
      </c>
      <c r="X384" s="35"/>
      <c r="Y384" s="35" t="n">
        <f aca="false">W384+X384</f>
        <v>885</v>
      </c>
      <c r="Z384" s="35"/>
      <c r="AA384" s="35" t="n">
        <f aca="false">Y384+Z384</f>
        <v>885</v>
      </c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</row>
    <row r="385" s="27" customFormat="true" ht="64.5" hidden="false" customHeight="true" outlineLevel="0" collapsed="false">
      <c r="A385" s="44" t="s">
        <v>329</v>
      </c>
      <c r="B385" s="96"/>
      <c r="C385" s="23" t="n">
        <v>1102</v>
      </c>
      <c r="D385" s="24"/>
      <c r="E385" s="23"/>
      <c r="F385" s="39" t="n">
        <v>90000</v>
      </c>
      <c r="G385" s="39" t="n">
        <f aca="false">G389</f>
        <v>0</v>
      </c>
      <c r="H385" s="39" t="n">
        <f aca="false">F385+G385</f>
        <v>90000</v>
      </c>
      <c r="I385" s="39"/>
      <c r="J385" s="39" t="n">
        <f aca="false">J389</f>
        <v>0</v>
      </c>
      <c r="K385" s="39" t="n">
        <f aca="false">K389</f>
        <v>13480</v>
      </c>
      <c r="L385" s="39" t="n">
        <f aca="false">H385+K385</f>
        <v>103480</v>
      </c>
      <c r="M385" s="39" t="n">
        <f aca="false">I385+J385</f>
        <v>0</v>
      </c>
      <c r="N385" s="39" t="n">
        <f aca="false">N389</f>
        <v>0</v>
      </c>
      <c r="O385" s="39" t="n">
        <f aca="false">O389</f>
        <v>-23480</v>
      </c>
      <c r="P385" s="39" t="n">
        <f aca="false">L385+O385</f>
        <v>80000</v>
      </c>
      <c r="Q385" s="39"/>
      <c r="R385" s="39" t="n">
        <f aca="false">R389</f>
        <v>0</v>
      </c>
      <c r="S385" s="39" t="n">
        <f aca="false">S389</f>
        <v>0</v>
      </c>
      <c r="T385" s="39" t="n">
        <f aca="false">P385+S385</f>
        <v>80000</v>
      </c>
      <c r="U385" s="39" t="n">
        <v>80000</v>
      </c>
      <c r="V385" s="40" t="n">
        <f aca="false">V389+V386</f>
        <v>10600</v>
      </c>
      <c r="W385" s="39" t="n">
        <f aca="false">U385+V385</f>
        <v>90600</v>
      </c>
      <c r="X385" s="39" t="n">
        <f aca="false">X389+X386</f>
        <v>0</v>
      </c>
      <c r="Y385" s="39" t="n">
        <f aca="false">W385+X385</f>
        <v>90600</v>
      </c>
      <c r="Z385" s="39" t="n">
        <f aca="false">Z389+Z386</f>
        <v>-1680</v>
      </c>
      <c r="AA385" s="39" t="n">
        <f aca="false">Y385+Z385</f>
        <v>88920</v>
      </c>
      <c r="AB385" s="41"/>
      <c r="AC385" s="41" t="n">
        <f aca="false">AC389</f>
        <v>0</v>
      </c>
      <c r="AD385" s="41"/>
      <c r="AE385" s="41"/>
      <c r="AF385" s="41"/>
      <c r="AG385" s="41"/>
      <c r="AH385" s="41" t="n">
        <f aca="false">AH389+AH386</f>
        <v>3000</v>
      </c>
      <c r="AI385" s="41" t="n">
        <f aca="false">AG385+AH385</f>
        <v>3000</v>
      </c>
      <c r="AJ385" s="41" t="n">
        <f aca="false">AJ389+AJ386</f>
        <v>0</v>
      </c>
      <c r="AK385" s="41" t="n">
        <f aca="false">AI385+AJ385</f>
        <v>3000</v>
      </c>
      <c r="AL385" s="41" t="n">
        <f aca="false">AL389+AL386</f>
        <v>0</v>
      </c>
      <c r="AM385" s="41" t="n">
        <f aca="false">AK385+AL385</f>
        <v>3000</v>
      </c>
    </row>
    <row r="386" s="27" customFormat="true" ht="78" hidden="false" customHeight="true" outlineLevel="0" collapsed="false">
      <c r="A386" s="45" t="s">
        <v>330</v>
      </c>
      <c r="B386" s="30"/>
      <c r="C386" s="23"/>
      <c r="D386" s="29" t="s">
        <v>175</v>
      </c>
      <c r="E386" s="23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1"/>
      <c r="V386" s="32" t="n">
        <f aca="false">V387</f>
        <v>3000</v>
      </c>
      <c r="W386" s="31" t="n">
        <v>3000</v>
      </c>
      <c r="X386" s="31" t="n">
        <f aca="false">X387</f>
        <v>0</v>
      </c>
      <c r="Y386" s="31" t="n">
        <f aca="false">W386+X386</f>
        <v>3000</v>
      </c>
      <c r="Z386" s="31" t="n">
        <f aca="false">Z387</f>
        <v>0</v>
      </c>
      <c r="AA386" s="31" t="n">
        <f aca="false">Y386+Z386</f>
        <v>3000</v>
      </c>
      <c r="AB386" s="33"/>
      <c r="AC386" s="33"/>
      <c r="AD386" s="33"/>
      <c r="AE386" s="33"/>
      <c r="AF386" s="33"/>
      <c r="AG386" s="33"/>
      <c r="AH386" s="33" t="n">
        <f aca="false">AH387</f>
        <v>3000</v>
      </c>
      <c r="AI386" s="33" t="n">
        <v>3000</v>
      </c>
      <c r="AJ386" s="33" t="n">
        <f aca="false">AJ387</f>
        <v>0</v>
      </c>
      <c r="AK386" s="33" t="n">
        <f aca="false">AI386+AJ386</f>
        <v>3000</v>
      </c>
      <c r="AL386" s="33" t="n">
        <f aca="false">AL387</f>
        <v>0</v>
      </c>
      <c r="AM386" s="33" t="n">
        <f aca="false">AK386+AL386</f>
        <v>3000</v>
      </c>
    </row>
    <row r="387" s="27" customFormat="true" ht="49.5" hidden="false" customHeight="true" outlineLevel="0" collapsed="false">
      <c r="A387" s="42" t="s">
        <v>331</v>
      </c>
      <c r="B387" s="30"/>
      <c r="C387" s="30"/>
      <c r="D387" s="29" t="s">
        <v>332</v>
      </c>
      <c r="E387" s="30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2" t="n">
        <v>3000</v>
      </c>
      <c r="W387" s="31" t="n">
        <v>3000</v>
      </c>
      <c r="X387" s="31" t="n">
        <f aca="false">X388</f>
        <v>0</v>
      </c>
      <c r="Y387" s="31" t="n">
        <f aca="false">W387+X387</f>
        <v>3000</v>
      </c>
      <c r="Z387" s="31" t="n">
        <f aca="false">Z388</f>
        <v>0</v>
      </c>
      <c r="AA387" s="31" t="n">
        <f aca="false">Y387+Z387</f>
        <v>3000</v>
      </c>
      <c r="AB387" s="41"/>
      <c r="AC387" s="41"/>
      <c r="AD387" s="41"/>
      <c r="AE387" s="41"/>
      <c r="AF387" s="41"/>
      <c r="AG387" s="91"/>
      <c r="AH387" s="33" t="n">
        <v>3000</v>
      </c>
      <c r="AI387" s="33" t="n">
        <v>3000</v>
      </c>
      <c r="AJ387" s="33" t="n">
        <f aca="false">AJ388</f>
        <v>0</v>
      </c>
      <c r="AK387" s="33" t="n">
        <f aca="false">AI387+AJ387</f>
        <v>3000</v>
      </c>
      <c r="AL387" s="33" t="n">
        <f aca="false">AL388</f>
        <v>0</v>
      </c>
      <c r="AM387" s="33" t="n">
        <f aca="false">AK387+AL387</f>
        <v>3000</v>
      </c>
    </row>
    <row r="388" s="27" customFormat="true" ht="18.75" hidden="false" customHeight="true" outlineLevel="0" collapsed="false">
      <c r="A388" s="43" t="s">
        <v>264</v>
      </c>
      <c r="B388" s="30"/>
      <c r="C388" s="30"/>
      <c r="D388" s="29"/>
      <c r="E388" s="30" t="s">
        <v>179</v>
      </c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6" t="n">
        <v>3000</v>
      </c>
      <c r="W388" s="35" t="n">
        <v>3000</v>
      </c>
      <c r="X388" s="35"/>
      <c r="Y388" s="35" t="n">
        <f aca="false">W388+X388</f>
        <v>3000</v>
      </c>
      <c r="Z388" s="35"/>
      <c r="AA388" s="35" t="n">
        <f aca="false">Y388+Z388</f>
        <v>3000</v>
      </c>
      <c r="AB388" s="41"/>
      <c r="AC388" s="41"/>
      <c r="AD388" s="41"/>
      <c r="AE388" s="41"/>
      <c r="AF388" s="41"/>
      <c r="AG388" s="41"/>
      <c r="AH388" s="37" t="n">
        <v>3000</v>
      </c>
      <c r="AI388" s="37" t="n">
        <v>3000</v>
      </c>
      <c r="AJ388" s="37"/>
      <c r="AK388" s="37" t="n">
        <f aca="false">AI388+AJ388</f>
        <v>3000</v>
      </c>
      <c r="AL388" s="37"/>
      <c r="AM388" s="37" t="n">
        <f aca="false">AK388+AL388</f>
        <v>3000</v>
      </c>
    </row>
    <row r="389" s="27" customFormat="true" ht="63" hidden="false" customHeight="true" outlineLevel="0" collapsed="false">
      <c r="A389" s="42" t="s">
        <v>333</v>
      </c>
      <c r="B389" s="96"/>
      <c r="C389" s="96"/>
      <c r="D389" s="29" t="s">
        <v>132</v>
      </c>
      <c r="E389" s="23"/>
      <c r="F389" s="31" t="n">
        <v>90000</v>
      </c>
      <c r="G389" s="31" t="n">
        <f aca="false">G390</f>
        <v>0</v>
      </c>
      <c r="H389" s="31" t="n">
        <f aca="false">F389+G389</f>
        <v>90000</v>
      </c>
      <c r="I389" s="31"/>
      <c r="J389" s="31" t="n">
        <f aca="false">J390</f>
        <v>0</v>
      </c>
      <c r="K389" s="31" t="n">
        <f aca="false">K390</f>
        <v>13480</v>
      </c>
      <c r="L389" s="31" t="n">
        <f aca="false">H389+K389</f>
        <v>103480</v>
      </c>
      <c r="M389" s="31" t="n">
        <f aca="false">I389+J389</f>
        <v>0</v>
      </c>
      <c r="N389" s="31" t="n">
        <f aca="false">N390</f>
        <v>0</v>
      </c>
      <c r="O389" s="31" t="n">
        <f aca="false">O390+O392</f>
        <v>-23480</v>
      </c>
      <c r="P389" s="31" t="n">
        <f aca="false">L389+O389</f>
        <v>80000</v>
      </c>
      <c r="Q389" s="31"/>
      <c r="R389" s="31" t="n">
        <f aca="false">R390</f>
        <v>0</v>
      </c>
      <c r="S389" s="31" t="n">
        <f aca="false">S390+S392</f>
        <v>0</v>
      </c>
      <c r="T389" s="31" t="n">
        <f aca="false">P389+S389</f>
        <v>80000</v>
      </c>
      <c r="U389" s="31" t="n">
        <v>80000</v>
      </c>
      <c r="V389" s="32" t="n">
        <f aca="false">V390+V392</f>
        <v>7600</v>
      </c>
      <c r="W389" s="31" t="n">
        <f aca="false">U389+V389</f>
        <v>87600</v>
      </c>
      <c r="X389" s="31" t="n">
        <f aca="false">X390+X392</f>
        <v>0</v>
      </c>
      <c r="Y389" s="31" t="n">
        <f aca="false">W389+X389</f>
        <v>87600</v>
      </c>
      <c r="Z389" s="31" t="n">
        <f aca="false">Z390+Z392</f>
        <v>-1680</v>
      </c>
      <c r="AA389" s="31" t="n">
        <f aca="false">Y389+Z389</f>
        <v>85920</v>
      </c>
      <c r="AB389" s="33"/>
      <c r="AC389" s="33" t="n">
        <f aca="false">AC390+AC392</f>
        <v>0</v>
      </c>
      <c r="AD389" s="33"/>
      <c r="AE389" s="33"/>
      <c r="AF389" s="33"/>
      <c r="AG389" s="33"/>
      <c r="AH389" s="33" t="n">
        <f aca="false">AH390+AH392</f>
        <v>0</v>
      </c>
      <c r="AI389" s="33"/>
      <c r="AJ389" s="33" t="n">
        <f aca="false">AJ390+AJ392</f>
        <v>0</v>
      </c>
      <c r="AK389" s="33"/>
      <c r="AL389" s="33" t="n">
        <f aca="false">AL390+AL392</f>
        <v>0</v>
      </c>
      <c r="AM389" s="33"/>
    </row>
    <row r="390" s="27" customFormat="true" ht="53.25" hidden="false" customHeight="true" outlineLevel="0" collapsed="false">
      <c r="A390" s="42" t="s">
        <v>334</v>
      </c>
      <c r="B390" s="29"/>
      <c r="C390" s="29"/>
      <c r="D390" s="29" t="s">
        <v>335</v>
      </c>
      <c r="E390" s="29"/>
      <c r="F390" s="31" t="n">
        <v>50000</v>
      </c>
      <c r="G390" s="31" t="n">
        <f aca="false">G391</f>
        <v>0</v>
      </c>
      <c r="H390" s="31" t="n">
        <f aca="false">F390+G390</f>
        <v>50000</v>
      </c>
      <c r="I390" s="31"/>
      <c r="J390" s="31" t="n">
        <f aca="false">J391</f>
        <v>0</v>
      </c>
      <c r="K390" s="31" t="n">
        <f aca="false">K391</f>
        <v>13480</v>
      </c>
      <c r="L390" s="31" t="n">
        <f aca="false">H390+K390</f>
        <v>63480</v>
      </c>
      <c r="M390" s="31" t="n">
        <f aca="false">I390+J390</f>
        <v>0</v>
      </c>
      <c r="N390" s="31" t="n">
        <f aca="false">N391</f>
        <v>0</v>
      </c>
      <c r="O390" s="31" t="n">
        <f aca="false">O391</f>
        <v>-18480</v>
      </c>
      <c r="P390" s="31" t="n">
        <f aca="false">L390+O390</f>
        <v>45000</v>
      </c>
      <c r="Q390" s="31"/>
      <c r="R390" s="31" t="n">
        <f aca="false">R391</f>
        <v>0</v>
      </c>
      <c r="S390" s="31" t="n">
        <f aca="false">S391</f>
        <v>0</v>
      </c>
      <c r="T390" s="31" t="n">
        <f aca="false">P390+S390</f>
        <v>45000</v>
      </c>
      <c r="U390" s="31" t="n">
        <v>45000</v>
      </c>
      <c r="V390" s="32" t="n">
        <f aca="false">V391</f>
        <v>7600</v>
      </c>
      <c r="W390" s="31" t="n">
        <f aca="false">U390+V390</f>
        <v>52600</v>
      </c>
      <c r="X390" s="31" t="n">
        <f aca="false">X391</f>
        <v>0</v>
      </c>
      <c r="Y390" s="31" t="n">
        <f aca="false">W390+X390</f>
        <v>52600</v>
      </c>
      <c r="Z390" s="31" t="n">
        <f aca="false">Z391</f>
        <v>-1680</v>
      </c>
      <c r="AA390" s="31" t="n">
        <f aca="false">Y390+Z390</f>
        <v>50920</v>
      </c>
      <c r="AB390" s="33"/>
      <c r="AC390" s="33" t="n">
        <f aca="false">AC391</f>
        <v>0</v>
      </c>
      <c r="AD390" s="33"/>
      <c r="AE390" s="33"/>
      <c r="AF390" s="33"/>
      <c r="AG390" s="33"/>
      <c r="AH390" s="33" t="n">
        <f aca="false">AH391</f>
        <v>0</v>
      </c>
      <c r="AI390" s="33"/>
      <c r="AJ390" s="33" t="n">
        <f aca="false">AJ391</f>
        <v>0</v>
      </c>
      <c r="AK390" s="33"/>
      <c r="AL390" s="33" t="n">
        <f aca="false">AL391</f>
        <v>0</v>
      </c>
      <c r="AM390" s="33"/>
    </row>
    <row r="391" s="27" customFormat="true" ht="15.75" hidden="false" customHeight="false" outlineLevel="0" collapsed="false">
      <c r="A391" s="43" t="s">
        <v>264</v>
      </c>
      <c r="B391" s="30"/>
      <c r="C391" s="30"/>
      <c r="D391" s="29"/>
      <c r="E391" s="30" t="s">
        <v>179</v>
      </c>
      <c r="F391" s="35" t="n">
        <v>50000</v>
      </c>
      <c r="G391" s="35"/>
      <c r="H391" s="35" t="n">
        <f aca="false">F391+G391</f>
        <v>50000</v>
      </c>
      <c r="I391" s="35"/>
      <c r="J391" s="35"/>
      <c r="K391" s="35" t="n">
        <v>13480</v>
      </c>
      <c r="L391" s="35" t="n">
        <f aca="false">H391+K391</f>
        <v>63480</v>
      </c>
      <c r="M391" s="35" t="n">
        <f aca="false">I391+J391</f>
        <v>0</v>
      </c>
      <c r="N391" s="35"/>
      <c r="O391" s="35" t="n">
        <v>-18480</v>
      </c>
      <c r="P391" s="35" t="n">
        <f aca="false">L391+O391</f>
        <v>45000</v>
      </c>
      <c r="Q391" s="35"/>
      <c r="R391" s="35"/>
      <c r="S391" s="35"/>
      <c r="T391" s="35" t="n">
        <f aca="false">P391+S391</f>
        <v>45000</v>
      </c>
      <c r="U391" s="35" t="n">
        <v>45000</v>
      </c>
      <c r="V391" s="36" t="n">
        <v>7600</v>
      </c>
      <c r="W391" s="35" t="n">
        <f aca="false">U391+V391</f>
        <v>52600</v>
      </c>
      <c r="X391" s="35"/>
      <c r="Y391" s="35" t="n">
        <f aca="false">W391+X391</f>
        <v>52600</v>
      </c>
      <c r="Z391" s="35" t="n">
        <v>-1680</v>
      </c>
      <c r="AA391" s="35" t="n">
        <f aca="false">Y391+Z391</f>
        <v>50920</v>
      </c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</row>
    <row r="392" s="27" customFormat="true" ht="78" hidden="false" customHeight="true" outlineLevel="0" collapsed="false">
      <c r="A392" s="42" t="s">
        <v>336</v>
      </c>
      <c r="B392" s="30"/>
      <c r="C392" s="30"/>
      <c r="D392" s="29" t="s">
        <v>337</v>
      </c>
      <c r="E392" s="30"/>
      <c r="F392" s="35" t="n">
        <v>40000</v>
      </c>
      <c r="G392" s="35"/>
      <c r="H392" s="35" t="n">
        <f aca="false">F392+G392</f>
        <v>40000</v>
      </c>
      <c r="I392" s="35"/>
      <c r="J392" s="35"/>
      <c r="K392" s="35"/>
      <c r="L392" s="35" t="n">
        <f aca="false">H392+K392</f>
        <v>40000</v>
      </c>
      <c r="M392" s="35" t="n">
        <f aca="false">I392+J392</f>
        <v>0</v>
      </c>
      <c r="N392" s="35"/>
      <c r="O392" s="35" t="n">
        <f aca="false">O393</f>
        <v>-5000</v>
      </c>
      <c r="P392" s="31" t="n">
        <f aca="false">L392+O392</f>
        <v>35000</v>
      </c>
      <c r="Q392" s="35"/>
      <c r="R392" s="35"/>
      <c r="S392" s="35" t="n">
        <f aca="false">S393</f>
        <v>0</v>
      </c>
      <c r="T392" s="31" t="n">
        <f aca="false">P392+S392</f>
        <v>35000</v>
      </c>
      <c r="U392" s="31" t="n">
        <v>35000</v>
      </c>
      <c r="V392" s="32" t="n">
        <f aca="false">V393</f>
        <v>0</v>
      </c>
      <c r="W392" s="31" t="n">
        <f aca="false">U392+V392</f>
        <v>35000</v>
      </c>
      <c r="X392" s="31" t="n">
        <f aca="false">X393</f>
        <v>0</v>
      </c>
      <c r="Y392" s="31" t="n">
        <f aca="false">W392+X392</f>
        <v>35000</v>
      </c>
      <c r="Z392" s="31" t="n">
        <f aca="false">Z393</f>
        <v>0</v>
      </c>
      <c r="AA392" s="31" t="n">
        <f aca="false">Y392+Z392</f>
        <v>35000</v>
      </c>
      <c r="AB392" s="37"/>
      <c r="AC392" s="37" t="n">
        <f aca="false">AC393</f>
        <v>0</v>
      </c>
      <c r="AD392" s="37"/>
      <c r="AE392" s="37"/>
      <c r="AF392" s="37"/>
      <c r="AG392" s="33"/>
      <c r="AH392" s="33" t="n">
        <f aca="false">AH393</f>
        <v>0</v>
      </c>
      <c r="AI392" s="33"/>
      <c r="AJ392" s="33" t="n">
        <f aca="false">AJ393</f>
        <v>0</v>
      </c>
      <c r="AK392" s="33"/>
      <c r="AL392" s="33" t="n">
        <f aca="false">AL393</f>
        <v>0</v>
      </c>
      <c r="AM392" s="33"/>
    </row>
    <row r="393" s="27" customFormat="true" ht="15.75" hidden="false" customHeight="false" outlineLevel="0" collapsed="false">
      <c r="A393" s="43" t="s">
        <v>264</v>
      </c>
      <c r="B393" s="30"/>
      <c r="C393" s="30"/>
      <c r="D393" s="29"/>
      <c r="E393" s="30" t="s">
        <v>179</v>
      </c>
      <c r="F393" s="35" t="n">
        <v>40000</v>
      </c>
      <c r="G393" s="35"/>
      <c r="H393" s="35" t="n">
        <f aca="false">F393+G393</f>
        <v>40000</v>
      </c>
      <c r="I393" s="35"/>
      <c r="J393" s="35"/>
      <c r="K393" s="35"/>
      <c r="L393" s="35" t="n">
        <f aca="false">H393+K393</f>
        <v>40000</v>
      </c>
      <c r="M393" s="35" t="n">
        <f aca="false">I393+J393</f>
        <v>0</v>
      </c>
      <c r="N393" s="35"/>
      <c r="O393" s="35" t="n">
        <v>-5000</v>
      </c>
      <c r="P393" s="35" t="n">
        <f aca="false">L393+O393</f>
        <v>35000</v>
      </c>
      <c r="Q393" s="35"/>
      <c r="R393" s="35"/>
      <c r="S393" s="35"/>
      <c r="T393" s="35" t="n">
        <f aca="false">P393+S393</f>
        <v>35000</v>
      </c>
      <c r="U393" s="35" t="n">
        <v>35000</v>
      </c>
      <c r="V393" s="36"/>
      <c r="W393" s="35" t="n">
        <f aca="false">U393+V393</f>
        <v>35000</v>
      </c>
      <c r="X393" s="35"/>
      <c r="Y393" s="35" t="n">
        <f aca="false">W393+X393</f>
        <v>35000</v>
      </c>
      <c r="Z393" s="35"/>
      <c r="AA393" s="35" t="n">
        <f aca="false">Y393+Z393</f>
        <v>35000</v>
      </c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</row>
    <row r="394" s="27" customFormat="true" ht="47.25" hidden="false" customHeight="false" outlineLevel="0" collapsed="false">
      <c r="A394" s="44" t="s">
        <v>338</v>
      </c>
      <c r="B394" s="23"/>
      <c r="C394" s="23" t="s">
        <v>181</v>
      </c>
      <c r="D394" s="23"/>
      <c r="E394" s="23"/>
      <c r="F394" s="39" t="n">
        <v>3920584</v>
      </c>
      <c r="G394" s="39" t="n">
        <f aca="false">G395+G403+G410</f>
        <v>0</v>
      </c>
      <c r="H394" s="39" t="n">
        <f aca="false">F394+G394</f>
        <v>3920584</v>
      </c>
      <c r="I394" s="39" t="n">
        <v>3809364</v>
      </c>
      <c r="J394" s="39" t="n">
        <f aca="false">J395+J403+J410</f>
        <v>0</v>
      </c>
      <c r="K394" s="39" t="n">
        <f aca="false">K395+K403+K410</f>
        <v>142490</v>
      </c>
      <c r="L394" s="39" t="n">
        <f aca="false">H394+K394</f>
        <v>4063074</v>
      </c>
      <c r="M394" s="39" t="n">
        <f aca="false">I394+J394</f>
        <v>3809364</v>
      </c>
      <c r="N394" s="39" t="n">
        <f aca="false">N395+N403+N410</f>
        <v>25195</v>
      </c>
      <c r="O394" s="39" t="n">
        <f aca="false">O395+O403+O410</f>
        <v>63400</v>
      </c>
      <c r="P394" s="39" t="n">
        <f aca="false">L394+O394</f>
        <v>4126474</v>
      </c>
      <c r="Q394" s="39" t="n">
        <f aca="false">M394+N394</f>
        <v>3834559</v>
      </c>
      <c r="R394" s="39" t="n">
        <f aca="false">R395+R403+R410</f>
        <v>63400</v>
      </c>
      <c r="S394" s="39" t="n">
        <f aca="false">S395+S403+S410</f>
        <v>0</v>
      </c>
      <c r="T394" s="39" t="n">
        <f aca="false">P394+S394</f>
        <v>4126474</v>
      </c>
      <c r="U394" s="39" t="n">
        <v>4126474</v>
      </c>
      <c r="V394" s="40" t="n">
        <f aca="false">V395+V403+V410</f>
        <v>13510</v>
      </c>
      <c r="W394" s="39" t="n">
        <f aca="false">U394+V394</f>
        <v>4139984</v>
      </c>
      <c r="X394" s="39" t="n">
        <f aca="false">X395+X403+X410</f>
        <v>-10456</v>
      </c>
      <c r="Y394" s="39" t="n">
        <f aca="false">W394+X394</f>
        <v>4129528</v>
      </c>
      <c r="Z394" s="39" t="n">
        <f aca="false">Z395+Z403+Z410</f>
        <v>-35552</v>
      </c>
      <c r="AA394" s="39" t="n">
        <f aca="false">Y394+Z394</f>
        <v>4093976</v>
      </c>
      <c r="AB394" s="41" t="n">
        <f aca="false">Q394+R394</f>
        <v>3897959</v>
      </c>
      <c r="AC394" s="41" t="n">
        <f aca="false">AC395+AC403+AC410</f>
        <v>0</v>
      </c>
      <c r="AD394" s="41" t="n">
        <f aca="false">AB394+AC394</f>
        <v>3897959</v>
      </c>
      <c r="AE394" s="41"/>
      <c r="AF394" s="41"/>
      <c r="AG394" s="41" t="n">
        <v>3897959</v>
      </c>
      <c r="AH394" s="41" t="n">
        <f aca="false">AH395+AH403+AH410</f>
        <v>13202</v>
      </c>
      <c r="AI394" s="41" t="n">
        <f aca="false">AG394+AH394</f>
        <v>3911161</v>
      </c>
      <c r="AJ394" s="41" t="n">
        <f aca="false">AJ395+AJ403+AJ410</f>
        <v>0</v>
      </c>
      <c r="AK394" s="41" t="n">
        <f aca="false">AI394+AJ394</f>
        <v>3911161</v>
      </c>
      <c r="AL394" s="41" t="n">
        <f aca="false">AL395+AL403+AL410</f>
        <v>-35080</v>
      </c>
      <c r="AM394" s="41" t="n">
        <f aca="false">AK394+AL394</f>
        <v>3876081</v>
      </c>
    </row>
    <row r="395" customFormat="false" ht="15.75" hidden="false" customHeight="false" outlineLevel="0" collapsed="false">
      <c r="A395" s="28" t="s">
        <v>143</v>
      </c>
      <c r="B395" s="22"/>
      <c r="C395" s="22"/>
      <c r="D395" s="29" t="s">
        <v>144</v>
      </c>
      <c r="E395" s="60"/>
      <c r="F395" s="31" t="n">
        <v>83857</v>
      </c>
      <c r="G395" s="31" t="n">
        <f aca="false">G396+G399</f>
        <v>0</v>
      </c>
      <c r="H395" s="31" t="n">
        <f aca="false">F395+G395</f>
        <v>83857</v>
      </c>
      <c r="I395" s="31" t="n">
        <v>77000</v>
      </c>
      <c r="J395" s="31" t="n">
        <f aca="false">J396+J399</f>
        <v>0</v>
      </c>
      <c r="K395" s="31" t="n">
        <f aca="false">K396+K398</f>
        <v>390</v>
      </c>
      <c r="L395" s="31" t="n">
        <f aca="false">H395+K395</f>
        <v>84247</v>
      </c>
      <c r="M395" s="31" t="n">
        <f aca="false">I395+J395</f>
        <v>77000</v>
      </c>
      <c r="N395" s="31" t="n">
        <f aca="false">N396+N398</f>
        <v>0</v>
      </c>
      <c r="O395" s="31" t="n">
        <f aca="false">O396+O398</f>
        <v>0</v>
      </c>
      <c r="P395" s="31" t="n">
        <f aca="false">L395+O395</f>
        <v>84247</v>
      </c>
      <c r="Q395" s="31" t="n">
        <f aca="false">M395+N395</f>
        <v>77000</v>
      </c>
      <c r="R395" s="31" t="n">
        <f aca="false">R396+R398</f>
        <v>0</v>
      </c>
      <c r="S395" s="31" t="n">
        <f aca="false">S396+S398</f>
        <v>0</v>
      </c>
      <c r="T395" s="31" t="n">
        <f aca="false">P395+S395</f>
        <v>84247</v>
      </c>
      <c r="U395" s="31" t="n">
        <v>84247</v>
      </c>
      <c r="V395" s="32" t="n">
        <f aca="false">V396+V398</f>
        <v>308</v>
      </c>
      <c r="W395" s="31" t="n">
        <f aca="false">U395+V395</f>
        <v>84555</v>
      </c>
      <c r="X395" s="31" t="n">
        <f aca="false">X396+X398</f>
        <v>0</v>
      </c>
      <c r="Y395" s="31" t="n">
        <f aca="false">W395+X395</f>
        <v>84555</v>
      </c>
      <c r="Z395" s="31" t="n">
        <f aca="false">Z396+Z398</f>
        <v>0</v>
      </c>
      <c r="AA395" s="31" t="n">
        <f aca="false">Y395+Z395</f>
        <v>84555</v>
      </c>
      <c r="AB395" s="33" t="n">
        <f aca="false">Q395+R395</f>
        <v>77000</v>
      </c>
      <c r="AC395" s="33" t="n">
        <f aca="false">AC396+AC398</f>
        <v>0</v>
      </c>
      <c r="AD395" s="33" t="n">
        <f aca="false">AB395+AC395</f>
        <v>77000</v>
      </c>
      <c r="AE395" s="33"/>
      <c r="AF395" s="33"/>
      <c r="AG395" s="33" t="n">
        <v>77000</v>
      </c>
      <c r="AH395" s="33" t="n">
        <f aca="false">AH396+AH398</f>
        <v>0</v>
      </c>
      <c r="AI395" s="33" t="n">
        <f aca="false">AG395+AH395</f>
        <v>77000</v>
      </c>
      <c r="AJ395" s="33" t="n">
        <f aca="false">AJ396+AJ398</f>
        <v>0</v>
      </c>
      <c r="AK395" s="33" t="n">
        <f aca="false">AI395+AJ395</f>
        <v>77000</v>
      </c>
      <c r="AL395" s="33" t="n">
        <f aca="false">AL396+AL398</f>
        <v>0</v>
      </c>
      <c r="AM395" s="33" t="n">
        <f aca="false">AK395+AL395</f>
        <v>77000</v>
      </c>
    </row>
    <row r="396" s="27" customFormat="true" ht="63" hidden="false" customHeight="false" outlineLevel="0" collapsed="false">
      <c r="A396" s="45" t="s">
        <v>339</v>
      </c>
      <c r="B396" s="22"/>
      <c r="C396" s="22"/>
      <c r="D396" s="29" t="s">
        <v>340</v>
      </c>
      <c r="E396" s="60"/>
      <c r="F396" s="31" t="n">
        <v>6857</v>
      </c>
      <c r="G396" s="31" t="n">
        <f aca="false">G397</f>
        <v>0</v>
      </c>
      <c r="H396" s="31" t="n">
        <f aca="false">F396+G396</f>
        <v>6857</v>
      </c>
      <c r="I396" s="31"/>
      <c r="J396" s="31" t="n">
        <f aca="false">J397</f>
        <v>0</v>
      </c>
      <c r="K396" s="31" t="n">
        <f aca="false">K397</f>
        <v>390</v>
      </c>
      <c r="L396" s="31" t="n">
        <f aca="false">H396+K396</f>
        <v>7247</v>
      </c>
      <c r="M396" s="31" t="n">
        <f aca="false">I396+J396</f>
        <v>0</v>
      </c>
      <c r="N396" s="31" t="n">
        <f aca="false">N397</f>
        <v>0</v>
      </c>
      <c r="O396" s="31" t="n">
        <f aca="false">O397</f>
        <v>0</v>
      </c>
      <c r="P396" s="31" t="n">
        <f aca="false">L396+O396</f>
        <v>7247</v>
      </c>
      <c r="Q396" s="31"/>
      <c r="R396" s="31" t="n">
        <f aca="false">R397</f>
        <v>0</v>
      </c>
      <c r="S396" s="31" t="n">
        <f aca="false">S397</f>
        <v>0</v>
      </c>
      <c r="T396" s="31" t="n">
        <f aca="false">P396+S396</f>
        <v>7247</v>
      </c>
      <c r="U396" s="31" t="n">
        <v>7247</v>
      </c>
      <c r="V396" s="32" t="n">
        <f aca="false">V397</f>
        <v>308</v>
      </c>
      <c r="W396" s="31" t="n">
        <f aca="false">U396+V396</f>
        <v>7555</v>
      </c>
      <c r="X396" s="31" t="n">
        <f aca="false">X397</f>
        <v>0</v>
      </c>
      <c r="Y396" s="31" t="n">
        <f aca="false">W396+X396</f>
        <v>7555</v>
      </c>
      <c r="Z396" s="31" t="n">
        <f aca="false">Z397</f>
        <v>0</v>
      </c>
      <c r="AA396" s="31" t="n">
        <f aca="false">Y396+Z396</f>
        <v>7555</v>
      </c>
      <c r="AB396" s="33"/>
      <c r="AC396" s="33" t="n">
        <f aca="false">AC397</f>
        <v>0</v>
      </c>
      <c r="AD396" s="33"/>
      <c r="AE396" s="33"/>
      <c r="AF396" s="33"/>
      <c r="AG396" s="33"/>
      <c r="AH396" s="33" t="n">
        <f aca="false">AH397</f>
        <v>0</v>
      </c>
      <c r="AI396" s="33"/>
      <c r="AJ396" s="33" t="n">
        <f aca="false">AJ397</f>
        <v>0</v>
      </c>
      <c r="AK396" s="33"/>
      <c r="AL396" s="33" t="n">
        <f aca="false">AL397</f>
        <v>0</v>
      </c>
      <c r="AM396" s="33"/>
    </row>
    <row r="397" s="27" customFormat="true" ht="15.75" hidden="false" customHeight="false" outlineLevel="0" collapsed="false">
      <c r="A397" s="54" t="s">
        <v>183</v>
      </c>
      <c r="B397" s="22"/>
      <c r="C397" s="22"/>
      <c r="D397" s="29"/>
      <c r="E397" s="60" t="s">
        <v>184</v>
      </c>
      <c r="F397" s="51" t="n">
        <v>6857</v>
      </c>
      <c r="G397" s="51"/>
      <c r="H397" s="51" t="n">
        <f aca="false">F397+G397</f>
        <v>6857</v>
      </c>
      <c r="I397" s="51"/>
      <c r="J397" s="51"/>
      <c r="K397" s="51" t="n">
        <v>390</v>
      </c>
      <c r="L397" s="51" t="n">
        <f aca="false">H397+K397</f>
        <v>7247</v>
      </c>
      <c r="M397" s="51" t="n">
        <f aca="false">I397+J397</f>
        <v>0</v>
      </c>
      <c r="N397" s="51"/>
      <c r="O397" s="51"/>
      <c r="P397" s="51" t="n">
        <f aca="false">L397+O397</f>
        <v>7247</v>
      </c>
      <c r="Q397" s="51"/>
      <c r="R397" s="51"/>
      <c r="S397" s="51"/>
      <c r="T397" s="51" t="n">
        <f aca="false">P397+S397</f>
        <v>7247</v>
      </c>
      <c r="U397" s="51" t="n">
        <v>7247</v>
      </c>
      <c r="V397" s="52" t="n">
        <v>308</v>
      </c>
      <c r="W397" s="51" t="n">
        <f aca="false">U397+V397</f>
        <v>7555</v>
      </c>
      <c r="X397" s="51"/>
      <c r="Y397" s="51" t="n">
        <f aca="false">W397+X397</f>
        <v>7555</v>
      </c>
      <c r="Z397" s="51"/>
      <c r="AA397" s="51" t="n">
        <f aca="false">Y397+Z397</f>
        <v>7555</v>
      </c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</row>
    <row r="398" s="27" customFormat="true" ht="94.5" hidden="false" customHeight="false" outlineLevel="0" collapsed="false">
      <c r="A398" s="28" t="s">
        <v>341</v>
      </c>
      <c r="B398" s="22"/>
      <c r="C398" s="22"/>
      <c r="D398" s="29" t="s">
        <v>342</v>
      </c>
      <c r="E398" s="60"/>
      <c r="F398" s="51"/>
      <c r="G398" s="51"/>
      <c r="H398" s="31" t="n">
        <v>77000</v>
      </c>
      <c r="I398" s="31"/>
      <c r="J398" s="31"/>
      <c r="K398" s="31" t="n">
        <f aca="false">K399+K401</f>
        <v>0</v>
      </c>
      <c r="L398" s="31" t="n">
        <f aca="false">L399+L401</f>
        <v>77000</v>
      </c>
      <c r="M398" s="31" t="n">
        <f aca="false">M399+M401</f>
        <v>77000</v>
      </c>
      <c r="N398" s="31" t="n">
        <f aca="false">N399+N401</f>
        <v>0</v>
      </c>
      <c r="O398" s="31" t="n">
        <f aca="false">O399+O401</f>
        <v>0</v>
      </c>
      <c r="P398" s="31" t="n">
        <f aca="false">P399+P401</f>
        <v>77000</v>
      </c>
      <c r="Q398" s="31" t="n">
        <v>77000</v>
      </c>
      <c r="R398" s="31" t="n">
        <f aca="false">R399+R401</f>
        <v>0</v>
      </c>
      <c r="S398" s="31" t="n">
        <f aca="false">S399+S401</f>
        <v>0</v>
      </c>
      <c r="T398" s="31" t="n">
        <f aca="false">T399+T401</f>
        <v>77000</v>
      </c>
      <c r="U398" s="31" t="n">
        <v>77000</v>
      </c>
      <c r="V398" s="32" t="n">
        <f aca="false">V399+V401</f>
        <v>0</v>
      </c>
      <c r="W398" s="31" t="n">
        <f aca="false">U398+V398</f>
        <v>77000</v>
      </c>
      <c r="X398" s="31" t="n">
        <f aca="false">X399+X401</f>
        <v>0</v>
      </c>
      <c r="Y398" s="31" t="n">
        <f aca="false">W398+X398</f>
        <v>77000</v>
      </c>
      <c r="Z398" s="31" t="n">
        <f aca="false">Z399+Z401</f>
        <v>0</v>
      </c>
      <c r="AA398" s="31" t="n">
        <f aca="false">Y398+Z398</f>
        <v>77000</v>
      </c>
      <c r="AB398" s="33" t="n">
        <f aca="false">Q398+R398</f>
        <v>77000</v>
      </c>
      <c r="AC398" s="33" t="n">
        <f aca="false">AC399+AC401</f>
        <v>0</v>
      </c>
      <c r="AD398" s="33" t="n">
        <f aca="false">AB398+AC398</f>
        <v>77000</v>
      </c>
      <c r="AE398" s="33"/>
      <c r="AF398" s="33"/>
      <c r="AG398" s="33" t="n">
        <v>77000</v>
      </c>
      <c r="AH398" s="33" t="n">
        <f aca="false">AH399+AH401</f>
        <v>0</v>
      </c>
      <c r="AI398" s="33" t="n">
        <f aca="false">AG398+AH398</f>
        <v>77000</v>
      </c>
      <c r="AJ398" s="33" t="n">
        <f aca="false">AJ399+AJ401</f>
        <v>0</v>
      </c>
      <c r="AK398" s="33" t="n">
        <f aca="false">AI398+AJ398</f>
        <v>77000</v>
      </c>
      <c r="AL398" s="33" t="n">
        <f aca="false">AL399+AL401</f>
        <v>0</v>
      </c>
      <c r="AM398" s="33" t="n">
        <f aca="false">AK398+AL398</f>
        <v>77000</v>
      </c>
    </row>
    <row r="399" s="27" customFormat="true" ht="126" hidden="false" customHeight="false" outlineLevel="0" collapsed="false">
      <c r="A399" s="28" t="s">
        <v>343</v>
      </c>
      <c r="B399" s="22"/>
      <c r="C399" s="22"/>
      <c r="D399" s="62" t="s">
        <v>344</v>
      </c>
      <c r="E399" s="60"/>
      <c r="F399" s="31" t="n">
        <v>77000</v>
      </c>
      <c r="G399" s="31" t="n">
        <f aca="false">G400</f>
        <v>0</v>
      </c>
      <c r="H399" s="31" t="n">
        <f aca="false">F399+G399</f>
        <v>77000</v>
      </c>
      <c r="I399" s="31" t="n">
        <v>77000</v>
      </c>
      <c r="J399" s="31" t="n">
        <f aca="false">J400</f>
        <v>0</v>
      </c>
      <c r="K399" s="31" t="n">
        <f aca="false">K400</f>
        <v>-4387</v>
      </c>
      <c r="L399" s="31" t="n">
        <f aca="false">H399+K399</f>
        <v>72613</v>
      </c>
      <c r="M399" s="31" t="n">
        <f aca="false">I399+J399</f>
        <v>77000</v>
      </c>
      <c r="N399" s="31" t="n">
        <f aca="false">N400</f>
        <v>-4387</v>
      </c>
      <c r="O399" s="31" t="n">
        <f aca="false">O400</f>
        <v>0</v>
      </c>
      <c r="P399" s="31" t="n">
        <f aca="false">L399+O399</f>
        <v>72613</v>
      </c>
      <c r="Q399" s="31" t="n">
        <f aca="false">M399+N399</f>
        <v>72613</v>
      </c>
      <c r="R399" s="31" t="n">
        <f aca="false">R400</f>
        <v>0</v>
      </c>
      <c r="S399" s="31" t="n">
        <f aca="false">S400</f>
        <v>0</v>
      </c>
      <c r="T399" s="31" t="n">
        <f aca="false">P399+S399</f>
        <v>72613</v>
      </c>
      <c r="U399" s="31" t="n">
        <v>72613</v>
      </c>
      <c r="V399" s="32" t="n">
        <f aca="false">V400</f>
        <v>-6280</v>
      </c>
      <c r="W399" s="31" t="n">
        <f aca="false">U399+V399</f>
        <v>66333</v>
      </c>
      <c r="X399" s="31" t="n">
        <f aca="false">X400</f>
        <v>-2859</v>
      </c>
      <c r="Y399" s="31" t="n">
        <f aca="false">W399+X399</f>
        <v>63474</v>
      </c>
      <c r="Z399" s="31" t="n">
        <f aca="false">Z400</f>
        <v>0</v>
      </c>
      <c r="AA399" s="31" t="n">
        <f aca="false">Y399+Z399</f>
        <v>63474</v>
      </c>
      <c r="AB399" s="33" t="n">
        <f aca="false">Q399+R399</f>
        <v>72613</v>
      </c>
      <c r="AC399" s="33" t="n">
        <f aca="false">AC400</f>
        <v>0</v>
      </c>
      <c r="AD399" s="33" t="n">
        <f aca="false">AB399+AC399</f>
        <v>72613</v>
      </c>
      <c r="AE399" s="33"/>
      <c r="AF399" s="33"/>
      <c r="AG399" s="33" t="n">
        <v>72613</v>
      </c>
      <c r="AH399" s="33" t="n">
        <f aca="false">AH400</f>
        <v>-6280</v>
      </c>
      <c r="AI399" s="33" t="n">
        <f aca="false">AG399+AH399</f>
        <v>66333</v>
      </c>
      <c r="AJ399" s="33" t="n">
        <f aca="false">AJ400</f>
        <v>0</v>
      </c>
      <c r="AK399" s="33" t="n">
        <f aca="false">AI399+AJ399</f>
        <v>66333</v>
      </c>
      <c r="AL399" s="33" t="n">
        <f aca="false">AL400</f>
        <v>-2859</v>
      </c>
      <c r="AM399" s="33" t="n">
        <f aca="false">AK399+AL399</f>
        <v>63474</v>
      </c>
    </row>
    <row r="400" s="27" customFormat="true" ht="15.75" hidden="false" customHeight="false" outlineLevel="0" collapsed="false">
      <c r="A400" s="43" t="s">
        <v>183</v>
      </c>
      <c r="B400" s="22"/>
      <c r="C400" s="22"/>
      <c r="D400" s="62"/>
      <c r="E400" s="60" t="s">
        <v>184</v>
      </c>
      <c r="F400" s="35" t="n">
        <v>77000</v>
      </c>
      <c r="G400" s="35"/>
      <c r="H400" s="35" t="n">
        <f aca="false">F400+G400</f>
        <v>77000</v>
      </c>
      <c r="I400" s="35" t="n">
        <v>77000</v>
      </c>
      <c r="J400" s="35"/>
      <c r="K400" s="35" t="n">
        <v>-4387</v>
      </c>
      <c r="L400" s="35" t="n">
        <f aca="false">H400+K400</f>
        <v>72613</v>
      </c>
      <c r="M400" s="35" t="n">
        <f aca="false">I400+J400</f>
        <v>77000</v>
      </c>
      <c r="N400" s="35" t="n">
        <v>-4387</v>
      </c>
      <c r="O400" s="35"/>
      <c r="P400" s="35" t="n">
        <f aca="false">L400+O400</f>
        <v>72613</v>
      </c>
      <c r="Q400" s="35" t="n">
        <f aca="false">M400+N400</f>
        <v>72613</v>
      </c>
      <c r="R400" s="35"/>
      <c r="S400" s="35"/>
      <c r="T400" s="35" t="n">
        <f aca="false">P400+S400</f>
        <v>72613</v>
      </c>
      <c r="U400" s="35" t="n">
        <v>72613</v>
      </c>
      <c r="V400" s="36" t="n">
        <v>-6280</v>
      </c>
      <c r="W400" s="35" t="n">
        <f aca="false">U400+V400</f>
        <v>66333</v>
      </c>
      <c r="X400" s="35" t="n">
        <v>-2859</v>
      </c>
      <c r="Y400" s="35" t="n">
        <f aca="false">W400+X400</f>
        <v>63474</v>
      </c>
      <c r="Z400" s="35"/>
      <c r="AA400" s="35" t="n">
        <f aca="false">Y400+Z400</f>
        <v>63474</v>
      </c>
      <c r="AB400" s="37" t="n">
        <f aca="false">Q400+R400</f>
        <v>72613</v>
      </c>
      <c r="AC400" s="37"/>
      <c r="AD400" s="37" t="n">
        <f aca="false">AB400+AC400</f>
        <v>72613</v>
      </c>
      <c r="AE400" s="37"/>
      <c r="AF400" s="37"/>
      <c r="AG400" s="37" t="n">
        <v>72613</v>
      </c>
      <c r="AH400" s="37" t="n">
        <v>-6280</v>
      </c>
      <c r="AI400" s="37" t="n">
        <f aca="false">AG400+AH400</f>
        <v>66333</v>
      </c>
      <c r="AJ400" s="37"/>
      <c r="AK400" s="37" t="n">
        <f aca="false">AI400+AJ400</f>
        <v>66333</v>
      </c>
      <c r="AL400" s="37" t="n">
        <v>-2859</v>
      </c>
      <c r="AM400" s="37" t="n">
        <f aca="false">AK400+AL400</f>
        <v>63474</v>
      </c>
    </row>
    <row r="401" s="27" customFormat="true" ht="110.25" hidden="false" customHeight="false" outlineLevel="0" collapsed="false">
      <c r="A401" s="92" t="s">
        <v>345</v>
      </c>
      <c r="B401" s="22"/>
      <c r="C401" s="22"/>
      <c r="D401" s="62" t="s">
        <v>346</v>
      </c>
      <c r="E401" s="60"/>
      <c r="F401" s="35" t="n">
        <v>0</v>
      </c>
      <c r="G401" s="35" t="n">
        <v>4387</v>
      </c>
      <c r="H401" s="35" t="n">
        <v>0</v>
      </c>
      <c r="I401" s="35" t="n">
        <v>0</v>
      </c>
      <c r="J401" s="35" t="n">
        <v>4387</v>
      </c>
      <c r="K401" s="35" t="n">
        <v>4387</v>
      </c>
      <c r="L401" s="35" t="n">
        <v>4387</v>
      </c>
      <c r="M401" s="35" t="n">
        <v>0</v>
      </c>
      <c r="N401" s="35" t="n">
        <v>4387</v>
      </c>
      <c r="O401" s="35" t="n">
        <f aca="false">O402</f>
        <v>0</v>
      </c>
      <c r="P401" s="35" t="n">
        <v>4387</v>
      </c>
      <c r="Q401" s="35" t="n">
        <v>4387</v>
      </c>
      <c r="R401" s="35" t="n">
        <f aca="false">R402</f>
        <v>0</v>
      </c>
      <c r="S401" s="35" t="n">
        <f aca="false">S402</f>
        <v>0</v>
      </c>
      <c r="T401" s="35" t="n">
        <v>4387</v>
      </c>
      <c r="U401" s="35" t="n">
        <v>4387</v>
      </c>
      <c r="V401" s="36" t="n">
        <f aca="false">V402</f>
        <v>6280</v>
      </c>
      <c r="W401" s="31" t="n">
        <f aca="false">U401+V401</f>
        <v>10667</v>
      </c>
      <c r="X401" s="31" t="n">
        <f aca="false">X402</f>
        <v>2859</v>
      </c>
      <c r="Y401" s="31" t="n">
        <f aca="false">W401+X401</f>
        <v>13526</v>
      </c>
      <c r="Z401" s="31" t="n">
        <f aca="false">Z402</f>
        <v>0</v>
      </c>
      <c r="AA401" s="31" t="n">
        <f aca="false">Y401+Z401</f>
        <v>13526</v>
      </c>
      <c r="AB401" s="37" t="n">
        <f aca="false">Q401+R401</f>
        <v>4387</v>
      </c>
      <c r="AC401" s="37" t="n">
        <f aca="false">AC402</f>
        <v>0</v>
      </c>
      <c r="AD401" s="37" t="n">
        <f aca="false">AB401+AC401</f>
        <v>4387</v>
      </c>
      <c r="AE401" s="37"/>
      <c r="AF401" s="37"/>
      <c r="AG401" s="37" t="n">
        <v>4387</v>
      </c>
      <c r="AH401" s="37" t="n">
        <f aca="false">AH402</f>
        <v>6280</v>
      </c>
      <c r="AI401" s="37" t="n">
        <f aca="false">AG401+AH401</f>
        <v>10667</v>
      </c>
      <c r="AJ401" s="37" t="n">
        <f aca="false">AJ402</f>
        <v>0</v>
      </c>
      <c r="AK401" s="37" t="n">
        <f aca="false">AI401+AJ401</f>
        <v>10667</v>
      </c>
      <c r="AL401" s="37" t="n">
        <f aca="false">AL402</f>
        <v>2859</v>
      </c>
      <c r="AM401" s="37" t="n">
        <f aca="false">AK401+AL401</f>
        <v>13526</v>
      </c>
    </row>
    <row r="402" s="27" customFormat="true" ht="15.75" hidden="false" customHeight="false" outlineLevel="0" collapsed="false">
      <c r="A402" s="43" t="s">
        <v>183</v>
      </c>
      <c r="B402" s="22"/>
      <c r="C402" s="22"/>
      <c r="D402" s="62"/>
      <c r="E402" s="60" t="s">
        <v>184</v>
      </c>
      <c r="F402" s="35" t="n">
        <v>0</v>
      </c>
      <c r="G402" s="35" t="n">
        <v>4387</v>
      </c>
      <c r="H402" s="35" t="n">
        <v>0</v>
      </c>
      <c r="I402" s="35" t="n">
        <v>0</v>
      </c>
      <c r="J402" s="35" t="n">
        <v>4387</v>
      </c>
      <c r="K402" s="35" t="n">
        <v>4387</v>
      </c>
      <c r="L402" s="35" t="n">
        <v>4387</v>
      </c>
      <c r="M402" s="35" t="n">
        <v>0</v>
      </c>
      <c r="N402" s="35" t="n">
        <v>4387</v>
      </c>
      <c r="O402" s="35"/>
      <c r="P402" s="35" t="n">
        <v>4387</v>
      </c>
      <c r="Q402" s="35" t="n">
        <v>4387</v>
      </c>
      <c r="R402" s="35"/>
      <c r="S402" s="35"/>
      <c r="T402" s="35" t="n">
        <v>4387</v>
      </c>
      <c r="U402" s="35" t="n">
        <v>4387</v>
      </c>
      <c r="V402" s="36" t="n">
        <v>6280</v>
      </c>
      <c r="W402" s="35" t="n">
        <f aca="false">U402+V402</f>
        <v>10667</v>
      </c>
      <c r="X402" s="35" t="n">
        <v>2859</v>
      </c>
      <c r="Y402" s="35" t="n">
        <f aca="false">W402+X402</f>
        <v>13526</v>
      </c>
      <c r="Z402" s="35"/>
      <c r="AA402" s="35" t="n">
        <f aca="false">Y402+Z402</f>
        <v>13526</v>
      </c>
      <c r="AB402" s="37" t="n">
        <f aca="false">Q402+R402</f>
        <v>4387</v>
      </c>
      <c r="AC402" s="37"/>
      <c r="AD402" s="37" t="n">
        <f aca="false">AB402+AC402</f>
        <v>4387</v>
      </c>
      <c r="AE402" s="37"/>
      <c r="AF402" s="37"/>
      <c r="AG402" s="37" t="n">
        <v>4387</v>
      </c>
      <c r="AH402" s="37" t="n">
        <v>6280</v>
      </c>
      <c r="AI402" s="37" t="n">
        <f aca="false">AG402+AH402</f>
        <v>10667</v>
      </c>
      <c r="AJ402" s="37"/>
      <c r="AK402" s="37" t="n">
        <f aca="false">AI402+AJ402</f>
        <v>10667</v>
      </c>
      <c r="AL402" s="37" t="n">
        <v>2859</v>
      </c>
      <c r="AM402" s="37" t="n">
        <f aca="false">AK402+AL402</f>
        <v>13526</v>
      </c>
    </row>
    <row r="403" s="27" customFormat="true" ht="31.5" hidden="false" customHeight="false" outlineLevel="0" collapsed="false">
      <c r="A403" s="28" t="s">
        <v>153</v>
      </c>
      <c r="B403" s="22"/>
      <c r="C403" s="22"/>
      <c r="D403" s="62" t="s">
        <v>154</v>
      </c>
      <c r="E403" s="22"/>
      <c r="F403" s="31" t="n">
        <v>104363</v>
      </c>
      <c r="G403" s="31" t="n">
        <f aca="false">G404+G406+G408</f>
        <v>0</v>
      </c>
      <c r="H403" s="31" t="n">
        <f aca="false">F403+G403</f>
        <v>104363</v>
      </c>
      <c r="I403" s="31"/>
      <c r="J403" s="31" t="n">
        <f aca="false">J404+J406+J408</f>
        <v>0</v>
      </c>
      <c r="K403" s="31" t="n">
        <f aca="false">K404+K406+K408</f>
        <v>116905</v>
      </c>
      <c r="L403" s="31" t="n">
        <f aca="false">H403+K403</f>
        <v>221268</v>
      </c>
      <c r="M403" s="31" t="n">
        <f aca="false">I403+J403</f>
        <v>0</v>
      </c>
      <c r="N403" s="31" t="n">
        <f aca="false">N404+N406+N408</f>
        <v>0</v>
      </c>
      <c r="O403" s="31" t="n">
        <f aca="false">O404+O406+O408</f>
        <v>0</v>
      </c>
      <c r="P403" s="31" t="n">
        <f aca="false">L403+O403</f>
        <v>221268</v>
      </c>
      <c r="Q403" s="31"/>
      <c r="R403" s="31" t="n">
        <f aca="false">R404+R406+R408</f>
        <v>0</v>
      </c>
      <c r="S403" s="31" t="n">
        <f aca="false">S404+S406+S408</f>
        <v>0</v>
      </c>
      <c r="T403" s="31" t="n">
        <f aca="false">P403+S403</f>
        <v>221268</v>
      </c>
      <c r="U403" s="31" t="n">
        <v>221268</v>
      </c>
      <c r="V403" s="32" t="n">
        <f aca="false">V404+V406+V408</f>
        <v>0</v>
      </c>
      <c r="W403" s="31" t="n">
        <f aca="false">U403+V403</f>
        <v>221268</v>
      </c>
      <c r="X403" s="31" t="n">
        <f aca="false">X404+X406+X408</f>
        <v>-10456</v>
      </c>
      <c r="Y403" s="31" t="n">
        <f aca="false">W403+X403</f>
        <v>210812</v>
      </c>
      <c r="Z403" s="31" t="n">
        <f aca="false">Z404+Z406+Z408</f>
        <v>-472</v>
      </c>
      <c r="AA403" s="31" t="n">
        <f aca="false">Y403+Z403</f>
        <v>210340</v>
      </c>
      <c r="AB403" s="33"/>
      <c r="AC403" s="33" t="n">
        <f aca="false">AC404+AC406+AC408</f>
        <v>0</v>
      </c>
      <c r="AD403" s="33"/>
      <c r="AE403" s="33"/>
      <c r="AF403" s="33"/>
      <c r="AG403" s="33"/>
      <c r="AH403" s="33" t="n">
        <f aca="false">AH404+AH406+AH408</f>
        <v>0</v>
      </c>
      <c r="AI403" s="33"/>
      <c r="AJ403" s="33" t="n">
        <f aca="false">AJ404+AJ406+AJ408</f>
        <v>0</v>
      </c>
      <c r="AK403" s="33"/>
      <c r="AL403" s="33" t="n">
        <f aca="false">AL404+AL406+AL408</f>
        <v>0</v>
      </c>
      <c r="AM403" s="33"/>
    </row>
    <row r="404" s="27" customFormat="true" ht="33" hidden="false" customHeight="true" outlineLevel="0" collapsed="false">
      <c r="A404" s="28" t="s">
        <v>287</v>
      </c>
      <c r="B404" s="22"/>
      <c r="C404" s="22"/>
      <c r="D404" s="62" t="s">
        <v>288</v>
      </c>
      <c r="E404" s="30"/>
      <c r="F404" s="31" t="n">
        <v>74363</v>
      </c>
      <c r="G404" s="31" t="n">
        <f aca="false">G405</f>
        <v>0</v>
      </c>
      <c r="H404" s="31" t="n">
        <f aca="false">F404+G404</f>
        <v>74363</v>
      </c>
      <c r="I404" s="31"/>
      <c r="J404" s="31" t="n">
        <f aca="false">J405</f>
        <v>0</v>
      </c>
      <c r="K404" s="31" t="n">
        <f aca="false">K405</f>
        <v>0</v>
      </c>
      <c r="L404" s="31" t="n">
        <f aca="false">H404+K404</f>
        <v>74363</v>
      </c>
      <c r="M404" s="31" t="n">
        <f aca="false">I404+J404</f>
        <v>0</v>
      </c>
      <c r="N404" s="31" t="n">
        <f aca="false">N405</f>
        <v>0</v>
      </c>
      <c r="O404" s="31" t="n">
        <f aca="false">O405</f>
        <v>0</v>
      </c>
      <c r="P404" s="31" t="n">
        <f aca="false">L404+O404</f>
        <v>74363</v>
      </c>
      <c r="Q404" s="31"/>
      <c r="R404" s="31" t="n">
        <f aca="false">R405</f>
        <v>0</v>
      </c>
      <c r="S404" s="31" t="n">
        <f aca="false">S405</f>
        <v>0</v>
      </c>
      <c r="T404" s="31" t="n">
        <f aca="false">P404+S404</f>
        <v>74363</v>
      </c>
      <c r="U404" s="31" t="n">
        <v>74363</v>
      </c>
      <c r="V404" s="32" t="n">
        <f aca="false">V405</f>
        <v>0</v>
      </c>
      <c r="W404" s="31" t="n">
        <f aca="false">U404+V404</f>
        <v>74363</v>
      </c>
      <c r="X404" s="31" t="n">
        <f aca="false">X405</f>
        <v>0</v>
      </c>
      <c r="Y404" s="31" t="n">
        <f aca="false">W404+X404</f>
        <v>74363</v>
      </c>
      <c r="Z404" s="31" t="n">
        <f aca="false">Z405</f>
        <v>0</v>
      </c>
      <c r="AA404" s="31" t="n">
        <f aca="false">Y404+Z404</f>
        <v>74363</v>
      </c>
      <c r="AB404" s="33"/>
      <c r="AC404" s="33" t="n">
        <f aca="false">AC405</f>
        <v>0</v>
      </c>
      <c r="AD404" s="33"/>
      <c r="AE404" s="33"/>
      <c r="AF404" s="33"/>
      <c r="AG404" s="33"/>
      <c r="AH404" s="33" t="n">
        <f aca="false">AH405</f>
        <v>0</v>
      </c>
      <c r="AI404" s="33"/>
      <c r="AJ404" s="33" t="n">
        <f aca="false">AJ405</f>
        <v>0</v>
      </c>
      <c r="AK404" s="33"/>
      <c r="AL404" s="33" t="n">
        <f aca="false">AL405</f>
        <v>0</v>
      </c>
      <c r="AM404" s="33"/>
    </row>
    <row r="405" s="27" customFormat="true" ht="15.75" hidden="false" customHeight="false" outlineLevel="0" collapsed="false">
      <c r="A405" s="43" t="s">
        <v>183</v>
      </c>
      <c r="B405" s="22"/>
      <c r="C405" s="22"/>
      <c r="D405" s="62"/>
      <c r="E405" s="60" t="s">
        <v>184</v>
      </c>
      <c r="F405" s="35" t="n">
        <v>74363</v>
      </c>
      <c r="G405" s="35"/>
      <c r="H405" s="35" t="n">
        <f aca="false">F405+G405</f>
        <v>74363</v>
      </c>
      <c r="I405" s="35"/>
      <c r="J405" s="35"/>
      <c r="K405" s="35"/>
      <c r="L405" s="35" t="n">
        <f aca="false">H405+K405</f>
        <v>74363</v>
      </c>
      <c r="M405" s="35" t="n">
        <f aca="false">I405+J405</f>
        <v>0</v>
      </c>
      <c r="N405" s="35"/>
      <c r="O405" s="35"/>
      <c r="P405" s="35" t="n">
        <f aca="false">L405+O405</f>
        <v>74363</v>
      </c>
      <c r="Q405" s="35"/>
      <c r="R405" s="35"/>
      <c r="S405" s="35"/>
      <c r="T405" s="35" t="n">
        <f aca="false">P405+S405</f>
        <v>74363</v>
      </c>
      <c r="U405" s="35" t="n">
        <v>74363</v>
      </c>
      <c r="V405" s="36"/>
      <c r="W405" s="35" t="n">
        <f aca="false">U405+V405</f>
        <v>74363</v>
      </c>
      <c r="X405" s="35"/>
      <c r="Y405" s="35" t="n">
        <f aca="false">W405+X405</f>
        <v>74363</v>
      </c>
      <c r="Z405" s="35"/>
      <c r="AA405" s="35" t="n">
        <f aca="false">Y405+Z405</f>
        <v>74363</v>
      </c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</row>
    <row r="406" s="27" customFormat="true" ht="110.25" hidden="false" customHeight="false" outlineLevel="0" collapsed="false">
      <c r="A406" s="42" t="s">
        <v>327</v>
      </c>
      <c r="B406" s="22"/>
      <c r="C406" s="22"/>
      <c r="D406" s="62" t="s">
        <v>328</v>
      </c>
      <c r="E406" s="60"/>
      <c r="F406" s="31" t="n">
        <v>18000</v>
      </c>
      <c r="G406" s="31" t="n">
        <f aca="false">G407</f>
        <v>0</v>
      </c>
      <c r="H406" s="31" t="n">
        <f aca="false">F406+G406</f>
        <v>18000</v>
      </c>
      <c r="I406" s="31"/>
      <c r="J406" s="31" t="n">
        <f aca="false">J407</f>
        <v>0</v>
      </c>
      <c r="K406" s="31" t="n">
        <f aca="false">K407</f>
        <v>81911</v>
      </c>
      <c r="L406" s="31" t="n">
        <f aca="false">H406+K406</f>
        <v>99911</v>
      </c>
      <c r="M406" s="31" t="n">
        <f aca="false">I406+J406</f>
        <v>0</v>
      </c>
      <c r="N406" s="31" t="n">
        <f aca="false">N407</f>
        <v>0</v>
      </c>
      <c r="O406" s="31" t="n">
        <f aca="false">O407</f>
        <v>0</v>
      </c>
      <c r="P406" s="31" t="n">
        <f aca="false">L406+O406</f>
        <v>99911</v>
      </c>
      <c r="Q406" s="31"/>
      <c r="R406" s="31" t="n">
        <f aca="false">R407</f>
        <v>0</v>
      </c>
      <c r="S406" s="31" t="n">
        <f aca="false">S407</f>
        <v>0</v>
      </c>
      <c r="T406" s="31" t="n">
        <f aca="false">P406+S406</f>
        <v>99911</v>
      </c>
      <c r="U406" s="31" t="n">
        <v>99911</v>
      </c>
      <c r="V406" s="32" t="n">
        <f aca="false">V407</f>
        <v>0</v>
      </c>
      <c r="W406" s="31" t="n">
        <f aca="false">U406+V406</f>
        <v>99911</v>
      </c>
      <c r="X406" s="31" t="n">
        <f aca="false">X407</f>
        <v>-10456</v>
      </c>
      <c r="Y406" s="31" t="n">
        <f aca="false">W406+X406</f>
        <v>89455</v>
      </c>
      <c r="Z406" s="31" t="n">
        <f aca="false">Z407</f>
        <v>-472</v>
      </c>
      <c r="AA406" s="31" t="n">
        <f aca="false">Y406+Z406</f>
        <v>88983</v>
      </c>
      <c r="AB406" s="33"/>
      <c r="AC406" s="33" t="n">
        <f aca="false">AC407</f>
        <v>0</v>
      </c>
      <c r="AD406" s="33"/>
      <c r="AE406" s="33"/>
      <c r="AF406" s="33"/>
      <c r="AG406" s="33"/>
      <c r="AH406" s="33" t="n">
        <f aca="false">AH407</f>
        <v>0</v>
      </c>
      <c r="AI406" s="33"/>
      <c r="AJ406" s="33" t="n">
        <f aca="false">AJ407</f>
        <v>0</v>
      </c>
      <c r="AK406" s="33"/>
      <c r="AL406" s="33" t="n">
        <f aca="false">AL407</f>
        <v>0</v>
      </c>
      <c r="AM406" s="33"/>
    </row>
    <row r="407" s="27" customFormat="true" ht="15.75" hidden="false" customHeight="false" outlineLevel="0" collapsed="false">
      <c r="A407" s="54" t="s">
        <v>347</v>
      </c>
      <c r="B407" s="22"/>
      <c r="C407" s="22"/>
      <c r="D407" s="62"/>
      <c r="E407" s="60" t="s">
        <v>184</v>
      </c>
      <c r="F407" s="35" t="n">
        <v>18000</v>
      </c>
      <c r="G407" s="35"/>
      <c r="H407" s="35" t="n">
        <f aca="false">F407+G407</f>
        <v>18000</v>
      </c>
      <c r="I407" s="35"/>
      <c r="J407" s="35"/>
      <c r="K407" s="35" t="n">
        <v>81911</v>
      </c>
      <c r="L407" s="35" t="n">
        <f aca="false">H407+K407</f>
        <v>99911</v>
      </c>
      <c r="M407" s="35" t="n">
        <f aca="false">I407+J407</f>
        <v>0</v>
      </c>
      <c r="N407" s="35"/>
      <c r="O407" s="35"/>
      <c r="P407" s="35" t="n">
        <f aca="false">L407+O407</f>
        <v>99911</v>
      </c>
      <c r="Q407" s="35"/>
      <c r="R407" s="35"/>
      <c r="S407" s="35"/>
      <c r="T407" s="35" t="n">
        <f aca="false">P407+S407</f>
        <v>99911</v>
      </c>
      <c r="U407" s="35" t="n">
        <v>99911</v>
      </c>
      <c r="V407" s="36"/>
      <c r="W407" s="35" t="n">
        <f aca="false">U407+V407</f>
        <v>99911</v>
      </c>
      <c r="X407" s="35" t="n">
        <v>-10456</v>
      </c>
      <c r="Y407" s="35" t="n">
        <f aca="false">W407+X407</f>
        <v>89455</v>
      </c>
      <c r="Z407" s="35" t="n">
        <v>-472</v>
      </c>
      <c r="AA407" s="35" t="n">
        <f aca="false">Y407+Z407</f>
        <v>88983</v>
      </c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</row>
    <row r="408" s="20" customFormat="true" ht="63" hidden="false" customHeight="false" outlineLevel="0" collapsed="false">
      <c r="A408" s="42" t="s">
        <v>348</v>
      </c>
      <c r="B408" s="16"/>
      <c r="C408" s="16"/>
      <c r="D408" s="62" t="s">
        <v>349</v>
      </c>
      <c r="E408" s="62"/>
      <c r="F408" s="31" t="n">
        <v>12000</v>
      </c>
      <c r="G408" s="31" t="n">
        <f aca="false">G409</f>
        <v>0</v>
      </c>
      <c r="H408" s="31" t="n">
        <f aca="false">F408+G408</f>
        <v>12000</v>
      </c>
      <c r="I408" s="46"/>
      <c r="J408" s="46" t="n">
        <f aca="false">J409</f>
        <v>0</v>
      </c>
      <c r="K408" s="46" t="n">
        <f aca="false">K409</f>
        <v>34994</v>
      </c>
      <c r="L408" s="46" t="n">
        <f aca="false">H408+K408</f>
        <v>46994</v>
      </c>
      <c r="M408" s="46" t="n">
        <f aca="false">I408+J408</f>
        <v>0</v>
      </c>
      <c r="N408" s="46" t="n">
        <f aca="false">N409</f>
        <v>0</v>
      </c>
      <c r="O408" s="46" t="n">
        <f aca="false">O409</f>
        <v>0</v>
      </c>
      <c r="P408" s="46" t="n">
        <f aca="false">L408+O408</f>
        <v>46994</v>
      </c>
      <c r="Q408" s="46"/>
      <c r="R408" s="46" t="n">
        <f aca="false">R409</f>
        <v>0</v>
      </c>
      <c r="S408" s="46" t="n">
        <f aca="false">S409</f>
        <v>0</v>
      </c>
      <c r="T408" s="46" t="n">
        <f aca="false">P408+S408</f>
        <v>46994</v>
      </c>
      <c r="U408" s="46" t="n">
        <v>46994</v>
      </c>
      <c r="V408" s="47" t="n">
        <f aca="false">V409</f>
        <v>0</v>
      </c>
      <c r="W408" s="46" t="n">
        <f aca="false">U408+V408</f>
        <v>46994</v>
      </c>
      <c r="X408" s="46" t="n">
        <f aca="false">X409</f>
        <v>0</v>
      </c>
      <c r="Y408" s="46" t="n">
        <f aca="false">W408+X408</f>
        <v>46994</v>
      </c>
      <c r="Z408" s="46" t="n">
        <f aca="false">Z409</f>
        <v>0</v>
      </c>
      <c r="AA408" s="46" t="n">
        <f aca="false">Y408+Z408</f>
        <v>46994</v>
      </c>
      <c r="AB408" s="48"/>
      <c r="AC408" s="48" t="n">
        <f aca="false">AC409</f>
        <v>0</v>
      </c>
      <c r="AD408" s="48"/>
      <c r="AE408" s="48"/>
      <c r="AF408" s="48"/>
      <c r="AG408" s="48"/>
      <c r="AH408" s="48" t="n">
        <f aca="false">AH409</f>
        <v>0</v>
      </c>
      <c r="AI408" s="48"/>
      <c r="AJ408" s="48" t="n">
        <f aca="false">AJ409</f>
        <v>0</v>
      </c>
      <c r="AK408" s="48"/>
      <c r="AL408" s="48" t="n">
        <f aca="false">AL409</f>
        <v>0</v>
      </c>
      <c r="AM408" s="48"/>
    </row>
    <row r="409" s="27" customFormat="true" ht="15.75" hidden="false" customHeight="false" outlineLevel="0" collapsed="false">
      <c r="A409" s="43" t="s">
        <v>183</v>
      </c>
      <c r="B409" s="22"/>
      <c r="C409" s="22"/>
      <c r="D409" s="62"/>
      <c r="E409" s="60" t="s">
        <v>184</v>
      </c>
      <c r="F409" s="51" t="n">
        <v>12000</v>
      </c>
      <c r="G409" s="51"/>
      <c r="H409" s="51" t="n">
        <f aca="false">F409+G409</f>
        <v>12000</v>
      </c>
      <c r="I409" s="51"/>
      <c r="J409" s="51"/>
      <c r="K409" s="51" t="n">
        <v>34994</v>
      </c>
      <c r="L409" s="51" t="n">
        <f aca="false">H409+K409</f>
        <v>46994</v>
      </c>
      <c r="M409" s="51" t="n">
        <f aca="false">I409+J409</f>
        <v>0</v>
      </c>
      <c r="N409" s="51"/>
      <c r="O409" s="51"/>
      <c r="P409" s="51" t="n">
        <f aca="false">L409+O409</f>
        <v>46994</v>
      </c>
      <c r="Q409" s="51"/>
      <c r="R409" s="51"/>
      <c r="S409" s="51"/>
      <c r="T409" s="51" t="n">
        <f aca="false">P409+S409</f>
        <v>46994</v>
      </c>
      <c r="U409" s="51" t="n">
        <v>46994</v>
      </c>
      <c r="V409" s="52"/>
      <c r="W409" s="51" t="n">
        <f aca="false">U409+V409</f>
        <v>46994</v>
      </c>
      <c r="X409" s="51"/>
      <c r="Y409" s="51" t="n">
        <f aca="false">W409+X409</f>
        <v>46994</v>
      </c>
      <c r="Z409" s="51"/>
      <c r="AA409" s="51" t="n">
        <f aca="false">Y409+Z409</f>
        <v>46994</v>
      </c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</row>
    <row r="410" s="58" customFormat="true" ht="15.75" hidden="false" customHeight="false" outlineLevel="0" collapsed="false">
      <c r="A410" s="45" t="s">
        <v>172</v>
      </c>
      <c r="B410" s="49"/>
      <c r="C410" s="49"/>
      <c r="D410" s="29" t="s">
        <v>173</v>
      </c>
      <c r="E410" s="29"/>
      <c r="F410" s="31" t="n">
        <v>3732364</v>
      </c>
      <c r="G410" s="31" t="n">
        <f aca="false">G411</f>
        <v>0</v>
      </c>
      <c r="H410" s="31" t="n">
        <f aca="false">F410+G410</f>
        <v>3732364</v>
      </c>
      <c r="I410" s="31" t="n">
        <v>3732364</v>
      </c>
      <c r="J410" s="31" t="n">
        <f aca="false">J411</f>
        <v>0</v>
      </c>
      <c r="K410" s="31" t="n">
        <f aca="false">K411</f>
        <v>25195</v>
      </c>
      <c r="L410" s="31" t="n">
        <f aca="false">H410+K410</f>
        <v>3757559</v>
      </c>
      <c r="M410" s="31" t="n">
        <f aca="false">I410+J410</f>
        <v>3732364</v>
      </c>
      <c r="N410" s="31" t="n">
        <f aca="false">N411</f>
        <v>25195</v>
      </c>
      <c r="O410" s="31" t="n">
        <f aca="false">O411</f>
        <v>63400</v>
      </c>
      <c r="P410" s="31" t="n">
        <f aca="false">L410+O410</f>
        <v>3820959</v>
      </c>
      <c r="Q410" s="31" t="n">
        <f aca="false">M410+N410</f>
        <v>3757559</v>
      </c>
      <c r="R410" s="31" t="n">
        <f aca="false">R411</f>
        <v>63400</v>
      </c>
      <c r="S410" s="31" t="n">
        <f aca="false">S411</f>
        <v>0</v>
      </c>
      <c r="T410" s="31" t="n">
        <f aca="false">P410+S410</f>
        <v>3820959</v>
      </c>
      <c r="U410" s="31" t="n">
        <v>3820959</v>
      </c>
      <c r="V410" s="32" t="n">
        <f aca="false">V411</f>
        <v>13202</v>
      </c>
      <c r="W410" s="31" t="n">
        <f aca="false">U410+V410</f>
        <v>3834161</v>
      </c>
      <c r="X410" s="31" t="n">
        <f aca="false">X411</f>
        <v>0</v>
      </c>
      <c r="Y410" s="31" t="n">
        <f aca="false">W410+X410</f>
        <v>3834161</v>
      </c>
      <c r="Z410" s="31" t="n">
        <f aca="false">Z411</f>
        <v>-35080</v>
      </c>
      <c r="AA410" s="31" t="n">
        <f aca="false">Y410+Z410</f>
        <v>3799081</v>
      </c>
      <c r="AB410" s="33" t="n">
        <f aca="false">Q410+R410</f>
        <v>3820959</v>
      </c>
      <c r="AC410" s="33" t="n">
        <f aca="false">AC411</f>
        <v>0</v>
      </c>
      <c r="AD410" s="33" t="n">
        <f aca="false">AB410+AC410</f>
        <v>3820959</v>
      </c>
      <c r="AE410" s="33"/>
      <c r="AF410" s="33"/>
      <c r="AG410" s="33" t="n">
        <v>3820959</v>
      </c>
      <c r="AH410" s="33" t="n">
        <f aca="false">AH411</f>
        <v>13202</v>
      </c>
      <c r="AI410" s="33" t="n">
        <f aca="false">AG410+AH410</f>
        <v>3834161</v>
      </c>
      <c r="AJ410" s="33" t="n">
        <f aca="false">AJ411</f>
        <v>0</v>
      </c>
      <c r="AK410" s="33" t="n">
        <f aca="false">AI410+AJ410</f>
        <v>3834161</v>
      </c>
      <c r="AL410" s="33" t="n">
        <f aca="false">AL411</f>
        <v>-35080</v>
      </c>
      <c r="AM410" s="33" t="n">
        <f aca="false">AK410+AL410</f>
        <v>3799081</v>
      </c>
    </row>
    <row r="411" s="58" customFormat="true" ht="142.5" hidden="false" customHeight="true" outlineLevel="0" collapsed="false">
      <c r="A411" s="72" t="s">
        <v>189</v>
      </c>
      <c r="B411" s="23"/>
      <c r="C411" s="23"/>
      <c r="D411" s="29" t="s">
        <v>350</v>
      </c>
      <c r="E411" s="29"/>
      <c r="F411" s="31" t="n">
        <v>3732364</v>
      </c>
      <c r="G411" s="31" t="n">
        <f aca="false">G412+G414+G416+G418+G420+G422</f>
        <v>0</v>
      </c>
      <c r="H411" s="31" t="n">
        <f aca="false">F411+G411</f>
        <v>3732364</v>
      </c>
      <c r="I411" s="31" t="n">
        <v>3732364</v>
      </c>
      <c r="J411" s="31" t="n">
        <f aca="false">J412+J414+J416+J418+J420+J422</f>
        <v>0</v>
      </c>
      <c r="K411" s="31" t="n">
        <f aca="false">K412+K414+K416+K418+K420+K422</f>
        <v>25195</v>
      </c>
      <c r="L411" s="31" t="n">
        <f aca="false">H411+K411</f>
        <v>3757559</v>
      </c>
      <c r="M411" s="31" t="n">
        <f aca="false">I411+J411</f>
        <v>3732364</v>
      </c>
      <c r="N411" s="31" t="n">
        <f aca="false">N412+N414+N416+N418+N420+N422</f>
        <v>25195</v>
      </c>
      <c r="O411" s="31" t="n">
        <f aca="false">O412+O414+O416+O418+O420+O422</f>
        <v>63400</v>
      </c>
      <c r="P411" s="31" t="n">
        <f aca="false">L411+O411</f>
        <v>3820959</v>
      </c>
      <c r="Q411" s="31" t="n">
        <f aca="false">M411+N411</f>
        <v>3757559</v>
      </c>
      <c r="R411" s="31" t="n">
        <f aca="false">R412+R414+R416+R418+R420+R422</f>
        <v>63400</v>
      </c>
      <c r="S411" s="31" t="n">
        <f aca="false">S412+S414+S416+S418+S420+S422</f>
        <v>0</v>
      </c>
      <c r="T411" s="31" t="n">
        <f aca="false">P411+S411</f>
        <v>3820959</v>
      </c>
      <c r="U411" s="31" t="n">
        <v>3820959</v>
      </c>
      <c r="V411" s="32" t="n">
        <f aca="false">V412+V414+V416+V418+V420+V422</f>
        <v>13202</v>
      </c>
      <c r="W411" s="31" t="n">
        <f aca="false">U411+V411</f>
        <v>3834161</v>
      </c>
      <c r="X411" s="31" t="n">
        <f aca="false">X412+X414+X416+X418+X420+X422</f>
        <v>0</v>
      </c>
      <c r="Y411" s="31" t="n">
        <f aca="false">W411+X411</f>
        <v>3834161</v>
      </c>
      <c r="Z411" s="31" t="n">
        <f aca="false">Z412+Z414+Z416+Z418+Z420+Z422</f>
        <v>-35080</v>
      </c>
      <c r="AA411" s="31" t="n">
        <f aca="false">Y411+Z411</f>
        <v>3799081</v>
      </c>
      <c r="AB411" s="33" t="n">
        <f aca="false">Q411+R411</f>
        <v>3820959</v>
      </c>
      <c r="AC411" s="33" t="n">
        <f aca="false">AC412+AC414+AC416+AC418+AC420+AC422</f>
        <v>0</v>
      </c>
      <c r="AD411" s="33" t="n">
        <f aca="false">AB411+AC411</f>
        <v>3820959</v>
      </c>
      <c r="AE411" s="33"/>
      <c r="AF411" s="33"/>
      <c r="AG411" s="33" t="n">
        <v>3820959</v>
      </c>
      <c r="AH411" s="33" t="n">
        <f aca="false">AH412+AH414+AH416+AH418+AH420+AH422</f>
        <v>13202</v>
      </c>
      <c r="AI411" s="33" t="n">
        <f aca="false">AG411+AH411</f>
        <v>3834161</v>
      </c>
      <c r="AJ411" s="33" t="n">
        <f aca="false">AJ412+AJ414+AJ416+AJ418+AJ420+AJ422</f>
        <v>0</v>
      </c>
      <c r="AK411" s="33" t="n">
        <f aca="false">AI411+AJ411</f>
        <v>3834161</v>
      </c>
      <c r="AL411" s="33" t="n">
        <f aca="false">AL412+AL414+AL416+AL418+AL420+AL422</f>
        <v>-35080</v>
      </c>
      <c r="AM411" s="33" t="n">
        <f aca="false">AK411+AL411</f>
        <v>3799081</v>
      </c>
    </row>
    <row r="412" s="27" customFormat="true" ht="63" hidden="false" customHeight="false" outlineLevel="0" collapsed="false">
      <c r="A412" s="42" t="s">
        <v>351</v>
      </c>
      <c r="B412" s="22"/>
      <c r="C412" s="22"/>
      <c r="D412" s="62" t="s">
        <v>352</v>
      </c>
      <c r="E412" s="22"/>
      <c r="F412" s="31" t="n">
        <v>263849</v>
      </c>
      <c r="G412" s="31" t="n">
        <f aca="false">G413</f>
        <v>0</v>
      </c>
      <c r="H412" s="31" t="n">
        <f aca="false">F412+G412</f>
        <v>263849</v>
      </c>
      <c r="I412" s="31" t="n">
        <v>263849</v>
      </c>
      <c r="J412" s="31" t="n">
        <f aca="false">J413</f>
        <v>0</v>
      </c>
      <c r="K412" s="31" t="n">
        <f aca="false">K413</f>
        <v>120</v>
      </c>
      <c r="L412" s="31" t="n">
        <f aca="false">H412+K412</f>
        <v>263969</v>
      </c>
      <c r="M412" s="31" t="n">
        <f aca="false">I412+J412</f>
        <v>263849</v>
      </c>
      <c r="N412" s="31" t="n">
        <f aca="false">N413</f>
        <v>120</v>
      </c>
      <c r="O412" s="31" t="n">
        <f aca="false">O413</f>
        <v>0</v>
      </c>
      <c r="P412" s="31" t="n">
        <f aca="false">L412+O412</f>
        <v>263969</v>
      </c>
      <c r="Q412" s="31" t="n">
        <f aca="false">M412+N412</f>
        <v>263969</v>
      </c>
      <c r="R412" s="31" t="n">
        <f aca="false">R413</f>
        <v>0</v>
      </c>
      <c r="S412" s="31" t="n">
        <f aca="false">S413</f>
        <v>0</v>
      </c>
      <c r="T412" s="31" t="n">
        <f aca="false">P412+S412</f>
        <v>263969</v>
      </c>
      <c r="U412" s="31" t="n">
        <v>263969</v>
      </c>
      <c r="V412" s="32" t="n">
        <f aca="false">V413</f>
        <v>415</v>
      </c>
      <c r="W412" s="31" t="n">
        <f aca="false">U412+V412</f>
        <v>264384</v>
      </c>
      <c r="X412" s="31" t="n">
        <f aca="false">X413</f>
        <v>0</v>
      </c>
      <c r="Y412" s="31" t="n">
        <f aca="false">W412+X412</f>
        <v>264384</v>
      </c>
      <c r="Z412" s="31" t="n">
        <f aca="false">Z413</f>
        <v>992</v>
      </c>
      <c r="AA412" s="31" t="n">
        <f aca="false">Y412+Z412</f>
        <v>265376</v>
      </c>
      <c r="AB412" s="33" t="n">
        <f aca="false">Q412+R412</f>
        <v>263969</v>
      </c>
      <c r="AC412" s="33" t="n">
        <f aca="false">AC413</f>
        <v>0</v>
      </c>
      <c r="AD412" s="33" t="n">
        <f aca="false">AB412+AC412</f>
        <v>263969</v>
      </c>
      <c r="AE412" s="33"/>
      <c r="AF412" s="33"/>
      <c r="AG412" s="33" t="n">
        <v>263969</v>
      </c>
      <c r="AH412" s="33" t="n">
        <f aca="false">AH413</f>
        <v>415</v>
      </c>
      <c r="AI412" s="33" t="n">
        <f aca="false">AG412+AH412</f>
        <v>264384</v>
      </c>
      <c r="AJ412" s="33" t="n">
        <f aca="false">AJ413</f>
        <v>0</v>
      </c>
      <c r="AK412" s="33" t="n">
        <f aca="false">AI412+AJ412</f>
        <v>264384</v>
      </c>
      <c r="AL412" s="33" t="n">
        <f aca="false">AL413</f>
        <v>992</v>
      </c>
      <c r="AM412" s="33" t="n">
        <f aca="false">AK412+AL412</f>
        <v>265376</v>
      </c>
    </row>
    <row r="413" s="27" customFormat="true" ht="15.75" hidden="false" customHeight="false" outlineLevel="0" collapsed="false">
      <c r="A413" s="34" t="s">
        <v>183</v>
      </c>
      <c r="B413" s="22"/>
      <c r="C413" s="22"/>
      <c r="D413" s="62"/>
      <c r="E413" s="30" t="s">
        <v>184</v>
      </c>
      <c r="F413" s="35" t="n">
        <v>263849</v>
      </c>
      <c r="G413" s="35"/>
      <c r="H413" s="35" t="n">
        <f aca="false">F413+G413</f>
        <v>263849</v>
      </c>
      <c r="I413" s="35" t="n">
        <v>263849</v>
      </c>
      <c r="J413" s="35"/>
      <c r="K413" s="35" t="n">
        <v>120</v>
      </c>
      <c r="L413" s="35" t="n">
        <f aca="false">H413+K413</f>
        <v>263969</v>
      </c>
      <c r="M413" s="35" t="n">
        <f aca="false">I413+J413</f>
        <v>263849</v>
      </c>
      <c r="N413" s="35" t="n">
        <v>120</v>
      </c>
      <c r="O413" s="35"/>
      <c r="P413" s="35" t="n">
        <f aca="false">L413+O413</f>
        <v>263969</v>
      </c>
      <c r="Q413" s="35" t="n">
        <f aca="false">M413+N413</f>
        <v>263969</v>
      </c>
      <c r="R413" s="35"/>
      <c r="S413" s="35"/>
      <c r="T413" s="35" t="n">
        <f aca="false">P413+S413</f>
        <v>263969</v>
      </c>
      <c r="U413" s="35" t="n">
        <v>263969</v>
      </c>
      <c r="V413" s="36" t="n">
        <v>415</v>
      </c>
      <c r="W413" s="35" t="n">
        <f aca="false">U413+V413</f>
        <v>264384</v>
      </c>
      <c r="X413" s="35"/>
      <c r="Y413" s="35" t="n">
        <f aca="false">W413+X413</f>
        <v>264384</v>
      </c>
      <c r="Z413" s="35" t="n">
        <v>992</v>
      </c>
      <c r="AA413" s="35" t="n">
        <f aca="false">Y413+Z413</f>
        <v>265376</v>
      </c>
      <c r="AB413" s="37" t="n">
        <f aca="false">Q413+R413</f>
        <v>263969</v>
      </c>
      <c r="AC413" s="37"/>
      <c r="AD413" s="37" t="n">
        <f aca="false">AB413+AC413</f>
        <v>263969</v>
      </c>
      <c r="AE413" s="37"/>
      <c r="AF413" s="37"/>
      <c r="AG413" s="37" t="n">
        <v>263969</v>
      </c>
      <c r="AH413" s="37" t="n">
        <v>415</v>
      </c>
      <c r="AI413" s="37" t="n">
        <f aca="false">AG413+AH413</f>
        <v>264384</v>
      </c>
      <c r="AJ413" s="37"/>
      <c r="AK413" s="37" t="n">
        <f aca="false">AI413+AJ413</f>
        <v>264384</v>
      </c>
      <c r="AL413" s="37" t="n">
        <v>992</v>
      </c>
      <c r="AM413" s="37" t="n">
        <f aca="false">AK413+AL413</f>
        <v>265376</v>
      </c>
    </row>
    <row r="414" s="27" customFormat="true" ht="47.25" hidden="false" customHeight="false" outlineLevel="0" collapsed="false">
      <c r="A414" s="42" t="s">
        <v>353</v>
      </c>
      <c r="B414" s="22"/>
      <c r="C414" s="22"/>
      <c r="D414" s="62" t="s">
        <v>354</v>
      </c>
      <c r="E414" s="22"/>
      <c r="F414" s="31" t="n">
        <v>25757</v>
      </c>
      <c r="G414" s="31" t="n">
        <f aca="false">G415</f>
        <v>0</v>
      </c>
      <c r="H414" s="31" t="n">
        <f aca="false">F414+G414</f>
        <v>25757</v>
      </c>
      <c r="I414" s="31" t="n">
        <v>25757</v>
      </c>
      <c r="J414" s="31" t="n">
        <f aca="false">J415</f>
        <v>0</v>
      </c>
      <c r="K414" s="31" t="n">
        <f aca="false">K415</f>
        <v>-199</v>
      </c>
      <c r="L414" s="31" t="n">
        <f aca="false">H414+K414</f>
        <v>25558</v>
      </c>
      <c r="M414" s="31" t="n">
        <f aca="false">I414+J414</f>
        <v>25757</v>
      </c>
      <c r="N414" s="31" t="n">
        <f aca="false">N415</f>
        <v>-199</v>
      </c>
      <c r="O414" s="31" t="n">
        <f aca="false">O415</f>
        <v>-748</v>
      </c>
      <c r="P414" s="31" t="n">
        <f aca="false">L414+O414</f>
        <v>24810</v>
      </c>
      <c r="Q414" s="31" t="n">
        <f aca="false">M414+N414</f>
        <v>25558</v>
      </c>
      <c r="R414" s="31" t="n">
        <f aca="false">R415</f>
        <v>-748</v>
      </c>
      <c r="S414" s="31" t="n">
        <f aca="false">S415</f>
        <v>0</v>
      </c>
      <c r="T414" s="31" t="n">
        <f aca="false">P414+S414</f>
        <v>24810</v>
      </c>
      <c r="U414" s="31" t="n">
        <v>24810</v>
      </c>
      <c r="V414" s="32" t="n">
        <f aca="false">V415</f>
        <v>0</v>
      </c>
      <c r="W414" s="31" t="n">
        <f aca="false">U414+V414</f>
        <v>24810</v>
      </c>
      <c r="X414" s="31" t="n">
        <f aca="false">X415</f>
        <v>0</v>
      </c>
      <c r="Y414" s="31" t="n">
        <f aca="false">W414+X414</f>
        <v>24810</v>
      </c>
      <c r="Z414" s="31" t="n">
        <f aca="false">Z415</f>
        <v>-2475</v>
      </c>
      <c r="AA414" s="31" t="n">
        <f aca="false">Y414+Z414</f>
        <v>22335</v>
      </c>
      <c r="AB414" s="33" t="n">
        <f aca="false">Q414+R414</f>
        <v>24810</v>
      </c>
      <c r="AC414" s="33" t="n">
        <f aca="false">AC415</f>
        <v>0</v>
      </c>
      <c r="AD414" s="33" t="n">
        <f aca="false">AB414+AC414</f>
        <v>24810</v>
      </c>
      <c r="AE414" s="33"/>
      <c r="AF414" s="33"/>
      <c r="AG414" s="33" t="n">
        <v>24810</v>
      </c>
      <c r="AH414" s="33" t="n">
        <f aca="false">AH415</f>
        <v>0</v>
      </c>
      <c r="AI414" s="33" t="n">
        <f aca="false">AG414+AH414</f>
        <v>24810</v>
      </c>
      <c r="AJ414" s="33" t="n">
        <f aca="false">AJ415</f>
        <v>0</v>
      </c>
      <c r="AK414" s="33" t="n">
        <f aca="false">AI414+AJ414</f>
        <v>24810</v>
      </c>
      <c r="AL414" s="33" t="n">
        <f aca="false">AL415</f>
        <v>-2475</v>
      </c>
      <c r="AM414" s="33" t="n">
        <f aca="false">AK414+AL414</f>
        <v>22335</v>
      </c>
    </row>
    <row r="415" s="27" customFormat="true" ht="15.75" hidden="false" customHeight="false" outlineLevel="0" collapsed="false">
      <c r="A415" s="34" t="s">
        <v>183</v>
      </c>
      <c r="B415" s="22"/>
      <c r="C415" s="22"/>
      <c r="D415" s="62"/>
      <c r="E415" s="30" t="s">
        <v>184</v>
      </c>
      <c r="F415" s="35" t="n">
        <v>25757</v>
      </c>
      <c r="G415" s="35"/>
      <c r="H415" s="35" t="n">
        <f aca="false">F415+G415</f>
        <v>25757</v>
      </c>
      <c r="I415" s="35" t="n">
        <v>25757</v>
      </c>
      <c r="J415" s="35"/>
      <c r="K415" s="35" t="n">
        <v>-199</v>
      </c>
      <c r="L415" s="35" t="n">
        <f aca="false">H415+K415</f>
        <v>25558</v>
      </c>
      <c r="M415" s="35" t="n">
        <f aca="false">I415+J415</f>
        <v>25757</v>
      </c>
      <c r="N415" s="35" t="n">
        <v>-199</v>
      </c>
      <c r="O415" s="35" t="n">
        <v>-748</v>
      </c>
      <c r="P415" s="35" t="n">
        <f aca="false">L415+O415</f>
        <v>24810</v>
      </c>
      <c r="Q415" s="35" t="n">
        <f aca="false">M415+N415</f>
        <v>25558</v>
      </c>
      <c r="R415" s="35" t="n">
        <v>-748</v>
      </c>
      <c r="S415" s="35"/>
      <c r="T415" s="35" t="n">
        <f aca="false">P415+S415</f>
        <v>24810</v>
      </c>
      <c r="U415" s="35" t="n">
        <v>24810</v>
      </c>
      <c r="V415" s="36"/>
      <c r="W415" s="35" t="n">
        <f aca="false">U415+V415</f>
        <v>24810</v>
      </c>
      <c r="X415" s="35"/>
      <c r="Y415" s="35" t="n">
        <f aca="false">W415+X415</f>
        <v>24810</v>
      </c>
      <c r="Z415" s="35" t="n">
        <v>-2475</v>
      </c>
      <c r="AA415" s="35" t="n">
        <f aca="false">Y415+Z415</f>
        <v>22335</v>
      </c>
      <c r="AB415" s="37" t="n">
        <f aca="false">Q415+R415</f>
        <v>24810</v>
      </c>
      <c r="AC415" s="37"/>
      <c r="AD415" s="37" t="n">
        <f aca="false">AB415+AC415</f>
        <v>24810</v>
      </c>
      <c r="AE415" s="37"/>
      <c r="AF415" s="37"/>
      <c r="AG415" s="37" t="n">
        <v>24810</v>
      </c>
      <c r="AH415" s="37"/>
      <c r="AI415" s="37" t="n">
        <f aca="false">AG415+AH415</f>
        <v>24810</v>
      </c>
      <c r="AJ415" s="37"/>
      <c r="AK415" s="37" t="n">
        <f aca="false">AI415+AJ415</f>
        <v>24810</v>
      </c>
      <c r="AL415" s="37" t="n">
        <v>-2475</v>
      </c>
      <c r="AM415" s="37" t="n">
        <f aca="false">AK415+AL415</f>
        <v>22335</v>
      </c>
    </row>
    <row r="416" s="27" customFormat="true" ht="31.5" hidden="false" customHeight="false" outlineLevel="0" collapsed="false">
      <c r="A416" s="42" t="s">
        <v>355</v>
      </c>
      <c r="B416" s="22"/>
      <c r="C416" s="22"/>
      <c r="D416" s="62" t="s">
        <v>356</v>
      </c>
      <c r="E416" s="22"/>
      <c r="F416" s="31" t="n">
        <v>268000</v>
      </c>
      <c r="G416" s="31" t="n">
        <f aca="false">G417</f>
        <v>0</v>
      </c>
      <c r="H416" s="31" t="n">
        <f aca="false">F416+G416</f>
        <v>268000</v>
      </c>
      <c r="I416" s="31" t="n">
        <v>268000</v>
      </c>
      <c r="J416" s="31" t="n">
        <f aca="false">J417</f>
        <v>0</v>
      </c>
      <c r="K416" s="31" t="n">
        <f aca="false">K417</f>
        <v>25075</v>
      </c>
      <c r="L416" s="31" t="n">
        <f aca="false">H416+K416</f>
        <v>293075</v>
      </c>
      <c r="M416" s="31" t="n">
        <f aca="false">I416+J416</f>
        <v>268000</v>
      </c>
      <c r="N416" s="31" t="n">
        <f aca="false">N417</f>
        <v>25075</v>
      </c>
      <c r="O416" s="31" t="n">
        <f aca="false">O417</f>
        <v>0</v>
      </c>
      <c r="P416" s="31" t="n">
        <f aca="false">L416+O416</f>
        <v>293075</v>
      </c>
      <c r="Q416" s="31" t="n">
        <f aca="false">M416+N416</f>
        <v>293075</v>
      </c>
      <c r="R416" s="31" t="n">
        <f aca="false">R417</f>
        <v>0</v>
      </c>
      <c r="S416" s="31" t="n">
        <f aca="false">S417</f>
        <v>0</v>
      </c>
      <c r="T416" s="31" t="n">
        <f aca="false">P416+S416</f>
        <v>293075</v>
      </c>
      <c r="U416" s="31" t="n">
        <v>293075</v>
      </c>
      <c r="V416" s="32" t="n">
        <f aca="false">V417</f>
        <v>13202</v>
      </c>
      <c r="W416" s="31" t="n">
        <f aca="false">U416+V416</f>
        <v>306277</v>
      </c>
      <c r="X416" s="31" t="n">
        <f aca="false">X417</f>
        <v>0</v>
      </c>
      <c r="Y416" s="31" t="n">
        <f aca="false">W416+X416</f>
        <v>306277</v>
      </c>
      <c r="Z416" s="31" t="n">
        <f aca="false">Z417</f>
        <v>0</v>
      </c>
      <c r="AA416" s="31" t="n">
        <f aca="false">Y416+Z416</f>
        <v>306277</v>
      </c>
      <c r="AB416" s="33" t="n">
        <f aca="false">Q416+R416</f>
        <v>293075</v>
      </c>
      <c r="AC416" s="33" t="n">
        <f aca="false">AC417</f>
        <v>0</v>
      </c>
      <c r="AD416" s="33" t="n">
        <f aca="false">AB416+AC416</f>
        <v>293075</v>
      </c>
      <c r="AE416" s="33"/>
      <c r="AF416" s="33"/>
      <c r="AG416" s="33" t="n">
        <v>293075</v>
      </c>
      <c r="AH416" s="33" t="n">
        <f aca="false">AH417</f>
        <v>13202</v>
      </c>
      <c r="AI416" s="33" t="n">
        <f aca="false">AG416+AH416</f>
        <v>306277</v>
      </c>
      <c r="AJ416" s="33" t="n">
        <f aca="false">AJ417</f>
        <v>0</v>
      </c>
      <c r="AK416" s="33" t="n">
        <f aca="false">AI416+AJ416</f>
        <v>306277</v>
      </c>
      <c r="AL416" s="33" t="n">
        <f aca="false">AL417</f>
        <v>0</v>
      </c>
      <c r="AM416" s="33" t="n">
        <f aca="false">AK416+AL416</f>
        <v>306277</v>
      </c>
    </row>
    <row r="417" s="27" customFormat="true" ht="15.75" hidden="false" customHeight="false" outlineLevel="0" collapsed="false">
      <c r="A417" s="34" t="s">
        <v>183</v>
      </c>
      <c r="B417" s="22"/>
      <c r="C417" s="22"/>
      <c r="D417" s="62"/>
      <c r="E417" s="30" t="s">
        <v>184</v>
      </c>
      <c r="F417" s="51" t="n">
        <v>268000</v>
      </c>
      <c r="G417" s="51"/>
      <c r="H417" s="51" t="n">
        <f aca="false">F417+G417</f>
        <v>268000</v>
      </c>
      <c r="I417" s="51" t="n">
        <v>268000</v>
      </c>
      <c r="J417" s="51"/>
      <c r="K417" s="51" t="n">
        <v>25075</v>
      </c>
      <c r="L417" s="51" t="n">
        <f aca="false">H417+K417</f>
        <v>293075</v>
      </c>
      <c r="M417" s="51" t="n">
        <f aca="false">I417+J417</f>
        <v>268000</v>
      </c>
      <c r="N417" s="51" t="n">
        <v>25075</v>
      </c>
      <c r="O417" s="51"/>
      <c r="P417" s="51" t="n">
        <f aca="false">L417+O417</f>
        <v>293075</v>
      </c>
      <c r="Q417" s="51" t="n">
        <f aca="false">M417+N417</f>
        <v>293075</v>
      </c>
      <c r="R417" s="51"/>
      <c r="S417" s="51"/>
      <c r="T417" s="51" t="n">
        <f aca="false">P417+S417</f>
        <v>293075</v>
      </c>
      <c r="U417" s="51" t="n">
        <v>293075</v>
      </c>
      <c r="V417" s="52" t="n">
        <v>13202</v>
      </c>
      <c r="W417" s="51" t="n">
        <f aca="false">U417+V417</f>
        <v>306277</v>
      </c>
      <c r="X417" s="51"/>
      <c r="Y417" s="51" t="n">
        <f aca="false">W417+X417</f>
        <v>306277</v>
      </c>
      <c r="Z417" s="51"/>
      <c r="AA417" s="51" t="n">
        <f aca="false">Y417+Z417</f>
        <v>306277</v>
      </c>
      <c r="AB417" s="53" t="n">
        <f aca="false">Q417+R417</f>
        <v>293075</v>
      </c>
      <c r="AC417" s="53"/>
      <c r="AD417" s="53" t="n">
        <f aca="false">AB417+AC417</f>
        <v>293075</v>
      </c>
      <c r="AE417" s="53"/>
      <c r="AF417" s="53"/>
      <c r="AG417" s="53" t="n">
        <v>293075</v>
      </c>
      <c r="AH417" s="53" t="n">
        <v>13202</v>
      </c>
      <c r="AI417" s="53" t="n">
        <f aca="false">AG417+AH417</f>
        <v>306277</v>
      </c>
      <c r="AJ417" s="53"/>
      <c r="AK417" s="53" t="n">
        <f aca="false">AI417+AJ417</f>
        <v>306277</v>
      </c>
      <c r="AL417" s="53"/>
      <c r="AM417" s="53" t="n">
        <f aca="false">AK417+AL417</f>
        <v>306277</v>
      </c>
    </row>
    <row r="418" s="27" customFormat="true" ht="78.75" hidden="false" customHeight="false" outlineLevel="0" collapsed="false">
      <c r="A418" s="28" t="s">
        <v>357</v>
      </c>
      <c r="B418" s="22"/>
      <c r="C418" s="22"/>
      <c r="D418" s="62" t="s">
        <v>358</v>
      </c>
      <c r="E418" s="30"/>
      <c r="F418" s="46" t="n">
        <v>2869706</v>
      </c>
      <c r="G418" s="46" t="n">
        <f aca="false">G419</f>
        <v>0</v>
      </c>
      <c r="H418" s="46" t="n">
        <f aca="false">F418+G418</f>
        <v>2869706</v>
      </c>
      <c r="I418" s="46" t="n">
        <v>2869706</v>
      </c>
      <c r="J418" s="46" t="n">
        <f aca="false">J419</f>
        <v>0</v>
      </c>
      <c r="K418" s="46" t="n">
        <f aca="false">K419</f>
        <v>199</v>
      </c>
      <c r="L418" s="46" t="n">
        <f aca="false">H418+K418</f>
        <v>2869905</v>
      </c>
      <c r="M418" s="46" t="n">
        <f aca="false">I418+J418</f>
        <v>2869706</v>
      </c>
      <c r="N418" s="46" t="n">
        <f aca="false">N419</f>
        <v>199</v>
      </c>
      <c r="O418" s="46" t="n">
        <f aca="false">O419</f>
        <v>64148</v>
      </c>
      <c r="P418" s="46" t="n">
        <f aca="false">L418+O418</f>
        <v>2934053</v>
      </c>
      <c r="Q418" s="46" t="n">
        <f aca="false">M418+N418</f>
        <v>2869905</v>
      </c>
      <c r="R418" s="46" t="n">
        <f aca="false">R419</f>
        <v>64148</v>
      </c>
      <c r="S418" s="46" t="n">
        <f aca="false">S419</f>
        <v>0</v>
      </c>
      <c r="T418" s="46" t="n">
        <f aca="false">P418+S418</f>
        <v>2934053</v>
      </c>
      <c r="U418" s="46" t="n">
        <v>2934053</v>
      </c>
      <c r="V418" s="47" t="n">
        <f aca="false">V419</f>
        <v>0</v>
      </c>
      <c r="W418" s="46" t="n">
        <f aca="false">U418+V418</f>
        <v>2934053</v>
      </c>
      <c r="X418" s="46" t="n">
        <f aca="false">X419</f>
        <v>0</v>
      </c>
      <c r="Y418" s="46" t="n">
        <f aca="false">W418+X418</f>
        <v>2934053</v>
      </c>
      <c r="Z418" s="46" t="n">
        <f aca="false">Z419</f>
        <v>-4435</v>
      </c>
      <c r="AA418" s="46" t="n">
        <f aca="false">Y418+Z418</f>
        <v>2929618</v>
      </c>
      <c r="AB418" s="48" t="n">
        <f aca="false">Q418+R418</f>
        <v>2934053</v>
      </c>
      <c r="AC418" s="48" t="n">
        <f aca="false">AC419</f>
        <v>0</v>
      </c>
      <c r="AD418" s="48" t="n">
        <f aca="false">AB418+AC418</f>
        <v>2934053</v>
      </c>
      <c r="AE418" s="48"/>
      <c r="AF418" s="48"/>
      <c r="AG418" s="48" t="n">
        <v>2934053</v>
      </c>
      <c r="AH418" s="48" t="n">
        <f aca="false">AH419</f>
        <v>0</v>
      </c>
      <c r="AI418" s="48" t="n">
        <f aca="false">AG418+AH418</f>
        <v>2934053</v>
      </c>
      <c r="AJ418" s="48" t="n">
        <f aca="false">AJ419</f>
        <v>0</v>
      </c>
      <c r="AK418" s="48" t="n">
        <f aca="false">AI418+AJ418</f>
        <v>2934053</v>
      </c>
      <c r="AL418" s="48" t="n">
        <f aca="false">AL419</f>
        <v>-4435</v>
      </c>
      <c r="AM418" s="48" t="n">
        <f aca="false">AK418+AL418</f>
        <v>2929618</v>
      </c>
    </row>
    <row r="419" s="27" customFormat="true" ht="15.75" hidden="false" customHeight="false" outlineLevel="0" collapsed="false">
      <c r="A419" s="34" t="s">
        <v>183</v>
      </c>
      <c r="B419" s="22"/>
      <c r="C419" s="22"/>
      <c r="D419" s="62"/>
      <c r="E419" s="30" t="s">
        <v>184</v>
      </c>
      <c r="F419" s="51" t="n">
        <v>2869706</v>
      </c>
      <c r="G419" s="51"/>
      <c r="H419" s="51" t="n">
        <f aca="false">F419+G419</f>
        <v>2869706</v>
      </c>
      <c r="I419" s="51" t="n">
        <v>2869706</v>
      </c>
      <c r="J419" s="51"/>
      <c r="K419" s="51" t="n">
        <v>199</v>
      </c>
      <c r="L419" s="51" t="n">
        <f aca="false">H419+K419</f>
        <v>2869905</v>
      </c>
      <c r="M419" s="51" t="n">
        <f aca="false">I419+J419</f>
        <v>2869706</v>
      </c>
      <c r="N419" s="51" t="n">
        <v>199</v>
      </c>
      <c r="O419" s="51" t="n">
        <v>64148</v>
      </c>
      <c r="P419" s="51" t="n">
        <f aca="false">L419+O419</f>
        <v>2934053</v>
      </c>
      <c r="Q419" s="51" t="n">
        <f aca="false">M419+N419</f>
        <v>2869905</v>
      </c>
      <c r="R419" s="51" t="n">
        <v>64148</v>
      </c>
      <c r="S419" s="51"/>
      <c r="T419" s="51" t="n">
        <f aca="false">P419+S419</f>
        <v>2934053</v>
      </c>
      <c r="U419" s="51" t="n">
        <v>2934053</v>
      </c>
      <c r="V419" s="52"/>
      <c r="W419" s="51" t="n">
        <f aca="false">U419+V419</f>
        <v>2934053</v>
      </c>
      <c r="X419" s="51"/>
      <c r="Y419" s="51" t="n">
        <f aca="false">W419+X419</f>
        <v>2934053</v>
      </c>
      <c r="Z419" s="51" t="n">
        <v>-4435</v>
      </c>
      <c r="AA419" s="51" t="n">
        <f aca="false">Y419+Z419</f>
        <v>2929618</v>
      </c>
      <c r="AB419" s="53" t="n">
        <f aca="false">Q419+R419</f>
        <v>2934053</v>
      </c>
      <c r="AC419" s="53"/>
      <c r="AD419" s="53" t="n">
        <f aca="false">AB419+AC419</f>
        <v>2934053</v>
      </c>
      <c r="AE419" s="53"/>
      <c r="AF419" s="53"/>
      <c r="AG419" s="53" t="n">
        <v>2934053</v>
      </c>
      <c r="AH419" s="53"/>
      <c r="AI419" s="53" t="n">
        <f aca="false">AG419+AH419</f>
        <v>2934053</v>
      </c>
      <c r="AJ419" s="53"/>
      <c r="AK419" s="53" t="n">
        <f aca="false">AI419+AJ419</f>
        <v>2934053</v>
      </c>
      <c r="AL419" s="53" t="n">
        <v>-4435</v>
      </c>
      <c r="AM419" s="53" t="n">
        <f aca="false">AK419+AL419</f>
        <v>2929618</v>
      </c>
    </row>
    <row r="420" s="27" customFormat="true" ht="63" hidden="false" customHeight="false" outlineLevel="0" collapsed="false">
      <c r="A420" s="42" t="s">
        <v>359</v>
      </c>
      <c r="B420" s="22"/>
      <c r="C420" s="22"/>
      <c r="D420" s="62" t="s">
        <v>360</v>
      </c>
      <c r="E420" s="30"/>
      <c r="F420" s="46" t="n">
        <v>266052</v>
      </c>
      <c r="G420" s="46" t="n">
        <f aca="false">G421</f>
        <v>0</v>
      </c>
      <c r="H420" s="46" t="n">
        <f aca="false">F420+G420</f>
        <v>266052</v>
      </c>
      <c r="I420" s="46" t="n">
        <v>266052</v>
      </c>
      <c r="J420" s="46" t="n">
        <f aca="false">J421</f>
        <v>0</v>
      </c>
      <c r="K420" s="46" t="n">
        <f aca="false">K421</f>
        <v>0</v>
      </c>
      <c r="L420" s="46" t="n">
        <f aca="false">H420+K420</f>
        <v>266052</v>
      </c>
      <c r="M420" s="46" t="n">
        <f aca="false">I420+J420</f>
        <v>266052</v>
      </c>
      <c r="N420" s="46" t="n">
        <f aca="false">N421</f>
        <v>0</v>
      </c>
      <c r="O420" s="46" t="n">
        <f aca="false">O421</f>
        <v>0</v>
      </c>
      <c r="P420" s="46" t="n">
        <f aca="false">L420+O420</f>
        <v>266052</v>
      </c>
      <c r="Q420" s="46" t="n">
        <f aca="false">M420+N420</f>
        <v>266052</v>
      </c>
      <c r="R420" s="46" t="n">
        <f aca="false">R421</f>
        <v>0</v>
      </c>
      <c r="S420" s="46" t="n">
        <f aca="false">S421</f>
        <v>0</v>
      </c>
      <c r="T420" s="46" t="n">
        <f aca="false">P420+S420</f>
        <v>266052</v>
      </c>
      <c r="U420" s="46" t="n">
        <v>266052</v>
      </c>
      <c r="V420" s="47" t="n">
        <f aca="false">V421</f>
        <v>-415</v>
      </c>
      <c r="W420" s="46" t="n">
        <f aca="false">U420+V420</f>
        <v>265637</v>
      </c>
      <c r="X420" s="46" t="n">
        <f aca="false">X421</f>
        <v>0</v>
      </c>
      <c r="Y420" s="46" t="n">
        <f aca="false">W420+X420</f>
        <v>265637</v>
      </c>
      <c r="Z420" s="46" t="n">
        <f aca="false">Z421</f>
        <v>-29162</v>
      </c>
      <c r="AA420" s="46" t="n">
        <f aca="false">Y420+Z420</f>
        <v>236475</v>
      </c>
      <c r="AB420" s="48" t="n">
        <f aca="false">Q420+R420</f>
        <v>266052</v>
      </c>
      <c r="AC420" s="48" t="n">
        <f aca="false">AC421</f>
        <v>0</v>
      </c>
      <c r="AD420" s="48" t="n">
        <f aca="false">AB420+AC420</f>
        <v>266052</v>
      </c>
      <c r="AE420" s="48"/>
      <c r="AF420" s="48"/>
      <c r="AG420" s="48" t="n">
        <v>266052</v>
      </c>
      <c r="AH420" s="48" t="n">
        <f aca="false">AH421</f>
        <v>-415</v>
      </c>
      <c r="AI420" s="48" t="n">
        <f aca="false">AG420+AH420</f>
        <v>265637</v>
      </c>
      <c r="AJ420" s="48" t="n">
        <f aca="false">AJ421</f>
        <v>0</v>
      </c>
      <c r="AK420" s="48" t="n">
        <f aca="false">AI420+AJ420</f>
        <v>265637</v>
      </c>
      <c r="AL420" s="48" t="n">
        <f aca="false">AL421</f>
        <v>-29162</v>
      </c>
      <c r="AM420" s="48" t="n">
        <f aca="false">AK420+AL420</f>
        <v>236475</v>
      </c>
    </row>
    <row r="421" s="27" customFormat="true" ht="15.75" hidden="false" customHeight="false" outlineLevel="0" collapsed="false">
      <c r="A421" s="34" t="s">
        <v>183</v>
      </c>
      <c r="B421" s="22"/>
      <c r="C421" s="22"/>
      <c r="D421" s="62"/>
      <c r="E421" s="30" t="s">
        <v>184</v>
      </c>
      <c r="F421" s="51" t="n">
        <v>266052</v>
      </c>
      <c r="G421" s="51"/>
      <c r="H421" s="51" t="n">
        <f aca="false">F421+G421</f>
        <v>266052</v>
      </c>
      <c r="I421" s="51" t="n">
        <v>266052</v>
      </c>
      <c r="J421" s="51"/>
      <c r="K421" s="51"/>
      <c r="L421" s="51" t="n">
        <f aca="false">H421+K421</f>
        <v>266052</v>
      </c>
      <c r="M421" s="51" t="n">
        <f aca="false">I421+J421</f>
        <v>266052</v>
      </c>
      <c r="N421" s="51"/>
      <c r="O421" s="51"/>
      <c r="P421" s="51" t="n">
        <f aca="false">L421+O421</f>
        <v>266052</v>
      </c>
      <c r="Q421" s="51" t="n">
        <f aca="false">M421+N421</f>
        <v>266052</v>
      </c>
      <c r="R421" s="51"/>
      <c r="S421" s="51"/>
      <c r="T421" s="51" t="n">
        <f aca="false">P421+S421</f>
        <v>266052</v>
      </c>
      <c r="U421" s="51" t="n">
        <v>266052</v>
      </c>
      <c r="V421" s="52" t="n">
        <v>-415</v>
      </c>
      <c r="W421" s="51" t="n">
        <f aca="false">U421+V421</f>
        <v>265637</v>
      </c>
      <c r="X421" s="51"/>
      <c r="Y421" s="51" t="n">
        <f aca="false">W421+X421</f>
        <v>265637</v>
      </c>
      <c r="Z421" s="51" t="n">
        <v>-29162</v>
      </c>
      <c r="AA421" s="51" t="n">
        <f aca="false">Y421+Z421</f>
        <v>236475</v>
      </c>
      <c r="AB421" s="53" t="n">
        <f aca="false">Q421+R421</f>
        <v>266052</v>
      </c>
      <c r="AC421" s="53"/>
      <c r="AD421" s="53" t="n">
        <f aca="false">AB421+AC421</f>
        <v>266052</v>
      </c>
      <c r="AE421" s="53"/>
      <c r="AF421" s="53"/>
      <c r="AG421" s="53" t="n">
        <v>266052</v>
      </c>
      <c r="AH421" s="53" t="n">
        <v>-415</v>
      </c>
      <c r="AI421" s="53" t="n">
        <f aca="false">AG421+AH421</f>
        <v>265637</v>
      </c>
      <c r="AJ421" s="53"/>
      <c r="AK421" s="53" t="n">
        <f aca="false">AI421+AJ421</f>
        <v>265637</v>
      </c>
      <c r="AL421" s="53" t="n">
        <v>-29162</v>
      </c>
      <c r="AM421" s="53" t="n">
        <f aca="false">AK421+AL421</f>
        <v>236475</v>
      </c>
    </row>
    <row r="422" s="27" customFormat="true" ht="97.5" hidden="false" customHeight="true" outlineLevel="0" collapsed="false">
      <c r="A422" s="45" t="s">
        <v>361</v>
      </c>
      <c r="B422" s="23"/>
      <c r="C422" s="23"/>
      <c r="D422" s="29" t="s">
        <v>362</v>
      </c>
      <c r="E422" s="30"/>
      <c r="F422" s="31" t="n">
        <v>39000</v>
      </c>
      <c r="G422" s="31" t="n">
        <f aca="false">G423</f>
        <v>0</v>
      </c>
      <c r="H422" s="31" t="n">
        <f aca="false">F422+G422</f>
        <v>39000</v>
      </c>
      <c r="I422" s="31" t="n">
        <v>39000</v>
      </c>
      <c r="J422" s="31" t="n">
        <f aca="false">J423</f>
        <v>0</v>
      </c>
      <c r="K422" s="31" t="n">
        <f aca="false">K423</f>
        <v>0</v>
      </c>
      <c r="L422" s="31" t="n">
        <f aca="false">H422+K422</f>
        <v>39000</v>
      </c>
      <c r="M422" s="31" t="n">
        <f aca="false">I422+J422</f>
        <v>39000</v>
      </c>
      <c r="N422" s="31" t="n">
        <f aca="false">N423</f>
        <v>0</v>
      </c>
      <c r="O422" s="31" t="n">
        <f aca="false">O423</f>
        <v>0</v>
      </c>
      <c r="P422" s="31" t="n">
        <f aca="false">L422+O422</f>
        <v>39000</v>
      </c>
      <c r="Q422" s="31" t="n">
        <f aca="false">M422+N422</f>
        <v>39000</v>
      </c>
      <c r="R422" s="31" t="n">
        <f aca="false">R423</f>
        <v>0</v>
      </c>
      <c r="S422" s="31" t="n">
        <f aca="false">S423</f>
        <v>0</v>
      </c>
      <c r="T422" s="31" t="n">
        <f aca="false">P422+S422</f>
        <v>39000</v>
      </c>
      <c r="U422" s="31" t="n">
        <v>39000</v>
      </c>
      <c r="V422" s="32" t="n">
        <f aca="false">V423</f>
        <v>0</v>
      </c>
      <c r="W422" s="31" t="n">
        <f aca="false">U422+V422</f>
        <v>39000</v>
      </c>
      <c r="X422" s="31" t="n">
        <f aca="false">X423</f>
        <v>0</v>
      </c>
      <c r="Y422" s="31" t="n">
        <f aca="false">W422+X422</f>
        <v>39000</v>
      </c>
      <c r="Z422" s="31" t="n">
        <f aca="false">Z423</f>
        <v>0</v>
      </c>
      <c r="AA422" s="31" t="n">
        <f aca="false">Y422+Z422</f>
        <v>39000</v>
      </c>
      <c r="AB422" s="33" t="n">
        <f aca="false">Q422+R422</f>
        <v>39000</v>
      </c>
      <c r="AC422" s="33" t="n">
        <f aca="false">AC423</f>
        <v>0</v>
      </c>
      <c r="AD422" s="33" t="n">
        <f aca="false">AB422+AC422</f>
        <v>39000</v>
      </c>
      <c r="AE422" s="33"/>
      <c r="AF422" s="33"/>
      <c r="AG422" s="33" t="n">
        <v>39000</v>
      </c>
      <c r="AH422" s="33" t="n">
        <f aca="false">AH423</f>
        <v>0</v>
      </c>
      <c r="AI422" s="33" t="n">
        <f aca="false">AG422+AH422</f>
        <v>39000</v>
      </c>
      <c r="AJ422" s="33" t="n">
        <f aca="false">AJ423</f>
        <v>0</v>
      </c>
      <c r="AK422" s="33" t="n">
        <f aca="false">AI422+AJ422</f>
        <v>39000</v>
      </c>
      <c r="AL422" s="33" t="n">
        <f aca="false">AL423</f>
        <v>0</v>
      </c>
      <c r="AM422" s="33" t="n">
        <f aca="false">AK422+AL422</f>
        <v>39000</v>
      </c>
    </row>
    <row r="423" s="27" customFormat="true" ht="15.75" hidden="false" customHeight="false" outlineLevel="0" collapsed="false">
      <c r="A423" s="54" t="s">
        <v>347</v>
      </c>
      <c r="B423" s="23"/>
      <c r="C423" s="23"/>
      <c r="D423" s="29"/>
      <c r="E423" s="30" t="s">
        <v>184</v>
      </c>
      <c r="F423" s="35" t="n">
        <v>39000</v>
      </c>
      <c r="G423" s="35"/>
      <c r="H423" s="35" t="n">
        <f aca="false">F423+G423</f>
        <v>39000</v>
      </c>
      <c r="I423" s="35" t="n">
        <v>39000</v>
      </c>
      <c r="J423" s="35"/>
      <c r="K423" s="35"/>
      <c r="L423" s="35" t="n">
        <f aca="false">H423+K423</f>
        <v>39000</v>
      </c>
      <c r="M423" s="35" t="n">
        <f aca="false">I423+J423</f>
        <v>39000</v>
      </c>
      <c r="N423" s="35"/>
      <c r="O423" s="35"/>
      <c r="P423" s="35" t="n">
        <f aca="false">L423+O423</f>
        <v>39000</v>
      </c>
      <c r="Q423" s="35" t="n">
        <f aca="false">M423+N423</f>
        <v>39000</v>
      </c>
      <c r="R423" s="35"/>
      <c r="S423" s="35"/>
      <c r="T423" s="35" t="n">
        <f aca="false">P423+S423</f>
        <v>39000</v>
      </c>
      <c r="U423" s="35" t="n">
        <v>39000</v>
      </c>
      <c r="V423" s="36"/>
      <c r="W423" s="35" t="n">
        <f aca="false">U423+V423</f>
        <v>39000</v>
      </c>
      <c r="X423" s="35"/>
      <c r="Y423" s="35" t="n">
        <f aca="false">W423+X423</f>
        <v>39000</v>
      </c>
      <c r="Z423" s="35"/>
      <c r="AA423" s="35" t="n">
        <f aca="false">Y423+Z423</f>
        <v>39000</v>
      </c>
      <c r="AB423" s="37" t="n">
        <f aca="false">Q423+R423</f>
        <v>39000</v>
      </c>
      <c r="AC423" s="37"/>
      <c r="AD423" s="37" t="n">
        <f aca="false">AB423+AC423</f>
        <v>39000</v>
      </c>
      <c r="AE423" s="37"/>
      <c r="AF423" s="37"/>
      <c r="AG423" s="37" t="n">
        <v>39000</v>
      </c>
      <c r="AH423" s="37"/>
      <c r="AI423" s="37" t="n">
        <f aca="false">AG423+AH423</f>
        <v>39000</v>
      </c>
      <c r="AJ423" s="37"/>
      <c r="AK423" s="37" t="n">
        <f aca="false">AI423+AJ423</f>
        <v>39000</v>
      </c>
      <c r="AL423" s="37"/>
      <c r="AM423" s="37" t="n">
        <f aca="false">AK423+AL423</f>
        <v>39000</v>
      </c>
    </row>
    <row r="424" s="27" customFormat="true" ht="15.75" hidden="false" customHeight="false" outlineLevel="0" collapsed="false">
      <c r="A424" s="21" t="s">
        <v>201</v>
      </c>
      <c r="B424" s="60"/>
      <c r="C424" s="23" t="s">
        <v>363</v>
      </c>
      <c r="D424" s="29"/>
      <c r="E424" s="30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 t="n">
        <f aca="false">Z425</f>
        <v>50</v>
      </c>
      <c r="AA424" s="35" t="n">
        <f aca="false">Y424+Z424</f>
        <v>50</v>
      </c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 t="n">
        <f aca="false">AL425</f>
        <v>50</v>
      </c>
      <c r="AM424" s="37" t="n">
        <f aca="false">AK424+AL424</f>
        <v>50</v>
      </c>
    </row>
    <row r="425" s="27" customFormat="true" ht="15.75" hidden="false" customHeight="false" outlineLevel="0" collapsed="false">
      <c r="A425" s="45" t="s">
        <v>364</v>
      </c>
      <c r="B425" s="30"/>
      <c r="C425" s="23"/>
      <c r="D425" s="29" t="s">
        <v>365</v>
      </c>
      <c r="E425" s="30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 t="n">
        <f aca="false">Z426</f>
        <v>50</v>
      </c>
      <c r="AA425" s="35" t="n">
        <f aca="false">Y425+Z425</f>
        <v>50</v>
      </c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 t="n">
        <f aca="false">AL426</f>
        <v>50</v>
      </c>
      <c r="AM425" s="37" t="n">
        <f aca="false">AK425+AL425</f>
        <v>50</v>
      </c>
    </row>
    <row r="426" s="27" customFormat="true" ht="31.5" hidden="false" customHeight="false" outlineLevel="0" collapsed="false">
      <c r="A426" s="45" t="s">
        <v>366</v>
      </c>
      <c r="B426" s="30"/>
      <c r="C426" s="23"/>
      <c r="D426" s="29" t="s">
        <v>367</v>
      </c>
      <c r="E426" s="30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 t="n">
        <f aca="false">Z427</f>
        <v>50</v>
      </c>
      <c r="AA426" s="35" t="n">
        <f aca="false">Y426+Z426</f>
        <v>50</v>
      </c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 t="n">
        <f aca="false">AL427</f>
        <v>50</v>
      </c>
      <c r="AM426" s="37" t="n">
        <f aca="false">AK426+AL426</f>
        <v>50</v>
      </c>
    </row>
    <row r="427" s="27" customFormat="true" ht="15.75" hidden="false" customHeight="false" outlineLevel="0" collapsed="false">
      <c r="A427" s="54" t="s">
        <v>201</v>
      </c>
      <c r="B427" s="60"/>
      <c r="C427" s="23"/>
      <c r="D427" s="29"/>
      <c r="E427" s="30" t="s">
        <v>202</v>
      </c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 t="n">
        <v>50</v>
      </c>
      <c r="AA427" s="35" t="n">
        <f aca="false">Y427+Z427</f>
        <v>50</v>
      </c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 t="n">
        <v>50</v>
      </c>
      <c r="AM427" s="37" t="n">
        <f aca="false">AK427+AL427</f>
        <v>50</v>
      </c>
    </row>
    <row r="428" s="20" customFormat="true" ht="31.5" hidden="false" customHeight="false" outlineLevel="0" collapsed="false">
      <c r="A428" s="15" t="s">
        <v>368</v>
      </c>
      <c r="B428" s="16" t="s">
        <v>369</v>
      </c>
      <c r="C428" s="16"/>
      <c r="D428" s="16"/>
      <c r="E428" s="16"/>
      <c r="F428" s="17" t="n">
        <v>88027</v>
      </c>
      <c r="G428" s="17" t="n">
        <f aca="false">G429</f>
        <v>0</v>
      </c>
      <c r="H428" s="17" t="n">
        <f aca="false">F428+G428</f>
        <v>88027</v>
      </c>
      <c r="I428" s="17"/>
      <c r="J428" s="17" t="n">
        <f aca="false">J429</f>
        <v>0</v>
      </c>
      <c r="K428" s="17" t="n">
        <f aca="false">K429</f>
        <v>0</v>
      </c>
      <c r="L428" s="17" t="n">
        <f aca="false">H428+K428</f>
        <v>88027</v>
      </c>
      <c r="M428" s="17" t="n">
        <f aca="false">I428+J428</f>
        <v>0</v>
      </c>
      <c r="N428" s="17" t="n">
        <f aca="false">N429</f>
        <v>0</v>
      </c>
      <c r="O428" s="17" t="n">
        <f aca="false">O429</f>
        <v>-15076</v>
      </c>
      <c r="P428" s="17" t="n">
        <f aca="false">L428+O428</f>
        <v>72951</v>
      </c>
      <c r="Q428" s="17"/>
      <c r="R428" s="17" t="n">
        <f aca="false">R429</f>
        <v>0</v>
      </c>
      <c r="S428" s="17" t="n">
        <f aca="false">S429</f>
        <v>0</v>
      </c>
      <c r="T428" s="17" t="n">
        <f aca="false">P428+S428</f>
        <v>72951</v>
      </c>
      <c r="U428" s="17" t="n">
        <v>72951</v>
      </c>
      <c r="V428" s="18" t="n">
        <f aca="false">V429</f>
        <v>1000</v>
      </c>
      <c r="W428" s="17" t="n">
        <f aca="false">U428+V428</f>
        <v>73951</v>
      </c>
      <c r="X428" s="17" t="n">
        <f aca="false">X429</f>
        <v>0</v>
      </c>
      <c r="Y428" s="17" t="n">
        <f aca="false">W428+X428</f>
        <v>73951</v>
      </c>
      <c r="Z428" s="17" t="n">
        <f aca="false">Z429</f>
        <v>0</v>
      </c>
      <c r="AA428" s="17" t="n">
        <f aca="false">Y428+Z428</f>
        <v>73951</v>
      </c>
      <c r="AB428" s="19"/>
      <c r="AC428" s="19" t="n">
        <f aca="false">AC429</f>
        <v>0</v>
      </c>
      <c r="AD428" s="19"/>
      <c r="AE428" s="19"/>
      <c r="AF428" s="19"/>
      <c r="AG428" s="19"/>
      <c r="AH428" s="19" t="n">
        <f aca="false">AH429</f>
        <v>0</v>
      </c>
      <c r="AI428" s="19"/>
      <c r="AJ428" s="19" t="n">
        <f aca="false">AJ429</f>
        <v>0</v>
      </c>
      <c r="AK428" s="19"/>
      <c r="AL428" s="19" t="n">
        <f aca="false">AL429</f>
        <v>0</v>
      </c>
      <c r="AM428" s="19"/>
    </row>
    <row r="429" s="27" customFormat="true" ht="16.5" hidden="false" customHeight="true" outlineLevel="0" collapsed="false">
      <c r="A429" s="57" t="s">
        <v>370</v>
      </c>
      <c r="B429" s="22"/>
      <c r="C429" s="22" t="s">
        <v>371</v>
      </c>
      <c r="D429" s="22"/>
      <c r="E429" s="22"/>
      <c r="F429" s="24" t="n">
        <v>88027</v>
      </c>
      <c r="G429" s="24" t="n">
        <f aca="false">G430+G433</f>
        <v>0</v>
      </c>
      <c r="H429" s="24" t="n">
        <f aca="false">F429+G429</f>
        <v>88027</v>
      </c>
      <c r="I429" s="24"/>
      <c r="J429" s="24" t="n">
        <f aca="false">J430+J433</f>
        <v>0</v>
      </c>
      <c r="K429" s="24" t="n">
        <f aca="false">K430+K433</f>
        <v>0</v>
      </c>
      <c r="L429" s="24" t="n">
        <f aca="false">H429+K429</f>
        <v>88027</v>
      </c>
      <c r="M429" s="24" t="n">
        <f aca="false">I429+J429</f>
        <v>0</v>
      </c>
      <c r="N429" s="24" t="n">
        <f aca="false">N430+N433</f>
        <v>0</v>
      </c>
      <c r="O429" s="24" t="n">
        <f aca="false">O430+O433</f>
        <v>-15076</v>
      </c>
      <c r="P429" s="24" t="n">
        <f aca="false">L429+O429</f>
        <v>72951</v>
      </c>
      <c r="Q429" s="24"/>
      <c r="R429" s="24" t="n">
        <f aca="false">R430+R433</f>
        <v>0</v>
      </c>
      <c r="S429" s="24" t="n">
        <f aca="false">S430+S433</f>
        <v>0</v>
      </c>
      <c r="T429" s="24" t="n">
        <f aca="false">P429+S429</f>
        <v>72951</v>
      </c>
      <c r="U429" s="24" t="n">
        <v>72951</v>
      </c>
      <c r="V429" s="25" t="n">
        <f aca="false">V430+V433</f>
        <v>1000</v>
      </c>
      <c r="W429" s="24" t="n">
        <f aca="false">U429+V429</f>
        <v>73951</v>
      </c>
      <c r="X429" s="24" t="n">
        <f aca="false">X430+X433</f>
        <v>0</v>
      </c>
      <c r="Y429" s="24" t="n">
        <f aca="false">W429+X429</f>
        <v>73951</v>
      </c>
      <c r="Z429" s="24" t="n">
        <f aca="false">Z430+Z433</f>
        <v>0</v>
      </c>
      <c r="AA429" s="24" t="n">
        <f aca="false">Y429+Z429</f>
        <v>73951</v>
      </c>
      <c r="AB429" s="26"/>
      <c r="AC429" s="26" t="n">
        <f aca="false">AC430+AC433</f>
        <v>0</v>
      </c>
      <c r="AD429" s="26"/>
      <c r="AE429" s="26"/>
      <c r="AF429" s="26"/>
      <c r="AG429" s="26"/>
      <c r="AH429" s="26" t="n">
        <f aca="false">AH430+AH433</f>
        <v>0</v>
      </c>
      <c r="AI429" s="26"/>
      <c r="AJ429" s="26" t="n">
        <f aca="false">AJ430+AJ433</f>
        <v>0</v>
      </c>
      <c r="AK429" s="26"/>
      <c r="AL429" s="26" t="n">
        <f aca="false">AL430+AL433</f>
        <v>0</v>
      </c>
      <c r="AM429" s="26"/>
    </row>
    <row r="430" s="27" customFormat="true" ht="78.75" hidden="false" customHeight="false" outlineLevel="0" collapsed="false">
      <c r="A430" s="61" t="s">
        <v>95</v>
      </c>
      <c r="B430" s="22"/>
      <c r="C430" s="22"/>
      <c r="D430" s="62" t="s">
        <v>96</v>
      </c>
      <c r="E430" s="22"/>
      <c r="F430" s="46" t="n">
        <v>23702</v>
      </c>
      <c r="G430" s="46" t="n">
        <f aca="false">G431</f>
        <v>0</v>
      </c>
      <c r="H430" s="46" t="n">
        <f aca="false">F430+G430</f>
        <v>23702</v>
      </c>
      <c r="I430" s="46"/>
      <c r="J430" s="46" t="n">
        <f aca="false">J431</f>
        <v>0</v>
      </c>
      <c r="K430" s="46" t="n">
        <f aca="false">K431</f>
        <v>0</v>
      </c>
      <c r="L430" s="46" t="n">
        <f aca="false">H430+K430</f>
        <v>23702</v>
      </c>
      <c r="M430" s="46" t="n">
        <f aca="false">I430+J430</f>
        <v>0</v>
      </c>
      <c r="N430" s="46" t="n">
        <f aca="false">N431</f>
        <v>0</v>
      </c>
      <c r="O430" s="46" t="n">
        <f aca="false">O431</f>
        <v>0</v>
      </c>
      <c r="P430" s="46" t="n">
        <f aca="false">L430+O430</f>
        <v>23702</v>
      </c>
      <c r="Q430" s="46"/>
      <c r="R430" s="46" t="n">
        <f aca="false">R431</f>
        <v>0</v>
      </c>
      <c r="S430" s="46" t="n">
        <f aca="false">S431</f>
        <v>0</v>
      </c>
      <c r="T430" s="46" t="n">
        <f aca="false">P430+S430</f>
        <v>23702</v>
      </c>
      <c r="U430" s="46" t="n">
        <v>23702</v>
      </c>
      <c r="V430" s="47" t="n">
        <f aca="false">V431</f>
        <v>0</v>
      </c>
      <c r="W430" s="46" t="n">
        <f aca="false">U430+V430</f>
        <v>23702</v>
      </c>
      <c r="X430" s="46" t="n">
        <f aca="false">X431</f>
        <v>0</v>
      </c>
      <c r="Y430" s="46" t="n">
        <f aca="false">W430+X430</f>
        <v>23702</v>
      </c>
      <c r="Z430" s="46" t="n">
        <f aca="false">Z431</f>
        <v>0</v>
      </c>
      <c r="AA430" s="46" t="n">
        <f aca="false">Y430+Z430</f>
        <v>23702</v>
      </c>
      <c r="AB430" s="48"/>
      <c r="AC430" s="48" t="n">
        <f aca="false">AC431</f>
        <v>0</v>
      </c>
      <c r="AD430" s="48"/>
      <c r="AE430" s="48"/>
      <c r="AF430" s="48"/>
      <c r="AG430" s="48"/>
      <c r="AH430" s="48" t="n">
        <f aca="false">AH431</f>
        <v>0</v>
      </c>
      <c r="AI430" s="48"/>
      <c r="AJ430" s="48" t="n">
        <f aca="false">AJ431</f>
        <v>0</v>
      </c>
      <c r="AK430" s="48"/>
      <c r="AL430" s="48" t="n">
        <f aca="false">AL431</f>
        <v>0</v>
      </c>
      <c r="AM430" s="48"/>
    </row>
    <row r="431" s="27" customFormat="true" ht="15.75" hidden="false" customHeight="false" outlineLevel="0" collapsed="false">
      <c r="A431" s="61" t="s">
        <v>97</v>
      </c>
      <c r="B431" s="22"/>
      <c r="C431" s="22"/>
      <c r="D431" s="62" t="s">
        <v>98</v>
      </c>
      <c r="E431" s="22"/>
      <c r="F431" s="46" t="n">
        <v>23702</v>
      </c>
      <c r="G431" s="46" t="n">
        <f aca="false">G432</f>
        <v>0</v>
      </c>
      <c r="H431" s="46" t="n">
        <f aca="false">F431+G431</f>
        <v>23702</v>
      </c>
      <c r="I431" s="46"/>
      <c r="J431" s="46" t="n">
        <f aca="false">J432</f>
        <v>0</v>
      </c>
      <c r="K431" s="46" t="n">
        <f aca="false">K432</f>
        <v>0</v>
      </c>
      <c r="L431" s="46" t="n">
        <f aca="false">H431+K431</f>
        <v>23702</v>
      </c>
      <c r="M431" s="46" t="n">
        <f aca="false">I431+J431</f>
        <v>0</v>
      </c>
      <c r="N431" s="46" t="n">
        <f aca="false">N432</f>
        <v>0</v>
      </c>
      <c r="O431" s="46" t="n">
        <f aca="false">O432</f>
        <v>0</v>
      </c>
      <c r="P431" s="46" t="n">
        <f aca="false">L431+O431</f>
        <v>23702</v>
      </c>
      <c r="Q431" s="46"/>
      <c r="R431" s="46" t="n">
        <f aca="false">R432</f>
        <v>0</v>
      </c>
      <c r="S431" s="46" t="n">
        <f aca="false">S432</f>
        <v>0</v>
      </c>
      <c r="T431" s="46" t="n">
        <f aca="false">P431+S431</f>
        <v>23702</v>
      </c>
      <c r="U431" s="46" t="n">
        <v>23702</v>
      </c>
      <c r="V431" s="47" t="n">
        <f aca="false">V432</f>
        <v>0</v>
      </c>
      <c r="W431" s="46" t="n">
        <f aca="false">U431+V431</f>
        <v>23702</v>
      </c>
      <c r="X431" s="46" t="n">
        <f aca="false">X432</f>
        <v>0</v>
      </c>
      <c r="Y431" s="46" t="n">
        <f aca="false">W431+X431</f>
        <v>23702</v>
      </c>
      <c r="Z431" s="46" t="n">
        <f aca="false">Z432</f>
        <v>0</v>
      </c>
      <c r="AA431" s="46" t="n">
        <f aca="false">Y431+Z431</f>
        <v>23702</v>
      </c>
      <c r="AB431" s="48"/>
      <c r="AC431" s="48" t="n">
        <f aca="false">AC432</f>
        <v>0</v>
      </c>
      <c r="AD431" s="48"/>
      <c r="AE431" s="48"/>
      <c r="AF431" s="48"/>
      <c r="AG431" s="48"/>
      <c r="AH431" s="48" t="n">
        <f aca="false">AH432</f>
        <v>0</v>
      </c>
      <c r="AI431" s="48"/>
      <c r="AJ431" s="48" t="n">
        <f aca="false">AJ432</f>
        <v>0</v>
      </c>
      <c r="AK431" s="48"/>
      <c r="AL431" s="48" t="n">
        <f aca="false">AL432</f>
        <v>0</v>
      </c>
      <c r="AM431" s="48"/>
    </row>
    <row r="432" s="64" customFormat="true" ht="31.5" hidden="false" customHeight="false" outlineLevel="0" collapsed="false">
      <c r="A432" s="54" t="s">
        <v>58</v>
      </c>
      <c r="B432" s="23"/>
      <c r="C432" s="23"/>
      <c r="D432" s="23"/>
      <c r="E432" s="30" t="s">
        <v>59</v>
      </c>
      <c r="F432" s="35" t="n">
        <v>23702</v>
      </c>
      <c r="G432" s="35"/>
      <c r="H432" s="35" t="n">
        <f aca="false">F432+G432</f>
        <v>23702</v>
      </c>
      <c r="I432" s="35"/>
      <c r="J432" s="35"/>
      <c r="K432" s="35"/>
      <c r="L432" s="35" t="n">
        <f aca="false">H432+K432</f>
        <v>23702</v>
      </c>
      <c r="M432" s="35" t="n">
        <f aca="false">I432+J432</f>
        <v>0</v>
      </c>
      <c r="N432" s="35"/>
      <c r="O432" s="35"/>
      <c r="P432" s="35" t="n">
        <f aca="false">L432+O432</f>
        <v>23702</v>
      </c>
      <c r="Q432" s="35"/>
      <c r="R432" s="35"/>
      <c r="S432" s="35"/>
      <c r="T432" s="35" t="n">
        <f aca="false">P432+S432</f>
        <v>23702</v>
      </c>
      <c r="U432" s="35" t="n">
        <v>23702</v>
      </c>
      <c r="V432" s="36"/>
      <c r="W432" s="35" t="n">
        <f aca="false">U432+V432</f>
        <v>23702</v>
      </c>
      <c r="X432" s="35"/>
      <c r="Y432" s="35" t="n">
        <f aca="false">W432+X432</f>
        <v>23702</v>
      </c>
      <c r="Z432" s="35"/>
      <c r="AA432" s="35" t="n">
        <f aca="false">Y432+Z432</f>
        <v>23702</v>
      </c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</row>
    <row r="433" s="27" customFormat="true" ht="15.75" hidden="false" customHeight="false" outlineLevel="0" collapsed="false">
      <c r="A433" s="61" t="s">
        <v>131</v>
      </c>
      <c r="B433" s="22"/>
      <c r="C433" s="22"/>
      <c r="D433" s="62" t="s">
        <v>132</v>
      </c>
      <c r="E433" s="60"/>
      <c r="F433" s="46" t="n">
        <v>64325</v>
      </c>
      <c r="G433" s="46" t="n">
        <f aca="false">G434+G436+G440+G438</f>
        <v>0</v>
      </c>
      <c r="H433" s="46" t="n">
        <f aca="false">F433+G433</f>
        <v>64325</v>
      </c>
      <c r="I433" s="46"/>
      <c r="J433" s="46" t="n">
        <f aca="false">J434+J436+J440+J438</f>
        <v>0</v>
      </c>
      <c r="K433" s="46" t="n">
        <f aca="false">K434+K436+K440+K438</f>
        <v>0</v>
      </c>
      <c r="L433" s="46" t="n">
        <f aca="false">H433+K433</f>
        <v>64325</v>
      </c>
      <c r="M433" s="46" t="n">
        <f aca="false">I433+J433</f>
        <v>0</v>
      </c>
      <c r="N433" s="46" t="n">
        <f aca="false">N434+N436+N440+N438</f>
        <v>0</v>
      </c>
      <c r="O433" s="46" t="n">
        <f aca="false">O434+O436+O440+O438</f>
        <v>-15076</v>
      </c>
      <c r="P433" s="46" t="n">
        <f aca="false">L433+O433</f>
        <v>49249</v>
      </c>
      <c r="Q433" s="46"/>
      <c r="R433" s="46" t="n">
        <f aca="false">R434+R436+R440+R438</f>
        <v>0</v>
      </c>
      <c r="S433" s="46" t="n">
        <f aca="false">S434+S436+S440+S438</f>
        <v>0</v>
      </c>
      <c r="T433" s="46" t="n">
        <f aca="false">P433+S433</f>
        <v>49249</v>
      </c>
      <c r="U433" s="46" t="n">
        <v>49249</v>
      </c>
      <c r="V433" s="47" t="n">
        <f aca="false">V434+V436+V440+V438</f>
        <v>1000</v>
      </c>
      <c r="W433" s="46" t="n">
        <f aca="false">U433+V433</f>
        <v>50249</v>
      </c>
      <c r="X433" s="46" t="n">
        <f aca="false">X434+X436+X440+X438</f>
        <v>0</v>
      </c>
      <c r="Y433" s="46" t="n">
        <f aca="false">W433+X433</f>
        <v>50249</v>
      </c>
      <c r="Z433" s="46" t="n">
        <f aca="false">Z434+Z436+Z440+Z438</f>
        <v>0</v>
      </c>
      <c r="AA433" s="46" t="n">
        <f aca="false">Y433+Z433</f>
        <v>50249</v>
      </c>
      <c r="AB433" s="48"/>
      <c r="AC433" s="48" t="n">
        <f aca="false">AC434+AC436+AC440+AC438</f>
        <v>0</v>
      </c>
      <c r="AD433" s="48"/>
      <c r="AE433" s="48"/>
      <c r="AF433" s="48"/>
      <c r="AG433" s="48"/>
      <c r="AH433" s="48" t="n">
        <f aca="false">AH434+AH436+AH440+AH438</f>
        <v>0</v>
      </c>
      <c r="AI433" s="48"/>
      <c r="AJ433" s="48" t="n">
        <f aca="false">AJ434+AJ436+AJ440+AJ438</f>
        <v>0</v>
      </c>
      <c r="AK433" s="48"/>
      <c r="AL433" s="48" t="n">
        <f aca="false">AL434+AL436+AL440+AL438</f>
        <v>0</v>
      </c>
      <c r="AM433" s="48"/>
    </row>
    <row r="434" s="27" customFormat="true" ht="36.75" hidden="false" customHeight="true" outlineLevel="0" collapsed="false">
      <c r="A434" s="61" t="s">
        <v>230</v>
      </c>
      <c r="B434" s="22"/>
      <c r="C434" s="22"/>
      <c r="D434" s="62" t="s">
        <v>231</v>
      </c>
      <c r="E434" s="60"/>
      <c r="F434" s="46" t="n">
        <v>42249</v>
      </c>
      <c r="G434" s="46" t="n">
        <f aca="false">G435</f>
        <v>0</v>
      </c>
      <c r="H434" s="46" t="n">
        <f aca="false">F434+G434</f>
        <v>42249</v>
      </c>
      <c r="I434" s="46"/>
      <c r="J434" s="46" t="n">
        <f aca="false">J435</f>
        <v>0</v>
      </c>
      <c r="K434" s="46" t="n">
        <f aca="false">K435</f>
        <v>0</v>
      </c>
      <c r="L434" s="46" t="n">
        <f aca="false">H434+K434</f>
        <v>42249</v>
      </c>
      <c r="M434" s="46" t="n">
        <f aca="false">I434+J434</f>
        <v>0</v>
      </c>
      <c r="N434" s="46" t="n">
        <f aca="false">N435</f>
        <v>0</v>
      </c>
      <c r="O434" s="46" t="n">
        <f aca="false">O435</f>
        <v>-3700</v>
      </c>
      <c r="P434" s="46" t="n">
        <f aca="false">L434+O434</f>
        <v>38549</v>
      </c>
      <c r="Q434" s="46"/>
      <c r="R434" s="46" t="n">
        <f aca="false">R435</f>
        <v>0</v>
      </c>
      <c r="S434" s="46" t="n">
        <f aca="false">S435</f>
        <v>0</v>
      </c>
      <c r="T434" s="46" t="n">
        <f aca="false">P434+S434</f>
        <v>38549</v>
      </c>
      <c r="U434" s="46" t="n">
        <v>38549</v>
      </c>
      <c r="V434" s="47" t="n">
        <f aca="false">V435</f>
        <v>0</v>
      </c>
      <c r="W434" s="46" t="n">
        <f aca="false">U434+V434</f>
        <v>38549</v>
      </c>
      <c r="X434" s="46" t="n">
        <f aca="false">X435</f>
        <v>0</v>
      </c>
      <c r="Y434" s="46" t="n">
        <f aca="false">W434+X434</f>
        <v>38549</v>
      </c>
      <c r="Z434" s="46" t="n">
        <f aca="false">Z435</f>
        <v>0</v>
      </c>
      <c r="AA434" s="46" t="n">
        <f aca="false">Y434+Z434</f>
        <v>38549</v>
      </c>
      <c r="AB434" s="48"/>
      <c r="AC434" s="48" t="n">
        <f aca="false">AC435</f>
        <v>0</v>
      </c>
      <c r="AD434" s="48"/>
      <c r="AE434" s="48"/>
      <c r="AF434" s="48"/>
      <c r="AG434" s="48"/>
      <c r="AH434" s="48" t="n">
        <f aca="false">AH435</f>
        <v>0</v>
      </c>
      <c r="AI434" s="48"/>
      <c r="AJ434" s="48" t="n">
        <f aca="false">AJ435</f>
        <v>0</v>
      </c>
      <c r="AK434" s="48"/>
      <c r="AL434" s="48" t="n">
        <f aca="false">AL435</f>
        <v>0</v>
      </c>
      <c r="AM434" s="48"/>
    </row>
    <row r="435" s="27" customFormat="true" ht="31.5" hidden="false" customHeight="false" outlineLevel="0" collapsed="false">
      <c r="A435" s="59" t="s">
        <v>58</v>
      </c>
      <c r="B435" s="22"/>
      <c r="C435" s="22"/>
      <c r="D435" s="22"/>
      <c r="E435" s="60" t="s">
        <v>59</v>
      </c>
      <c r="F435" s="51" t="n">
        <v>42249</v>
      </c>
      <c r="G435" s="51"/>
      <c r="H435" s="51" t="n">
        <f aca="false">F435+G435</f>
        <v>42249</v>
      </c>
      <c r="I435" s="51"/>
      <c r="J435" s="51"/>
      <c r="K435" s="51"/>
      <c r="L435" s="51" t="n">
        <f aca="false">H435+K435</f>
        <v>42249</v>
      </c>
      <c r="M435" s="51" t="n">
        <f aca="false">I435+J435</f>
        <v>0</v>
      </c>
      <c r="N435" s="51"/>
      <c r="O435" s="51" t="n">
        <v>-3700</v>
      </c>
      <c r="P435" s="51" t="n">
        <f aca="false">L435+O435</f>
        <v>38549</v>
      </c>
      <c r="Q435" s="51"/>
      <c r="R435" s="51"/>
      <c r="S435" s="51"/>
      <c r="T435" s="51" t="n">
        <f aca="false">P435+S435</f>
        <v>38549</v>
      </c>
      <c r="U435" s="51" t="n">
        <v>38549</v>
      </c>
      <c r="V435" s="52"/>
      <c r="W435" s="51" t="n">
        <f aca="false">U435+V435</f>
        <v>38549</v>
      </c>
      <c r="X435" s="51"/>
      <c r="Y435" s="51" t="n">
        <f aca="false">W435+X435</f>
        <v>38549</v>
      </c>
      <c r="Z435" s="51"/>
      <c r="AA435" s="51" t="n">
        <f aca="false">Y435+Z435</f>
        <v>38549</v>
      </c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</row>
    <row r="436" s="27" customFormat="true" ht="80.25" hidden="false" customHeight="true" outlineLevel="0" collapsed="false">
      <c r="A436" s="61" t="s">
        <v>372</v>
      </c>
      <c r="B436" s="22"/>
      <c r="C436" s="22"/>
      <c r="D436" s="62" t="s">
        <v>373</v>
      </c>
      <c r="E436" s="60"/>
      <c r="F436" s="46" t="n">
        <v>14876</v>
      </c>
      <c r="G436" s="46" t="n">
        <f aca="false">G437</f>
        <v>0</v>
      </c>
      <c r="H436" s="46" t="n">
        <f aca="false">F436+G436</f>
        <v>14876</v>
      </c>
      <c r="I436" s="46"/>
      <c r="J436" s="46" t="n">
        <f aca="false">J437</f>
        <v>0</v>
      </c>
      <c r="K436" s="46" t="n">
        <f aca="false">K437</f>
        <v>0</v>
      </c>
      <c r="L436" s="46" t="n">
        <f aca="false">H436+K436</f>
        <v>14876</v>
      </c>
      <c r="M436" s="46" t="n">
        <f aca="false">I436+J436</f>
        <v>0</v>
      </c>
      <c r="N436" s="46" t="n">
        <f aca="false">N437</f>
        <v>0</v>
      </c>
      <c r="O436" s="46" t="n">
        <f aca="false">O437</f>
        <v>-8376</v>
      </c>
      <c r="P436" s="46" t="n">
        <f aca="false">L436+O436</f>
        <v>6500</v>
      </c>
      <c r="Q436" s="46"/>
      <c r="R436" s="46" t="n">
        <f aca="false">R437</f>
        <v>0</v>
      </c>
      <c r="S436" s="46" t="n">
        <f aca="false">S437</f>
        <v>0</v>
      </c>
      <c r="T436" s="46" t="n">
        <f aca="false">P436+S436</f>
        <v>6500</v>
      </c>
      <c r="U436" s="46" t="n">
        <v>6500</v>
      </c>
      <c r="V436" s="47" t="n">
        <f aca="false">V437</f>
        <v>0</v>
      </c>
      <c r="W436" s="46" t="n">
        <f aca="false">U436+V436</f>
        <v>6500</v>
      </c>
      <c r="X436" s="46" t="n">
        <f aca="false">X437</f>
        <v>0</v>
      </c>
      <c r="Y436" s="46" t="n">
        <f aca="false">W436+X436</f>
        <v>6500</v>
      </c>
      <c r="Z436" s="46" t="n">
        <f aca="false">Z437</f>
        <v>0</v>
      </c>
      <c r="AA436" s="46" t="n">
        <f aca="false">Y436+Z436</f>
        <v>6500</v>
      </c>
      <c r="AB436" s="48"/>
      <c r="AC436" s="48" t="n">
        <f aca="false">AC437</f>
        <v>0</v>
      </c>
      <c r="AD436" s="48"/>
      <c r="AE436" s="48"/>
      <c r="AF436" s="48"/>
      <c r="AG436" s="48"/>
      <c r="AH436" s="48" t="n">
        <f aca="false">AH437</f>
        <v>0</v>
      </c>
      <c r="AI436" s="48"/>
      <c r="AJ436" s="48" t="n">
        <f aca="false">AJ437</f>
        <v>0</v>
      </c>
      <c r="AK436" s="48"/>
      <c r="AL436" s="48" t="n">
        <f aca="false">AL437</f>
        <v>0</v>
      </c>
      <c r="AM436" s="48"/>
    </row>
    <row r="437" s="27" customFormat="true" ht="31.5" hidden="false" customHeight="false" outlineLevel="0" collapsed="false">
      <c r="A437" s="59" t="s">
        <v>58</v>
      </c>
      <c r="B437" s="22"/>
      <c r="C437" s="22"/>
      <c r="D437" s="22"/>
      <c r="E437" s="60" t="s">
        <v>59</v>
      </c>
      <c r="F437" s="51" t="n">
        <v>14876</v>
      </c>
      <c r="G437" s="51"/>
      <c r="H437" s="51" t="n">
        <f aca="false">F437+G437</f>
        <v>14876</v>
      </c>
      <c r="I437" s="51"/>
      <c r="J437" s="51"/>
      <c r="K437" s="51"/>
      <c r="L437" s="51" t="n">
        <f aca="false">H437+K437</f>
        <v>14876</v>
      </c>
      <c r="M437" s="51" t="n">
        <f aca="false">I437+J437</f>
        <v>0</v>
      </c>
      <c r="N437" s="51"/>
      <c r="O437" s="51" t="n">
        <v>-8376</v>
      </c>
      <c r="P437" s="51" t="n">
        <f aca="false">L437+O437</f>
        <v>6500</v>
      </c>
      <c r="Q437" s="51"/>
      <c r="R437" s="51"/>
      <c r="S437" s="51"/>
      <c r="T437" s="51" t="n">
        <f aca="false">P437+S437</f>
        <v>6500</v>
      </c>
      <c r="U437" s="51" t="n">
        <v>6500</v>
      </c>
      <c r="V437" s="52"/>
      <c r="W437" s="51" t="n">
        <f aca="false">U437+V437</f>
        <v>6500</v>
      </c>
      <c r="X437" s="51"/>
      <c r="Y437" s="51" t="n">
        <f aca="false">W437+X437</f>
        <v>6500</v>
      </c>
      <c r="Z437" s="51"/>
      <c r="AA437" s="51" t="n">
        <f aca="false">Y437+Z437</f>
        <v>6500</v>
      </c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</row>
    <row r="438" s="27" customFormat="true" ht="77.25" hidden="true" customHeight="true" outlineLevel="0" collapsed="false">
      <c r="A438" s="45" t="s">
        <v>374</v>
      </c>
      <c r="B438" s="22"/>
      <c r="C438" s="22"/>
      <c r="D438" s="29" t="s">
        <v>375</v>
      </c>
      <c r="E438" s="30"/>
      <c r="F438" s="46" t="n">
        <v>3000</v>
      </c>
      <c r="G438" s="46" t="n">
        <f aca="false">G439</f>
        <v>0</v>
      </c>
      <c r="H438" s="46" t="n">
        <f aca="false">F438+G438</f>
        <v>3000</v>
      </c>
      <c r="I438" s="46"/>
      <c r="J438" s="46" t="n">
        <f aca="false">J439</f>
        <v>0</v>
      </c>
      <c r="K438" s="46" t="n">
        <f aca="false">K439</f>
        <v>0</v>
      </c>
      <c r="L438" s="46" t="n">
        <f aca="false">H438+K438</f>
        <v>3000</v>
      </c>
      <c r="M438" s="46" t="n">
        <f aca="false">I438+J438</f>
        <v>0</v>
      </c>
      <c r="N438" s="46" t="n">
        <f aca="false">N439</f>
        <v>0</v>
      </c>
      <c r="O438" s="46" t="n">
        <f aca="false">O439</f>
        <v>-3000</v>
      </c>
      <c r="P438" s="46" t="n">
        <f aca="false">L438+O438</f>
        <v>0</v>
      </c>
      <c r="Q438" s="46"/>
      <c r="R438" s="46" t="n">
        <f aca="false">R439</f>
        <v>0</v>
      </c>
      <c r="S438" s="46" t="n">
        <f aca="false">S439</f>
        <v>0</v>
      </c>
      <c r="T438" s="46" t="n">
        <f aca="false">P438+S438</f>
        <v>0</v>
      </c>
      <c r="U438" s="46" t="n">
        <v>0</v>
      </c>
      <c r="V438" s="47" t="n">
        <f aca="false">V439</f>
        <v>0</v>
      </c>
      <c r="W438" s="46" t="n">
        <f aca="false">U438+V438</f>
        <v>0</v>
      </c>
      <c r="X438" s="46" t="n">
        <f aca="false">X439</f>
        <v>0</v>
      </c>
      <c r="Y438" s="46" t="n">
        <f aca="false">W438+X438</f>
        <v>0</v>
      </c>
      <c r="Z438" s="46" t="n">
        <f aca="false">Z439</f>
        <v>0</v>
      </c>
      <c r="AA438" s="46" t="n">
        <f aca="false">Y438+Z438</f>
        <v>0</v>
      </c>
      <c r="AB438" s="48" t="n">
        <f aca="false">Q438+R438</f>
        <v>0</v>
      </c>
      <c r="AC438" s="48" t="n">
        <f aca="false">AC439</f>
        <v>0</v>
      </c>
      <c r="AD438" s="48" t="n">
        <f aca="false">AB438+AC438</f>
        <v>0</v>
      </c>
      <c r="AE438" s="48"/>
      <c r="AF438" s="48"/>
      <c r="AG438" s="48" t="n">
        <v>0</v>
      </c>
      <c r="AH438" s="48" t="n">
        <f aca="false">AH439</f>
        <v>0</v>
      </c>
      <c r="AI438" s="48"/>
      <c r="AJ438" s="48" t="n">
        <f aca="false">AJ439</f>
        <v>0</v>
      </c>
      <c r="AK438" s="48" t="n">
        <f aca="false">AI438+AJ438</f>
        <v>0</v>
      </c>
      <c r="AL438" s="48" t="n">
        <f aca="false">AL439</f>
        <v>0</v>
      </c>
      <c r="AM438" s="48"/>
    </row>
    <row r="439" s="27" customFormat="true" ht="31.5" hidden="true" customHeight="false" outlineLevel="0" collapsed="false">
      <c r="A439" s="54" t="s">
        <v>58</v>
      </c>
      <c r="B439" s="22"/>
      <c r="C439" s="22"/>
      <c r="D439" s="23"/>
      <c r="E439" s="30" t="s">
        <v>59</v>
      </c>
      <c r="F439" s="35" t="n">
        <v>3000</v>
      </c>
      <c r="G439" s="35"/>
      <c r="H439" s="35" t="n">
        <f aca="false">F439+G439</f>
        <v>3000</v>
      </c>
      <c r="I439" s="35"/>
      <c r="J439" s="35"/>
      <c r="K439" s="35"/>
      <c r="L439" s="35" t="n">
        <f aca="false">H439+K439</f>
        <v>3000</v>
      </c>
      <c r="M439" s="35" t="n">
        <f aca="false">I439+J439</f>
        <v>0</v>
      </c>
      <c r="N439" s="35"/>
      <c r="O439" s="35" t="n">
        <v>-3000</v>
      </c>
      <c r="P439" s="35" t="n">
        <f aca="false">L439+O439</f>
        <v>0</v>
      </c>
      <c r="Q439" s="35"/>
      <c r="R439" s="35"/>
      <c r="S439" s="35"/>
      <c r="T439" s="35" t="n">
        <f aca="false">P439+S439</f>
        <v>0</v>
      </c>
      <c r="U439" s="35" t="n">
        <v>0</v>
      </c>
      <c r="V439" s="36"/>
      <c r="W439" s="35" t="n">
        <f aca="false">U439+V439</f>
        <v>0</v>
      </c>
      <c r="X439" s="35"/>
      <c r="Y439" s="35" t="n">
        <f aca="false">W439+X439</f>
        <v>0</v>
      </c>
      <c r="Z439" s="35"/>
      <c r="AA439" s="35" t="n">
        <f aca="false">Y439+Z439</f>
        <v>0</v>
      </c>
      <c r="AB439" s="37" t="n">
        <f aca="false">Q439+R439</f>
        <v>0</v>
      </c>
      <c r="AC439" s="37"/>
      <c r="AD439" s="37" t="n">
        <f aca="false">AB439+AC439</f>
        <v>0</v>
      </c>
      <c r="AE439" s="37"/>
      <c r="AF439" s="37"/>
      <c r="AG439" s="37" t="n">
        <v>0</v>
      </c>
      <c r="AH439" s="37"/>
      <c r="AI439" s="37"/>
      <c r="AJ439" s="37"/>
      <c r="AK439" s="37" t="n">
        <f aca="false">AI439+AJ439</f>
        <v>0</v>
      </c>
      <c r="AL439" s="37"/>
      <c r="AM439" s="37"/>
    </row>
    <row r="440" s="58" customFormat="true" ht="65.25" hidden="false" customHeight="true" outlineLevel="0" collapsed="false">
      <c r="A440" s="45" t="s">
        <v>376</v>
      </c>
      <c r="B440" s="49"/>
      <c r="C440" s="49"/>
      <c r="D440" s="29" t="s">
        <v>377</v>
      </c>
      <c r="E440" s="29"/>
      <c r="F440" s="31" t="n">
        <v>4200</v>
      </c>
      <c r="G440" s="31" t="n">
        <f aca="false">G441</f>
        <v>0</v>
      </c>
      <c r="H440" s="31" t="n">
        <f aca="false">F440+G440</f>
        <v>4200</v>
      </c>
      <c r="I440" s="31"/>
      <c r="J440" s="31" t="n">
        <f aca="false">J441</f>
        <v>0</v>
      </c>
      <c r="K440" s="31" t="n">
        <f aca="false">K441</f>
        <v>0</v>
      </c>
      <c r="L440" s="31" t="n">
        <f aca="false">H440+K440</f>
        <v>4200</v>
      </c>
      <c r="M440" s="31" t="n">
        <f aca="false">I440+J440</f>
        <v>0</v>
      </c>
      <c r="N440" s="31" t="n">
        <f aca="false">N441</f>
        <v>0</v>
      </c>
      <c r="O440" s="31" t="n">
        <f aca="false">O441</f>
        <v>0</v>
      </c>
      <c r="P440" s="31" t="n">
        <f aca="false">L440+O440</f>
        <v>4200</v>
      </c>
      <c r="Q440" s="31"/>
      <c r="R440" s="31" t="n">
        <f aca="false">R441</f>
        <v>0</v>
      </c>
      <c r="S440" s="31" t="n">
        <f aca="false">S441</f>
        <v>0</v>
      </c>
      <c r="T440" s="31" t="n">
        <f aca="false">P440+S440</f>
        <v>4200</v>
      </c>
      <c r="U440" s="31" t="n">
        <v>4200</v>
      </c>
      <c r="V440" s="32" t="n">
        <f aca="false">V441</f>
        <v>1000</v>
      </c>
      <c r="W440" s="31" t="n">
        <f aca="false">U440+V440</f>
        <v>5200</v>
      </c>
      <c r="X440" s="31" t="n">
        <f aca="false">X441</f>
        <v>0</v>
      </c>
      <c r="Y440" s="31" t="n">
        <f aca="false">W440+X440</f>
        <v>5200</v>
      </c>
      <c r="Z440" s="31" t="n">
        <f aca="false">Z441</f>
        <v>0</v>
      </c>
      <c r="AA440" s="31" t="n">
        <f aca="false">Y440+Z440</f>
        <v>5200</v>
      </c>
      <c r="AB440" s="33"/>
      <c r="AC440" s="33" t="n">
        <f aca="false">AC441</f>
        <v>0</v>
      </c>
      <c r="AD440" s="33"/>
      <c r="AE440" s="33"/>
      <c r="AF440" s="33"/>
      <c r="AG440" s="33"/>
      <c r="AH440" s="33" t="n">
        <f aca="false">AH441</f>
        <v>0</v>
      </c>
      <c r="AI440" s="33"/>
      <c r="AJ440" s="33" t="n">
        <f aca="false">AJ441</f>
        <v>0</v>
      </c>
      <c r="AK440" s="33"/>
      <c r="AL440" s="33" t="n">
        <f aca="false">AL441</f>
        <v>0</v>
      </c>
      <c r="AM440" s="33"/>
    </row>
    <row r="441" s="27" customFormat="true" ht="31.5" hidden="false" customHeight="false" outlineLevel="0" collapsed="false">
      <c r="A441" s="59" t="s">
        <v>58</v>
      </c>
      <c r="B441" s="22"/>
      <c r="C441" s="22"/>
      <c r="D441" s="22"/>
      <c r="E441" s="60" t="s">
        <v>59</v>
      </c>
      <c r="F441" s="51" t="n">
        <v>4200</v>
      </c>
      <c r="G441" s="51"/>
      <c r="H441" s="51" t="n">
        <f aca="false">F441+G441</f>
        <v>4200</v>
      </c>
      <c r="I441" s="51"/>
      <c r="J441" s="51"/>
      <c r="K441" s="51"/>
      <c r="L441" s="51" t="n">
        <f aca="false">H441+K441</f>
        <v>4200</v>
      </c>
      <c r="M441" s="51" t="n">
        <f aca="false">I441+J441</f>
        <v>0</v>
      </c>
      <c r="N441" s="51"/>
      <c r="O441" s="51"/>
      <c r="P441" s="51" t="n">
        <f aca="false">L441+O441</f>
        <v>4200</v>
      </c>
      <c r="Q441" s="51"/>
      <c r="R441" s="51"/>
      <c r="S441" s="51"/>
      <c r="T441" s="51" t="n">
        <f aca="false">P441+S441</f>
        <v>4200</v>
      </c>
      <c r="U441" s="51" t="n">
        <v>4200</v>
      </c>
      <c r="V441" s="52" t="n">
        <v>1000</v>
      </c>
      <c r="W441" s="51" t="n">
        <f aca="false">U441+V441</f>
        <v>5200</v>
      </c>
      <c r="X441" s="51"/>
      <c r="Y441" s="51" t="n">
        <f aca="false">W441+X441</f>
        <v>5200</v>
      </c>
      <c r="Z441" s="51"/>
      <c r="AA441" s="51" t="n">
        <f aca="false">Y441+Z441</f>
        <v>5200</v>
      </c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</row>
    <row r="442" s="20" customFormat="true" ht="31.5" hidden="false" customHeight="false" outlineLevel="0" collapsed="false">
      <c r="A442" s="15" t="s">
        <v>378</v>
      </c>
      <c r="B442" s="16" t="s">
        <v>379</v>
      </c>
      <c r="C442" s="16"/>
      <c r="D442" s="16"/>
      <c r="E442" s="16"/>
      <c r="F442" s="17" t="n">
        <v>743003</v>
      </c>
      <c r="G442" s="17" t="n">
        <f aca="false">G443+G499+G510</f>
        <v>0</v>
      </c>
      <c r="H442" s="17" t="n">
        <f aca="false">F442+G442</f>
        <v>743003</v>
      </c>
      <c r="I442" s="17" t="n">
        <v>90032</v>
      </c>
      <c r="J442" s="17" t="n">
        <f aca="false">J443+J499+J510</f>
        <v>0</v>
      </c>
      <c r="K442" s="17" t="n">
        <f aca="false">K443+K499+K510</f>
        <v>29344</v>
      </c>
      <c r="L442" s="17" t="n">
        <f aca="false">H442+K442</f>
        <v>772347</v>
      </c>
      <c r="M442" s="17" t="n">
        <f aca="false">I442+J442</f>
        <v>90032</v>
      </c>
      <c r="N442" s="17" t="n">
        <f aca="false">N443+N499+N510</f>
        <v>0</v>
      </c>
      <c r="O442" s="17" t="n">
        <f aca="false">O443+O499+O510</f>
        <v>-4000</v>
      </c>
      <c r="P442" s="17" t="n">
        <f aca="false">L442+O442</f>
        <v>768347</v>
      </c>
      <c r="Q442" s="17" t="n">
        <f aca="false">M442+N442</f>
        <v>90032</v>
      </c>
      <c r="R442" s="17" t="n">
        <f aca="false">R443+R499+R510</f>
        <v>0</v>
      </c>
      <c r="S442" s="17" t="n">
        <f aca="false">S443+S499+S510</f>
        <v>0</v>
      </c>
      <c r="T442" s="17" t="n">
        <f aca="false">P442+S442</f>
        <v>768347</v>
      </c>
      <c r="U442" s="17" t="n">
        <v>768347</v>
      </c>
      <c r="V442" s="18" t="n">
        <f aca="false">V443+V499+V510+V506</f>
        <v>550130</v>
      </c>
      <c r="W442" s="17" t="n">
        <f aca="false">U442+V442</f>
        <v>1318477</v>
      </c>
      <c r="X442" s="17" t="n">
        <f aca="false">X443+X499+X510+X506</f>
        <v>49348</v>
      </c>
      <c r="Y442" s="17" t="n">
        <f aca="false">W442+X442</f>
        <v>1367825</v>
      </c>
      <c r="Z442" s="17" t="n">
        <f aca="false">Z443+Z499+Z510+Z506+Z535</f>
        <v>73771</v>
      </c>
      <c r="AA442" s="17" t="n">
        <f aca="false">Y442+Z442</f>
        <v>1441596</v>
      </c>
      <c r="AB442" s="19" t="n">
        <f aca="false">Q442+R442</f>
        <v>90032</v>
      </c>
      <c r="AC442" s="19" t="n">
        <f aca="false">AC443+AC499+AC510</f>
        <v>0</v>
      </c>
      <c r="AD442" s="19" t="n">
        <f aca="false">AB442+AC442</f>
        <v>90032</v>
      </c>
      <c r="AE442" s="19"/>
      <c r="AF442" s="19"/>
      <c r="AG442" s="19" t="n">
        <v>90032</v>
      </c>
      <c r="AH442" s="19" t="n">
        <f aca="false">AH443+AH499+AH510</f>
        <v>0</v>
      </c>
      <c r="AI442" s="19" t="n">
        <f aca="false">AG442+AH442</f>
        <v>90032</v>
      </c>
      <c r="AJ442" s="19" t="n">
        <f aca="false">AJ443+AJ499+AJ510+AJ506</f>
        <v>0</v>
      </c>
      <c r="AK442" s="19" t="n">
        <f aca="false">AI442+AJ442</f>
        <v>90032</v>
      </c>
      <c r="AL442" s="19" t="n">
        <f aca="false">AL443+AL499+AL510+AL506</f>
        <v>0</v>
      </c>
      <c r="AM442" s="19" t="n">
        <f aca="false">AK442+AL442</f>
        <v>90032</v>
      </c>
    </row>
    <row r="443" s="27" customFormat="true" ht="15.75" hidden="false" customHeight="false" outlineLevel="0" collapsed="false">
      <c r="A443" s="57" t="s">
        <v>380</v>
      </c>
      <c r="B443" s="22"/>
      <c r="C443" s="22" t="s">
        <v>381</v>
      </c>
      <c r="D443" s="22"/>
      <c r="E443" s="22"/>
      <c r="F443" s="24" t="n">
        <v>641203</v>
      </c>
      <c r="G443" s="24" t="n">
        <f aca="false">G487+G444+G480</f>
        <v>0</v>
      </c>
      <c r="H443" s="24" t="n">
        <f aca="false">F443+G443</f>
        <v>641203</v>
      </c>
      <c r="I443" s="24" t="n">
        <v>90032</v>
      </c>
      <c r="J443" s="24" t="n">
        <f aca="false">J487+J444+J480</f>
        <v>0</v>
      </c>
      <c r="K443" s="24" t="n">
        <f aca="false">K487+K444+K480+K447+K452</f>
        <v>27953</v>
      </c>
      <c r="L443" s="24" t="n">
        <f aca="false">H443+K443</f>
        <v>669156</v>
      </c>
      <c r="M443" s="24" t="n">
        <f aca="false">I443+J443</f>
        <v>90032</v>
      </c>
      <c r="N443" s="24" t="n">
        <f aca="false">N487+N444+N480</f>
        <v>0</v>
      </c>
      <c r="O443" s="24" t="n">
        <f aca="false">O487+O444+O480+O447+O452</f>
        <v>0</v>
      </c>
      <c r="P443" s="24" t="n">
        <f aca="false">L443+O443</f>
        <v>669156</v>
      </c>
      <c r="Q443" s="24" t="n">
        <f aca="false">M443+N443</f>
        <v>90032</v>
      </c>
      <c r="R443" s="24" t="n">
        <f aca="false">R487+R444+R480+R447+R452</f>
        <v>0</v>
      </c>
      <c r="S443" s="24" t="n">
        <f aca="false">S487+S444+S480+S447+S452</f>
        <v>0</v>
      </c>
      <c r="T443" s="24" t="n">
        <f aca="false">P443+S443</f>
        <v>669156</v>
      </c>
      <c r="U443" s="24" t="n">
        <v>669156</v>
      </c>
      <c r="V443" s="25" t="n">
        <f aca="false">V487+V444+V480+V447+V452+V484</f>
        <v>510613</v>
      </c>
      <c r="W443" s="24" t="n">
        <f aca="false">U443+V443</f>
        <v>1179769</v>
      </c>
      <c r="X443" s="24" t="n">
        <f aca="false">X487+X444+X480+X447+X452+X484</f>
        <v>49348</v>
      </c>
      <c r="Y443" s="24" t="n">
        <f aca="false">W443+X443</f>
        <v>1229117</v>
      </c>
      <c r="Z443" s="24" t="n">
        <f aca="false">Z487+Z444+Z480+Z447+Z452+Z484</f>
        <v>9851</v>
      </c>
      <c r="AA443" s="24" t="n">
        <f aca="false">Y443+Z443</f>
        <v>1238968</v>
      </c>
      <c r="AB443" s="26" t="n">
        <f aca="false">Q443+R443</f>
        <v>90032</v>
      </c>
      <c r="AC443" s="26" t="n">
        <f aca="false">AC487+AC444+AC480+AC447+AC452</f>
        <v>0</v>
      </c>
      <c r="AD443" s="26" t="n">
        <f aca="false">AB443+AC443</f>
        <v>90032</v>
      </c>
      <c r="AE443" s="26"/>
      <c r="AF443" s="26"/>
      <c r="AG443" s="26" t="n">
        <v>90032</v>
      </c>
      <c r="AH443" s="26" t="n">
        <f aca="false">AH487+AH444+AH480+AH447+AH452</f>
        <v>0</v>
      </c>
      <c r="AI443" s="26" t="n">
        <f aca="false">AG443+AH443</f>
        <v>90032</v>
      </c>
      <c r="AJ443" s="26" t="n">
        <f aca="false">AJ487+AJ444+AJ480+AJ447+AJ452+AJ484</f>
        <v>0</v>
      </c>
      <c r="AK443" s="26" t="n">
        <f aca="false">AI443+AJ443</f>
        <v>90032</v>
      </c>
      <c r="AL443" s="26" t="n">
        <f aca="false">AL487+AL444+AL480+AL447+AL452+AL484</f>
        <v>0</v>
      </c>
      <c r="AM443" s="26" t="n">
        <f aca="false">AK443+AL443</f>
        <v>90032</v>
      </c>
    </row>
    <row r="444" s="27" customFormat="true" ht="78.75" hidden="false" customHeight="false" outlineLevel="0" collapsed="false">
      <c r="A444" s="61" t="s">
        <v>95</v>
      </c>
      <c r="B444" s="22"/>
      <c r="C444" s="22"/>
      <c r="D444" s="62" t="s">
        <v>96</v>
      </c>
      <c r="E444" s="22"/>
      <c r="F444" s="46" t="n">
        <v>56027</v>
      </c>
      <c r="G444" s="46" t="n">
        <f aca="false">G445</f>
        <v>0</v>
      </c>
      <c r="H444" s="46" t="n">
        <f aca="false">F444+G444</f>
        <v>56027</v>
      </c>
      <c r="I444" s="46"/>
      <c r="J444" s="46" t="n">
        <f aca="false">J445</f>
        <v>0</v>
      </c>
      <c r="K444" s="46" t="n">
        <f aca="false">K445</f>
        <v>0</v>
      </c>
      <c r="L444" s="46" t="n">
        <f aca="false">H444+K444</f>
        <v>56027</v>
      </c>
      <c r="M444" s="46" t="n">
        <f aca="false">I444+J444</f>
        <v>0</v>
      </c>
      <c r="N444" s="46" t="n">
        <f aca="false">N445</f>
        <v>0</v>
      </c>
      <c r="O444" s="46" t="n">
        <f aca="false">O445</f>
        <v>0</v>
      </c>
      <c r="P444" s="46" t="n">
        <f aca="false">L444+O444</f>
        <v>56027</v>
      </c>
      <c r="Q444" s="46"/>
      <c r="R444" s="46" t="n">
        <f aca="false">R445</f>
        <v>0</v>
      </c>
      <c r="S444" s="46" t="n">
        <f aca="false">S445</f>
        <v>0</v>
      </c>
      <c r="T444" s="46" t="n">
        <f aca="false">P444+S444</f>
        <v>56027</v>
      </c>
      <c r="U444" s="46" t="n">
        <v>56027</v>
      </c>
      <c r="V444" s="47" t="n">
        <f aca="false">V445</f>
        <v>0</v>
      </c>
      <c r="W444" s="46" t="n">
        <f aca="false">U444+V444</f>
        <v>56027</v>
      </c>
      <c r="X444" s="46" t="n">
        <f aca="false">X445</f>
        <v>0</v>
      </c>
      <c r="Y444" s="46" t="n">
        <f aca="false">W444+X444</f>
        <v>56027</v>
      </c>
      <c r="Z444" s="46" t="n">
        <f aca="false">Z445</f>
        <v>0</v>
      </c>
      <c r="AA444" s="46" t="n">
        <f aca="false">Y444+Z444</f>
        <v>56027</v>
      </c>
      <c r="AB444" s="48"/>
      <c r="AC444" s="48" t="n">
        <f aca="false">AC445</f>
        <v>0</v>
      </c>
      <c r="AD444" s="48"/>
      <c r="AE444" s="48"/>
      <c r="AF444" s="48"/>
      <c r="AG444" s="48"/>
      <c r="AH444" s="48" t="n">
        <f aca="false">AH445</f>
        <v>0</v>
      </c>
      <c r="AI444" s="48"/>
      <c r="AJ444" s="48" t="n">
        <f aca="false">AJ445</f>
        <v>0</v>
      </c>
      <c r="AK444" s="48"/>
      <c r="AL444" s="48" t="n">
        <f aca="false">AL445</f>
        <v>0</v>
      </c>
      <c r="AM444" s="48"/>
    </row>
    <row r="445" s="27" customFormat="true" ht="15.75" hidden="false" customHeight="false" outlineLevel="0" collapsed="false">
      <c r="A445" s="61" t="s">
        <v>97</v>
      </c>
      <c r="B445" s="22"/>
      <c r="C445" s="22"/>
      <c r="D445" s="62" t="s">
        <v>98</v>
      </c>
      <c r="E445" s="22"/>
      <c r="F445" s="46" t="n">
        <v>56027</v>
      </c>
      <c r="G445" s="46" t="n">
        <f aca="false">G446</f>
        <v>0</v>
      </c>
      <c r="H445" s="46" t="n">
        <f aca="false">F445+G445</f>
        <v>56027</v>
      </c>
      <c r="I445" s="46"/>
      <c r="J445" s="46" t="n">
        <f aca="false">J446</f>
        <v>0</v>
      </c>
      <c r="K445" s="46" t="n">
        <f aca="false">K446</f>
        <v>0</v>
      </c>
      <c r="L445" s="46" t="n">
        <f aca="false">H445+K445</f>
        <v>56027</v>
      </c>
      <c r="M445" s="46" t="n">
        <f aca="false">I445+J445</f>
        <v>0</v>
      </c>
      <c r="N445" s="46" t="n">
        <f aca="false">N446</f>
        <v>0</v>
      </c>
      <c r="O445" s="46" t="n">
        <f aca="false">O446</f>
        <v>0</v>
      </c>
      <c r="P445" s="46" t="n">
        <f aca="false">L445+O445</f>
        <v>56027</v>
      </c>
      <c r="Q445" s="46"/>
      <c r="R445" s="46" t="n">
        <f aca="false">R446</f>
        <v>0</v>
      </c>
      <c r="S445" s="46" t="n">
        <f aca="false">S446</f>
        <v>0</v>
      </c>
      <c r="T445" s="46" t="n">
        <f aca="false">P445+S445</f>
        <v>56027</v>
      </c>
      <c r="U445" s="46" t="n">
        <v>56027</v>
      </c>
      <c r="V445" s="47" t="n">
        <f aca="false">V446</f>
        <v>0</v>
      </c>
      <c r="W445" s="46" t="n">
        <f aca="false">U445+V445</f>
        <v>56027</v>
      </c>
      <c r="X445" s="46" t="n">
        <f aca="false">X446</f>
        <v>0</v>
      </c>
      <c r="Y445" s="46" t="n">
        <f aca="false">W445+X445</f>
        <v>56027</v>
      </c>
      <c r="Z445" s="46" t="n">
        <f aca="false">Z446</f>
        <v>0</v>
      </c>
      <c r="AA445" s="46" t="n">
        <f aca="false">Y445+Z445</f>
        <v>56027</v>
      </c>
      <c r="AB445" s="48"/>
      <c r="AC445" s="48" t="n">
        <f aca="false">AC446</f>
        <v>0</v>
      </c>
      <c r="AD445" s="48"/>
      <c r="AE445" s="48"/>
      <c r="AF445" s="48"/>
      <c r="AG445" s="48"/>
      <c r="AH445" s="48" t="n">
        <f aca="false">AH446</f>
        <v>0</v>
      </c>
      <c r="AI445" s="48"/>
      <c r="AJ445" s="48" t="n">
        <f aca="false">AJ446</f>
        <v>0</v>
      </c>
      <c r="AK445" s="48"/>
      <c r="AL445" s="48" t="n">
        <f aca="false">AL446</f>
        <v>0</v>
      </c>
      <c r="AM445" s="48"/>
    </row>
    <row r="446" s="27" customFormat="true" ht="31.5" hidden="false" customHeight="false" outlineLevel="0" collapsed="false">
      <c r="A446" s="59" t="s">
        <v>58</v>
      </c>
      <c r="B446" s="22"/>
      <c r="C446" s="22"/>
      <c r="D446" s="22"/>
      <c r="E446" s="60" t="s">
        <v>59</v>
      </c>
      <c r="F446" s="51" t="n">
        <v>56027</v>
      </c>
      <c r="G446" s="51"/>
      <c r="H446" s="51" t="n">
        <f aca="false">F446+G446</f>
        <v>56027</v>
      </c>
      <c r="I446" s="51"/>
      <c r="J446" s="51"/>
      <c r="K446" s="51"/>
      <c r="L446" s="51" t="n">
        <f aca="false">H446+K446</f>
        <v>56027</v>
      </c>
      <c r="M446" s="51" t="n">
        <f aca="false">I446+J446</f>
        <v>0</v>
      </c>
      <c r="N446" s="51"/>
      <c r="O446" s="51"/>
      <c r="P446" s="51" t="n">
        <f aca="false">L446+O446</f>
        <v>56027</v>
      </c>
      <c r="Q446" s="51"/>
      <c r="R446" s="51"/>
      <c r="S446" s="51"/>
      <c r="T446" s="51" t="n">
        <f aca="false">P446+S446</f>
        <v>56027</v>
      </c>
      <c r="U446" s="51" t="n">
        <v>56027</v>
      </c>
      <c r="V446" s="52"/>
      <c r="W446" s="51" t="n">
        <f aca="false">U446+V446</f>
        <v>56027</v>
      </c>
      <c r="X446" s="51"/>
      <c r="Y446" s="51" t="n">
        <f aca="false">W446+X446</f>
        <v>56027</v>
      </c>
      <c r="Z446" s="51"/>
      <c r="AA446" s="51" t="n">
        <f aca="false">Y446+Z446</f>
        <v>56027</v>
      </c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</row>
    <row r="447" s="27" customFormat="true" ht="15.75" hidden="false" customHeight="false" outlineLevel="0" collapsed="false">
      <c r="A447" s="97" t="s">
        <v>36</v>
      </c>
      <c r="B447" s="49"/>
      <c r="C447" s="49"/>
      <c r="D447" s="29" t="s">
        <v>37</v>
      </c>
      <c r="E447" s="29"/>
      <c r="F447" s="31"/>
      <c r="G447" s="31" t="n">
        <f aca="false">SUM(G448)</f>
        <v>3000</v>
      </c>
      <c r="H447" s="31"/>
      <c r="I447" s="31"/>
      <c r="J447" s="31"/>
      <c r="K447" s="31" t="n">
        <f aca="false">SUM(K448)</f>
        <v>3000</v>
      </c>
      <c r="L447" s="31" t="n">
        <f aca="false">SUM(L448)</f>
        <v>3000</v>
      </c>
      <c r="M447" s="51"/>
      <c r="N447" s="51"/>
      <c r="O447" s="51" t="n">
        <f aca="false">SUM(O448)</f>
        <v>0</v>
      </c>
      <c r="P447" s="31" t="n">
        <f aca="false">L447+O447</f>
        <v>3000</v>
      </c>
      <c r="Q447" s="51"/>
      <c r="R447" s="51" t="n">
        <f aca="false">SUM(R448)</f>
        <v>0</v>
      </c>
      <c r="S447" s="51" t="n">
        <f aca="false">SUM(S448)</f>
        <v>0</v>
      </c>
      <c r="T447" s="31" t="n">
        <f aca="false">P447+S447</f>
        <v>3000</v>
      </c>
      <c r="U447" s="31" t="n">
        <v>3000</v>
      </c>
      <c r="V447" s="32" t="n">
        <f aca="false">SUM(V448)+V450</f>
        <v>21734</v>
      </c>
      <c r="W447" s="31" t="n">
        <f aca="false">U447+V447</f>
        <v>24734</v>
      </c>
      <c r="X447" s="31" t="n">
        <f aca="false">SUM(X448)+X450</f>
        <v>15000</v>
      </c>
      <c r="Y447" s="31" t="n">
        <f aca="false">W447+X447</f>
        <v>39734</v>
      </c>
      <c r="Z447" s="31" t="n">
        <f aca="false">SUM(Z448)+Z450</f>
        <v>0</v>
      </c>
      <c r="AA447" s="31" t="n">
        <f aca="false">Y447+Z447</f>
        <v>39734</v>
      </c>
      <c r="AB447" s="33"/>
      <c r="AC447" s="33" t="n">
        <f aca="false">SUM(AC448)</f>
        <v>0</v>
      </c>
      <c r="AD447" s="33"/>
      <c r="AE447" s="33"/>
      <c r="AF447" s="33"/>
      <c r="AG447" s="33" t="n">
        <f aca="false">SUM(AG448)+AG450</f>
        <v>0</v>
      </c>
      <c r="AH447" s="33" t="n">
        <f aca="false">SUM(AH448)+AH450</f>
        <v>0</v>
      </c>
      <c r="AI447" s="33"/>
      <c r="AJ447" s="33" t="n">
        <f aca="false">SUM(AJ448)+AJ450</f>
        <v>0</v>
      </c>
      <c r="AK447" s="33"/>
      <c r="AL447" s="33" t="n">
        <f aca="false">SUM(AL448)+AL450</f>
        <v>0</v>
      </c>
      <c r="AM447" s="33"/>
    </row>
    <row r="448" s="27" customFormat="true" ht="31.5" hidden="false" customHeight="true" outlineLevel="0" collapsed="false">
      <c r="A448" s="97" t="s">
        <v>382</v>
      </c>
      <c r="B448" s="30"/>
      <c r="C448" s="23"/>
      <c r="D448" s="29" t="s">
        <v>383</v>
      </c>
      <c r="E448" s="60"/>
      <c r="F448" s="51"/>
      <c r="G448" s="51" t="n">
        <f aca="false">SUM(G449)</f>
        <v>3000</v>
      </c>
      <c r="H448" s="51"/>
      <c r="I448" s="51"/>
      <c r="J448" s="51"/>
      <c r="K448" s="31" t="n">
        <f aca="false">SUM(K449)</f>
        <v>3000</v>
      </c>
      <c r="L448" s="31" t="n">
        <f aca="false">SUM(L449)</f>
        <v>3000</v>
      </c>
      <c r="M448" s="51"/>
      <c r="N448" s="51"/>
      <c r="O448" s="51" t="n">
        <f aca="false">SUM(O449)</f>
        <v>0</v>
      </c>
      <c r="P448" s="31" t="n">
        <f aca="false">L448+O448</f>
        <v>3000</v>
      </c>
      <c r="Q448" s="51"/>
      <c r="R448" s="51" t="n">
        <f aca="false">SUM(R449)</f>
        <v>0</v>
      </c>
      <c r="S448" s="51" t="n">
        <f aca="false">SUM(S449)</f>
        <v>0</v>
      </c>
      <c r="T448" s="31" t="n">
        <f aca="false">P448+S448</f>
        <v>3000</v>
      </c>
      <c r="U448" s="31" t="n">
        <v>3000</v>
      </c>
      <c r="V448" s="32" t="n">
        <f aca="false">SUM(V449)</f>
        <v>0</v>
      </c>
      <c r="W448" s="31" t="n">
        <f aca="false">U448+V448</f>
        <v>3000</v>
      </c>
      <c r="X448" s="31" t="n">
        <f aca="false">SUM(X449)</f>
        <v>0</v>
      </c>
      <c r="Y448" s="31" t="n">
        <f aca="false">W448+X448</f>
        <v>3000</v>
      </c>
      <c r="Z448" s="31" t="n">
        <f aca="false">SUM(Z449)</f>
        <v>0</v>
      </c>
      <c r="AA448" s="31" t="n">
        <f aca="false">Y448+Z448</f>
        <v>3000</v>
      </c>
      <c r="AB448" s="33"/>
      <c r="AC448" s="33" t="n">
        <f aca="false">SUM(AC449)</f>
        <v>0</v>
      </c>
      <c r="AD448" s="33"/>
      <c r="AE448" s="33"/>
      <c r="AF448" s="33"/>
      <c r="AG448" s="33"/>
      <c r="AH448" s="33" t="n">
        <f aca="false">SUM(AH449)</f>
        <v>0</v>
      </c>
      <c r="AI448" s="33"/>
      <c r="AJ448" s="33" t="n">
        <f aca="false">SUM(AJ449)</f>
        <v>0</v>
      </c>
      <c r="AK448" s="33"/>
      <c r="AL448" s="33" t="n">
        <f aca="false">SUM(AL449)</f>
        <v>0</v>
      </c>
      <c r="AM448" s="33"/>
    </row>
    <row r="449" s="27" customFormat="true" ht="110.25" hidden="false" customHeight="true" outlineLevel="0" collapsed="false">
      <c r="A449" s="42" t="s">
        <v>105</v>
      </c>
      <c r="B449" s="22"/>
      <c r="C449" s="22"/>
      <c r="D449" s="22"/>
      <c r="E449" s="60" t="s">
        <v>106</v>
      </c>
      <c r="F449" s="51"/>
      <c r="G449" s="51" t="n">
        <v>3000</v>
      </c>
      <c r="H449" s="51"/>
      <c r="I449" s="51"/>
      <c r="J449" s="51"/>
      <c r="K449" s="51" t="n">
        <v>3000</v>
      </c>
      <c r="L449" s="51" t="n">
        <f aca="false">SUM(K449,J449)</f>
        <v>3000</v>
      </c>
      <c r="M449" s="51"/>
      <c r="N449" s="51"/>
      <c r="O449" s="51"/>
      <c r="P449" s="35" t="n">
        <f aca="false">L449+O449</f>
        <v>3000</v>
      </c>
      <c r="Q449" s="51"/>
      <c r="R449" s="51"/>
      <c r="S449" s="51"/>
      <c r="T449" s="35" t="n">
        <f aca="false">P449+S449</f>
        <v>3000</v>
      </c>
      <c r="U449" s="35" t="n">
        <v>3000</v>
      </c>
      <c r="V449" s="52"/>
      <c r="W449" s="51" t="n">
        <f aca="false">U449+V449</f>
        <v>3000</v>
      </c>
      <c r="X449" s="51"/>
      <c r="Y449" s="51" t="n">
        <f aca="false">W449+X449</f>
        <v>3000</v>
      </c>
      <c r="Z449" s="51"/>
      <c r="AA449" s="51" t="n">
        <f aca="false">Y449+Z449</f>
        <v>3000</v>
      </c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</row>
    <row r="450" s="27" customFormat="true" ht="114" hidden="false" customHeight="true" outlineLevel="0" collapsed="false">
      <c r="A450" s="97" t="s">
        <v>384</v>
      </c>
      <c r="B450" s="23"/>
      <c r="C450" s="23"/>
      <c r="D450" s="29" t="s">
        <v>385</v>
      </c>
      <c r="E450" s="30"/>
      <c r="F450" s="31"/>
      <c r="G450" s="31"/>
      <c r="H450" s="31"/>
      <c r="I450" s="31"/>
      <c r="J450" s="31"/>
      <c r="K450" s="31"/>
      <c r="L450" s="31"/>
      <c r="M450" s="51"/>
      <c r="N450" s="51"/>
      <c r="O450" s="51"/>
      <c r="P450" s="31"/>
      <c r="Q450" s="51"/>
      <c r="R450" s="51"/>
      <c r="S450" s="51"/>
      <c r="T450" s="31"/>
      <c r="U450" s="31" t="n">
        <f aca="false">SUM(U451)</f>
        <v>0</v>
      </c>
      <c r="V450" s="32" t="n">
        <f aca="false">SUM(V451)</f>
        <v>21734</v>
      </c>
      <c r="W450" s="31" t="n">
        <f aca="false">SUM(V450,U450)</f>
        <v>21734</v>
      </c>
      <c r="X450" s="31" t="n">
        <f aca="false">SUM(X451)</f>
        <v>15000</v>
      </c>
      <c r="Y450" s="31" t="n">
        <f aca="false">W450+X450</f>
        <v>36734</v>
      </c>
      <c r="Z450" s="31" t="n">
        <f aca="false">SUM(Z451)</f>
        <v>0</v>
      </c>
      <c r="AA450" s="31" t="n">
        <f aca="false">Y450+Z450</f>
        <v>36734</v>
      </c>
      <c r="AB450" s="37"/>
      <c r="AC450" s="37"/>
      <c r="AD450" s="37"/>
      <c r="AE450" s="37"/>
      <c r="AF450" s="37"/>
      <c r="AG450" s="33"/>
      <c r="AH450" s="33" t="n">
        <f aca="false">SUM(AH451)</f>
        <v>0</v>
      </c>
      <c r="AI450" s="33"/>
      <c r="AJ450" s="33" t="n">
        <f aca="false">SUM(AJ451)</f>
        <v>0</v>
      </c>
      <c r="AK450" s="33"/>
      <c r="AL450" s="33" t="n">
        <f aca="false">SUM(AL451)</f>
        <v>0</v>
      </c>
      <c r="AM450" s="33"/>
    </row>
    <row r="451" s="27" customFormat="true" ht="47.25" hidden="false" customHeight="true" outlineLevel="0" collapsed="false">
      <c r="A451" s="93" t="s">
        <v>386</v>
      </c>
      <c r="B451" s="23"/>
      <c r="C451" s="23"/>
      <c r="D451" s="23"/>
      <c r="E451" s="30" t="s">
        <v>387</v>
      </c>
      <c r="F451" s="31"/>
      <c r="G451" s="31"/>
      <c r="H451" s="31"/>
      <c r="I451" s="31"/>
      <c r="J451" s="31"/>
      <c r="K451" s="31"/>
      <c r="L451" s="31"/>
      <c r="M451" s="51"/>
      <c r="N451" s="51"/>
      <c r="O451" s="51"/>
      <c r="P451" s="31"/>
      <c r="Q451" s="51"/>
      <c r="R451" s="51"/>
      <c r="S451" s="51"/>
      <c r="T451" s="31"/>
      <c r="U451" s="31" t="n">
        <v>0</v>
      </c>
      <c r="V451" s="36" t="n">
        <v>21734</v>
      </c>
      <c r="W451" s="35" t="n">
        <f aca="false">U451+V451</f>
        <v>21734</v>
      </c>
      <c r="X451" s="35" t="n">
        <v>15000</v>
      </c>
      <c r="Y451" s="35" t="n">
        <f aca="false">W451+X451</f>
        <v>36734</v>
      </c>
      <c r="Z451" s="35"/>
      <c r="AA451" s="35" t="n">
        <f aca="false">Y451+Z451</f>
        <v>36734</v>
      </c>
      <c r="AB451" s="37"/>
      <c r="AC451" s="37"/>
      <c r="AD451" s="37"/>
      <c r="AE451" s="37"/>
      <c r="AF451" s="37"/>
      <c r="AG451" s="37"/>
      <c r="AH451" s="37" t="n">
        <v>0</v>
      </c>
      <c r="AI451" s="53"/>
      <c r="AJ451" s="53"/>
      <c r="AK451" s="53"/>
      <c r="AL451" s="53"/>
      <c r="AM451" s="53"/>
    </row>
    <row r="452" s="27" customFormat="true" ht="31.5" hidden="false" customHeight="false" outlineLevel="0" collapsed="false">
      <c r="A452" s="97" t="s">
        <v>388</v>
      </c>
      <c r="B452" s="23"/>
      <c r="C452" s="23"/>
      <c r="D452" s="29" t="s">
        <v>389</v>
      </c>
      <c r="E452" s="60"/>
      <c r="F452" s="51"/>
      <c r="G452" s="51" t="n">
        <f aca="false">SUM(G455,G459,G461,G469,G473+G478)</f>
        <v>24953</v>
      </c>
      <c r="H452" s="31"/>
      <c r="I452" s="31"/>
      <c r="J452" s="31"/>
      <c r="K452" s="31" t="n">
        <f aca="false">SUM(K455,K459,K461,K469,K473+K478)</f>
        <v>24953</v>
      </c>
      <c r="L452" s="31" t="n">
        <f aca="false">SUM(L455,L459,L461,L469,L473,L479)</f>
        <v>24953</v>
      </c>
      <c r="M452" s="51"/>
      <c r="N452" s="51"/>
      <c r="O452" s="51" t="n">
        <f aca="false">SUM(O455,O459,O461,O469,O473+O478)</f>
        <v>0</v>
      </c>
      <c r="P452" s="31" t="n">
        <f aca="false">L452+O452</f>
        <v>24953</v>
      </c>
      <c r="Q452" s="51"/>
      <c r="R452" s="51" t="n">
        <f aca="false">SUM(R455,R459,R461,R469,R473+R478)</f>
        <v>0</v>
      </c>
      <c r="S452" s="51" t="n">
        <f aca="false">SUM(S455,S459,S461,S469,S473+S478)</f>
        <v>0</v>
      </c>
      <c r="T452" s="31" t="n">
        <f aca="false">P452+S452</f>
        <v>24953</v>
      </c>
      <c r="U452" s="31" t="n">
        <v>24953</v>
      </c>
      <c r="V452" s="32" t="n">
        <f aca="false">SUM(V453,V455,V459,V461,V463,V465,V467,V469,V471,V473+V478)</f>
        <v>488483</v>
      </c>
      <c r="W452" s="31" t="n">
        <f aca="false">SUM(W453,W455,W459,W461,W463,W465,W467,W469,W471,W473+W478+W476)</f>
        <v>513436</v>
      </c>
      <c r="X452" s="31" t="n">
        <f aca="false">SUM(X453,X455,X459,X461,X463,X465,X467,X469,X471,X473+X478+X476)</f>
        <v>34348</v>
      </c>
      <c r="Y452" s="31" t="n">
        <f aca="false">W452+X452</f>
        <v>547784</v>
      </c>
      <c r="Z452" s="31" t="n">
        <f aca="false">SUM(Z453,Z455,Z459,Z461,Z463,Z465,Z467,Z469,Z471,Z473+Z478+Z476+Z457)</f>
        <v>11620</v>
      </c>
      <c r="AA452" s="31" t="n">
        <f aca="false">Y452+Z452</f>
        <v>559404</v>
      </c>
      <c r="AB452" s="33"/>
      <c r="AC452" s="33" t="n">
        <f aca="false">SUM(AC455,AC459,AC461,AC469,AC473+AC478)</f>
        <v>0</v>
      </c>
      <c r="AD452" s="33"/>
      <c r="AE452" s="33"/>
      <c r="AF452" s="33"/>
      <c r="AG452" s="33" t="n">
        <f aca="false">SUM(AG453,AG455,AG459,AG461,AG469,AG473+AG478)</f>
        <v>0</v>
      </c>
      <c r="AH452" s="33" t="n">
        <f aca="false">SUM(AH453,AH455,AH459,AH461,AH469,AH473+AH478)</f>
        <v>0</v>
      </c>
      <c r="AI452" s="33" t="n">
        <f aca="false">SUM(AI453,AI455,AI459,AI461,AI463,AI465,AI467,AI469,AI471,AI473+AI478+AI476)</f>
        <v>0</v>
      </c>
      <c r="AJ452" s="33" t="n">
        <f aca="false">SUM(AJ453,AJ455,AJ459,AJ461,AJ463,AJ465,AJ467,AJ469,AJ471,AJ473+AJ478+AJ476)</f>
        <v>0</v>
      </c>
      <c r="AK452" s="33"/>
      <c r="AL452" s="33" t="n">
        <f aca="false">SUM(AL453,AL455,AL459,AL461,AL463,AL465,AL467,AL469,AL471,AL473+AL478+AL476)</f>
        <v>0</v>
      </c>
      <c r="AM452" s="33"/>
    </row>
    <row r="453" s="27" customFormat="true" ht="217.5" hidden="false" customHeight="true" outlineLevel="0" collapsed="false">
      <c r="A453" s="98" t="s">
        <v>390</v>
      </c>
      <c r="B453" s="16"/>
      <c r="C453" s="16"/>
      <c r="D453" s="29" t="s">
        <v>391</v>
      </c>
      <c r="E453" s="62"/>
      <c r="F453" s="51"/>
      <c r="G453" s="51"/>
      <c r="H453" s="31"/>
      <c r="I453" s="31"/>
      <c r="J453" s="31"/>
      <c r="K453" s="31"/>
      <c r="L453" s="31"/>
      <c r="M453" s="51"/>
      <c r="N453" s="51"/>
      <c r="O453" s="51"/>
      <c r="P453" s="31"/>
      <c r="Q453" s="51"/>
      <c r="R453" s="51"/>
      <c r="S453" s="51"/>
      <c r="T453" s="31"/>
      <c r="U453" s="31" t="n">
        <f aca="false">SUM(U454)</f>
        <v>0</v>
      </c>
      <c r="V453" s="32" t="n">
        <f aca="false">SUM(V454)</f>
        <v>305000</v>
      </c>
      <c r="W453" s="31" t="n">
        <f aca="false">SUM(U453,V453)</f>
        <v>305000</v>
      </c>
      <c r="X453" s="31" t="n">
        <f aca="false">SUM(X454)</f>
        <v>55480</v>
      </c>
      <c r="Y453" s="31" t="n">
        <f aca="false">W453+X453</f>
        <v>360480</v>
      </c>
      <c r="Z453" s="31" t="n">
        <f aca="false">SUM(Z454)</f>
        <v>11520</v>
      </c>
      <c r="AA453" s="31" t="n">
        <f aca="false">Y453+Z453</f>
        <v>372000</v>
      </c>
      <c r="AB453" s="33"/>
      <c r="AC453" s="33"/>
      <c r="AD453" s="33"/>
      <c r="AE453" s="33"/>
      <c r="AF453" s="33"/>
      <c r="AG453" s="33" t="n">
        <v>0</v>
      </c>
      <c r="AH453" s="33" t="n">
        <f aca="false">SUM(AH454)</f>
        <v>0</v>
      </c>
      <c r="AI453" s="33"/>
      <c r="AJ453" s="33" t="n">
        <f aca="false">SUM(AJ454)</f>
        <v>0</v>
      </c>
      <c r="AK453" s="33"/>
      <c r="AL453" s="33" t="n">
        <f aca="false">SUM(AL454)</f>
        <v>0</v>
      </c>
      <c r="AM453" s="33"/>
    </row>
    <row r="454" s="27" customFormat="true" ht="15.75" hidden="false" customHeight="false" outlineLevel="0" collapsed="false">
      <c r="A454" s="93" t="s">
        <v>392</v>
      </c>
      <c r="B454" s="22"/>
      <c r="C454" s="22"/>
      <c r="D454" s="30"/>
      <c r="E454" s="60" t="s">
        <v>301</v>
      </c>
      <c r="F454" s="51"/>
      <c r="G454" s="51"/>
      <c r="H454" s="31"/>
      <c r="I454" s="31"/>
      <c r="J454" s="31"/>
      <c r="K454" s="31"/>
      <c r="L454" s="31"/>
      <c r="M454" s="51"/>
      <c r="N454" s="51"/>
      <c r="O454" s="51"/>
      <c r="P454" s="31"/>
      <c r="Q454" s="51"/>
      <c r="R454" s="51"/>
      <c r="S454" s="51"/>
      <c r="T454" s="31"/>
      <c r="U454" s="55" t="n">
        <v>0</v>
      </c>
      <c r="V454" s="36" t="n">
        <v>305000</v>
      </c>
      <c r="W454" s="35" t="n">
        <f aca="false">SUM(V454,U454)</f>
        <v>305000</v>
      </c>
      <c r="X454" s="35" t="n">
        <v>55480</v>
      </c>
      <c r="Y454" s="35" t="n">
        <f aca="false">W454+X454</f>
        <v>360480</v>
      </c>
      <c r="Z454" s="35" t="n">
        <v>11520</v>
      </c>
      <c r="AA454" s="35" t="n">
        <f aca="false">Y454+Z454</f>
        <v>372000</v>
      </c>
      <c r="AB454" s="37"/>
      <c r="AC454" s="37"/>
      <c r="AD454" s="37"/>
      <c r="AE454" s="37"/>
      <c r="AF454" s="37"/>
      <c r="AG454" s="37" t="n">
        <v>0</v>
      </c>
      <c r="AH454" s="37" t="n">
        <v>0</v>
      </c>
      <c r="AI454" s="53"/>
      <c r="AJ454" s="53"/>
      <c r="AK454" s="53"/>
      <c r="AL454" s="53"/>
      <c r="AM454" s="53"/>
    </row>
    <row r="455" s="27" customFormat="true" ht="177" hidden="false" customHeight="true" outlineLevel="0" collapsed="false">
      <c r="A455" s="61" t="s">
        <v>393</v>
      </c>
      <c r="B455" s="99"/>
      <c r="C455" s="22"/>
      <c r="D455" s="29" t="s">
        <v>394</v>
      </c>
      <c r="E455" s="29"/>
      <c r="F455" s="51"/>
      <c r="G455" s="51" t="n">
        <f aca="false">SUM(G456)</f>
        <v>1106</v>
      </c>
      <c r="H455" s="51"/>
      <c r="I455" s="51"/>
      <c r="J455" s="51"/>
      <c r="K455" s="31" t="n">
        <f aca="false">SUM(K456)</f>
        <v>1106</v>
      </c>
      <c r="L455" s="31" t="n">
        <f aca="false">SUM(L456)</f>
        <v>1106</v>
      </c>
      <c r="M455" s="51"/>
      <c r="N455" s="51"/>
      <c r="O455" s="51" t="n">
        <f aca="false">SUM(O456)</f>
        <v>0</v>
      </c>
      <c r="P455" s="31" t="n">
        <f aca="false">L455+O455</f>
        <v>1106</v>
      </c>
      <c r="Q455" s="51"/>
      <c r="R455" s="51" t="n">
        <f aca="false">SUM(R456)</f>
        <v>0</v>
      </c>
      <c r="S455" s="51" t="n">
        <f aca="false">SUM(S456)</f>
        <v>0</v>
      </c>
      <c r="T455" s="31" t="n">
        <f aca="false">P455+S455</f>
        <v>1106</v>
      </c>
      <c r="U455" s="31" t="n">
        <v>1106</v>
      </c>
      <c r="V455" s="32" t="n">
        <f aca="false">SUM(V456)</f>
        <v>6155</v>
      </c>
      <c r="W455" s="31" t="n">
        <f aca="false">U455+V455</f>
        <v>7261</v>
      </c>
      <c r="X455" s="31" t="n">
        <f aca="false">SUM(X456)</f>
        <v>1000</v>
      </c>
      <c r="Y455" s="31" t="n">
        <f aca="false">W455+X455</f>
        <v>8261</v>
      </c>
      <c r="Z455" s="31" t="n">
        <f aca="false">SUM(Z456)</f>
        <v>0</v>
      </c>
      <c r="AA455" s="31" t="n">
        <f aca="false">Y455+Z455</f>
        <v>8261</v>
      </c>
      <c r="AB455" s="33"/>
      <c r="AC455" s="33" t="n">
        <f aca="false">SUM(AC456)</f>
        <v>0</v>
      </c>
      <c r="AD455" s="33"/>
      <c r="AE455" s="33"/>
      <c r="AF455" s="33"/>
      <c r="AG455" s="33"/>
      <c r="AH455" s="33" t="n">
        <f aca="false">SUM(AH456)</f>
        <v>0</v>
      </c>
      <c r="AI455" s="33"/>
      <c r="AJ455" s="33" t="n">
        <f aca="false">SUM(AJ456)</f>
        <v>0</v>
      </c>
      <c r="AK455" s="33"/>
      <c r="AL455" s="33" t="n">
        <f aca="false">SUM(AL456)</f>
        <v>0</v>
      </c>
      <c r="AM455" s="33"/>
    </row>
    <row r="456" s="27" customFormat="true" ht="15.75" hidden="false" customHeight="false" outlineLevel="0" collapsed="false">
      <c r="A456" s="93" t="s">
        <v>392</v>
      </c>
      <c r="B456" s="22"/>
      <c r="C456" s="22"/>
      <c r="D456" s="30"/>
      <c r="E456" s="60" t="s">
        <v>301</v>
      </c>
      <c r="F456" s="51"/>
      <c r="G456" s="51" t="n">
        <f aca="false">1091+15</f>
        <v>1106</v>
      </c>
      <c r="H456" s="51"/>
      <c r="I456" s="51"/>
      <c r="J456" s="51"/>
      <c r="K456" s="51" t="n">
        <f aca="false">1091+15</f>
        <v>1106</v>
      </c>
      <c r="L456" s="51" t="n">
        <f aca="false">SUM(K456,J456)</f>
        <v>1106</v>
      </c>
      <c r="M456" s="51"/>
      <c r="N456" s="51"/>
      <c r="O456" s="51"/>
      <c r="P456" s="35" t="n">
        <f aca="false">L456+O456</f>
        <v>1106</v>
      </c>
      <c r="Q456" s="51"/>
      <c r="R456" s="51"/>
      <c r="S456" s="51"/>
      <c r="T456" s="35" t="n">
        <f aca="false">P456+S456</f>
        <v>1106</v>
      </c>
      <c r="U456" s="35" t="n">
        <v>1106</v>
      </c>
      <c r="V456" s="52" t="n">
        <v>6155</v>
      </c>
      <c r="W456" s="51" t="n">
        <f aca="false">U456+V456</f>
        <v>7261</v>
      </c>
      <c r="X456" s="51" t="n">
        <v>1000</v>
      </c>
      <c r="Y456" s="51" t="n">
        <f aca="false">W456+X456</f>
        <v>8261</v>
      </c>
      <c r="Z456" s="51"/>
      <c r="AA456" s="51" t="n">
        <f aca="false">Y456+Z456</f>
        <v>8261</v>
      </c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</row>
    <row r="457" s="27" customFormat="true" ht="31.5" hidden="false" customHeight="false" outlineLevel="0" collapsed="false">
      <c r="A457" s="97" t="s">
        <v>395</v>
      </c>
      <c r="B457" s="23"/>
      <c r="C457" s="23"/>
      <c r="D457" s="29" t="s">
        <v>396</v>
      </c>
      <c r="E457" s="30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35"/>
      <c r="Q457" s="51"/>
      <c r="R457" s="51"/>
      <c r="S457" s="51"/>
      <c r="T457" s="35"/>
      <c r="U457" s="35"/>
      <c r="V457" s="36"/>
      <c r="W457" s="51"/>
      <c r="X457" s="51"/>
      <c r="Y457" s="51"/>
      <c r="Z457" s="31" t="n">
        <f aca="false">SUM(Z458)</f>
        <v>800</v>
      </c>
      <c r="AA457" s="31" t="n">
        <f aca="false">Y457+Z457</f>
        <v>800</v>
      </c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</row>
    <row r="458" s="27" customFormat="true" ht="31.5" hidden="false" customHeight="false" outlineLevel="0" collapsed="false">
      <c r="A458" s="54" t="s">
        <v>395</v>
      </c>
      <c r="B458" s="23"/>
      <c r="C458" s="23"/>
      <c r="D458" s="29"/>
      <c r="E458" s="30" t="s">
        <v>397</v>
      </c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35"/>
      <c r="Q458" s="51"/>
      <c r="R458" s="51"/>
      <c r="S458" s="51"/>
      <c r="T458" s="35"/>
      <c r="U458" s="35"/>
      <c r="V458" s="36"/>
      <c r="W458" s="51"/>
      <c r="X458" s="51"/>
      <c r="Y458" s="51"/>
      <c r="Z458" s="51" t="n">
        <v>800</v>
      </c>
      <c r="AA458" s="51" t="n">
        <f aca="false">Y458+Z458</f>
        <v>800</v>
      </c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</row>
    <row r="459" s="27" customFormat="true" ht="31.5" hidden="false" customHeight="false" outlineLevel="0" collapsed="false">
      <c r="A459" s="97" t="s">
        <v>398</v>
      </c>
      <c r="B459" s="49"/>
      <c r="C459" s="49"/>
      <c r="D459" s="29" t="s">
        <v>399</v>
      </c>
      <c r="E459" s="29"/>
      <c r="F459" s="51"/>
      <c r="G459" s="51" t="n">
        <f aca="false">SUM(G460)</f>
        <v>760</v>
      </c>
      <c r="H459" s="51"/>
      <c r="I459" s="51"/>
      <c r="J459" s="51"/>
      <c r="K459" s="31" t="n">
        <f aca="false">SUM(K460)</f>
        <v>760</v>
      </c>
      <c r="L459" s="31" t="n">
        <f aca="false">SUM(L460)</f>
        <v>760</v>
      </c>
      <c r="M459" s="51"/>
      <c r="N459" s="51"/>
      <c r="O459" s="51" t="n">
        <f aca="false">SUM(O460)</f>
        <v>0</v>
      </c>
      <c r="P459" s="31" t="n">
        <f aca="false">L459+O459</f>
        <v>760</v>
      </c>
      <c r="Q459" s="51"/>
      <c r="R459" s="51" t="n">
        <f aca="false">SUM(R460)</f>
        <v>0</v>
      </c>
      <c r="S459" s="51" t="n">
        <f aca="false">SUM(S460)</f>
        <v>0</v>
      </c>
      <c r="T459" s="31" t="n">
        <f aca="false">P459+S459</f>
        <v>760</v>
      </c>
      <c r="U459" s="31" t="n">
        <v>760</v>
      </c>
      <c r="V459" s="32" t="n">
        <f aca="false">SUM(V460)</f>
        <v>3758</v>
      </c>
      <c r="W459" s="31" t="n">
        <f aca="false">U459+V459</f>
        <v>4518</v>
      </c>
      <c r="X459" s="31" t="n">
        <f aca="false">SUM(X460)</f>
        <v>-2258</v>
      </c>
      <c r="Y459" s="31" t="n">
        <f aca="false">W459+X459</f>
        <v>2260</v>
      </c>
      <c r="Z459" s="31" t="n">
        <f aca="false">SUM(Z460)</f>
        <v>0</v>
      </c>
      <c r="AA459" s="31" t="n">
        <f aca="false">Y459+Z459</f>
        <v>2260</v>
      </c>
      <c r="AB459" s="33"/>
      <c r="AC459" s="33" t="n">
        <f aca="false">SUM(AC460)</f>
        <v>0</v>
      </c>
      <c r="AD459" s="33"/>
      <c r="AE459" s="33"/>
      <c r="AF459" s="33"/>
      <c r="AG459" s="33"/>
      <c r="AH459" s="33" t="n">
        <f aca="false">SUM(AH460)</f>
        <v>0</v>
      </c>
      <c r="AI459" s="33"/>
      <c r="AJ459" s="33" t="n">
        <f aca="false">SUM(AJ460)</f>
        <v>0</v>
      </c>
      <c r="AK459" s="33"/>
      <c r="AL459" s="33" t="n">
        <f aca="false">SUM(AL460)</f>
        <v>0</v>
      </c>
      <c r="AM459" s="33"/>
    </row>
    <row r="460" s="27" customFormat="true" ht="15.75" hidden="false" customHeight="false" outlineLevel="0" collapsed="false">
      <c r="A460" s="93" t="s">
        <v>392</v>
      </c>
      <c r="B460" s="23"/>
      <c r="C460" s="23"/>
      <c r="D460" s="30"/>
      <c r="E460" s="30" t="s">
        <v>301</v>
      </c>
      <c r="F460" s="51"/>
      <c r="G460" s="51" t="n">
        <v>760</v>
      </c>
      <c r="H460" s="51"/>
      <c r="I460" s="51"/>
      <c r="J460" s="51"/>
      <c r="K460" s="51" t="n">
        <v>760</v>
      </c>
      <c r="L460" s="51" t="n">
        <f aca="false">SUM(K460,J460)</f>
        <v>760</v>
      </c>
      <c r="M460" s="51"/>
      <c r="N460" s="51"/>
      <c r="O460" s="51"/>
      <c r="P460" s="35" t="n">
        <f aca="false">L460+O460</f>
        <v>760</v>
      </c>
      <c r="Q460" s="51"/>
      <c r="R460" s="51"/>
      <c r="S460" s="51"/>
      <c r="T460" s="35" t="n">
        <f aca="false">P460+S460</f>
        <v>760</v>
      </c>
      <c r="U460" s="35" t="n">
        <v>760</v>
      </c>
      <c r="V460" s="36" t="n">
        <v>3758</v>
      </c>
      <c r="W460" s="51" t="n">
        <f aca="false">U460+V460</f>
        <v>4518</v>
      </c>
      <c r="X460" s="51" t="n">
        <v>-2258</v>
      </c>
      <c r="Y460" s="51" t="n">
        <f aca="false">W460+X460</f>
        <v>2260</v>
      </c>
      <c r="Z460" s="51"/>
      <c r="AA460" s="51" t="n">
        <f aca="false">Y460+Z460</f>
        <v>2260</v>
      </c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</row>
    <row r="461" s="27" customFormat="true" ht="31.5" hidden="false" customHeight="false" outlineLevel="0" collapsed="false">
      <c r="A461" s="97" t="s">
        <v>400</v>
      </c>
      <c r="B461" s="49"/>
      <c r="C461" s="49"/>
      <c r="D461" s="29" t="s">
        <v>401</v>
      </c>
      <c r="E461" s="29"/>
      <c r="F461" s="51"/>
      <c r="G461" s="51" t="n">
        <f aca="false">SUM(G462)</f>
        <v>847</v>
      </c>
      <c r="H461" s="51"/>
      <c r="I461" s="51"/>
      <c r="J461" s="51"/>
      <c r="K461" s="31" t="n">
        <f aca="false">SUM(K462)</f>
        <v>847</v>
      </c>
      <c r="L461" s="31" t="n">
        <f aca="false">SUM(L462)</f>
        <v>847</v>
      </c>
      <c r="M461" s="51"/>
      <c r="N461" s="51"/>
      <c r="O461" s="51" t="n">
        <f aca="false">SUM(O462)</f>
        <v>0</v>
      </c>
      <c r="P461" s="31" t="n">
        <f aca="false">L461+O461</f>
        <v>847</v>
      </c>
      <c r="Q461" s="51"/>
      <c r="R461" s="51" t="n">
        <f aca="false">SUM(R462)</f>
        <v>0</v>
      </c>
      <c r="S461" s="51" t="n">
        <f aca="false">SUM(S462)</f>
        <v>0</v>
      </c>
      <c r="T461" s="31" t="n">
        <f aca="false">P461+S461</f>
        <v>847</v>
      </c>
      <c r="U461" s="31" t="n">
        <v>847</v>
      </c>
      <c r="V461" s="32" t="n">
        <f aca="false">SUM(V462)</f>
        <v>6442</v>
      </c>
      <c r="W461" s="31" t="n">
        <f aca="false">U461+V461</f>
        <v>7289</v>
      </c>
      <c r="X461" s="31" t="n">
        <f aca="false">SUM(X462)</f>
        <v>-2000</v>
      </c>
      <c r="Y461" s="31" t="n">
        <f aca="false">W461+X461</f>
        <v>5289</v>
      </c>
      <c r="Z461" s="31" t="n">
        <f aca="false">SUM(Z462)</f>
        <v>-700</v>
      </c>
      <c r="AA461" s="31" t="n">
        <f aca="false">Y461+Z461</f>
        <v>4589</v>
      </c>
      <c r="AB461" s="33"/>
      <c r="AC461" s="33" t="n">
        <f aca="false">SUM(AC462)</f>
        <v>0</v>
      </c>
      <c r="AD461" s="33"/>
      <c r="AE461" s="33"/>
      <c r="AF461" s="33"/>
      <c r="AG461" s="33"/>
      <c r="AH461" s="33" t="n">
        <f aca="false">SUM(AH462)</f>
        <v>0</v>
      </c>
      <c r="AI461" s="33"/>
      <c r="AJ461" s="33" t="n">
        <f aca="false">SUM(AJ462)</f>
        <v>0</v>
      </c>
      <c r="AK461" s="33"/>
      <c r="AL461" s="33" t="n">
        <f aca="false">SUM(AL462)</f>
        <v>0</v>
      </c>
      <c r="AM461" s="33"/>
    </row>
    <row r="462" s="27" customFormat="true" ht="15.75" hidden="false" customHeight="false" outlineLevel="0" collapsed="false">
      <c r="A462" s="93" t="s">
        <v>392</v>
      </c>
      <c r="B462" s="23"/>
      <c r="C462" s="23"/>
      <c r="D462" s="30"/>
      <c r="E462" s="30" t="s">
        <v>301</v>
      </c>
      <c r="F462" s="51"/>
      <c r="G462" s="51" t="n">
        <v>847</v>
      </c>
      <c r="H462" s="51"/>
      <c r="I462" s="51"/>
      <c r="J462" s="51"/>
      <c r="K462" s="51" t="n">
        <v>847</v>
      </c>
      <c r="L462" s="51" t="n">
        <f aca="false">SUM(K462,J462)</f>
        <v>847</v>
      </c>
      <c r="M462" s="51"/>
      <c r="N462" s="51"/>
      <c r="O462" s="51"/>
      <c r="P462" s="35" t="n">
        <f aca="false">L462+O462</f>
        <v>847</v>
      </c>
      <c r="Q462" s="51"/>
      <c r="R462" s="51"/>
      <c r="S462" s="51"/>
      <c r="T462" s="35" t="n">
        <f aca="false">P462+S462</f>
        <v>847</v>
      </c>
      <c r="U462" s="35" t="n">
        <v>847</v>
      </c>
      <c r="V462" s="36" t="n">
        <v>6442</v>
      </c>
      <c r="W462" s="51" t="n">
        <f aca="false">U462+V462</f>
        <v>7289</v>
      </c>
      <c r="X462" s="51" t="n">
        <v>-2000</v>
      </c>
      <c r="Y462" s="51" t="n">
        <f aca="false">W462+X462</f>
        <v>5289</v>
      </c>
      <c r="Z462" s="51" t="n">
        <v>-700</v>
      </c>
      <c r="AA462" s="51" t="n">
        <f aca="false">Y462+Z462</f>
        <v>4589</v>
      </c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</row>
    <row r="463" s="27" customFormat="true" ht="31.5" hidden="true" customHeight="false" outlineLevel="0" collapsed="false">
      <c r="A463" s="97" t="s">
        <v>402</v>
      </c>
      <c r="B463" s="23"/>
      <c r="C463" s="23"/>
      <c r="D463" s="29" t="s">
        <v>403</v>
      </c>
      <c r="E463" s="29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 t="n">
        <f aca="false">SUM(U464)</f>
        <v>0</v>
      </c>
      <c r="V463" s="32" t="n">
        <f aca="false">SUM(V464)</f>
        <v>36</v>
      </c>
      <c r="W463" s="31" t="n">
        <f aca="false">SUM(U463:V463)</f>
        <v>36</v>
      </c>
      <c r="X463" s="31" t="n">
        <f aca="false">SUM(X464)</f>
        <v>-36</v>
      </c>
      <c r="Y463" s="31" t="n">
        <f aca="false">W463+X463</f>
        <v>0</v>
      </c>
      <c r="Z463" s="31" t="n">
        <f aca="false">SUM(Z464)</f>
        <v>0</v>
      </c>
      <c r="AA463" s="31" t="n">
        <f aca="false">Y463+Z463</f>
        <v>0</v>
      </c>
      <c r="AB463" s="33"/>
      <c r="AC463" s="33"/>
      <c r="AD463" s="33"/>
      <c r="AE463" s="33"/>
      <c r="AF463" s="33"/>
      <c r="AG463" s="33"/>
      <c r="AH463" s="33" t="n">
        <f aca="false">SUM(AH464)</f>
        <v>0</v>
      </c>
      <c r="AI463" s="33"/>
      <c r="AJ463" s="33" t="n">
        <f aca="false">SUM(AJ464)</f>
        <v>0</v>
      </c>
      <c r="AK463" s="33"/>
      <c r="AL463" s="33" t="n">
        <f aca="false">SUM(AL464)</f>
        <v>0</v>
      </c>
      <c r="AM463" s="33" t="n">
        <f aca="false">AK463+AL463</f>
        <v>0</v>
      </c>
    </row>
    <row r="464" s="27" customFormat="true" ht="15.75" hidden="true" customHeight="false" outlineLevel="0" collapsed="false">
      <c r="A464" s="93" t="s">
        <v>392</v>
      </c>
      <c r="B464" s="23"/>
      <c r="C464" s="23"/>
      <c r="D464" s="30"/>
      <c r="E464" s="30" t="s">
        <v>301</v>
      </c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 t="n">
        <v>0</v>
      </c>
      <c r="V464" s="36" t="n">
        <v>36</v>
      </c>
      <c r="W464" s="35" t="n">
        <f aca="false">SUM(U464:V464)</f>
        <v>36</v>
      </c>
      <c r="X464" s="35" t="n">
        <v>-36</v>
      </c>
      <c r="Y464" s="35" t="n">
        <f aca="false">W464+X464</f>
        <v>0</v>
      </c>
      <c r="Z464" s="35"/>
      <c r="AA464" s="35" t="n">
        <f aca="false">Y464+Z464</f>
        <v>0</v>
      </c>
      <c r="AB464" s="37"/>
      <c r="AC464" s="37"/>
      <c r="AD464" s="37"/>
      <c r="AE464" s="37"/>
      <c r="AF464" s="37"/>
      <c r="AG464" s="37"/>
      <c r="AH464" s="37" t="n">
        <v>0</v>
      </c>
      <c r="AI464" s="53"/>
      <c r="AJ464" s="53"/>
      <c r="AK464" s="53"/>
      <c r="AL464" s="53"/>
      <c r="AM464" s="53" t="n">
        <f aca="false">AK464+AL464</f>
        <v>0</v>
      </c>
    </row>
    <row r="465" s="27" customFormat="true" ht="78.75" hidden="false" customHeight="false" outlineLevel="0" collapsed="false">
      <c r="A465" s="98" t="s">
        <v>404</v>
      </c>
      <c r="B465" s="16"/>
      <c r="C465" s="16"/>
      <c r="D465" s="29" t="s">
        <v>405</v>
      </c>
      <c r="E465" s="62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1" t="n">
        <f aca="false">SUM(U466)</f>
        <v>0</v>
      </c>
      <c r="V465" s="32" t="n">
        <f aca="false">SUM(V466)</f>
        <v>1881</v>
      </c>
      <c r="W465" s="31" t="n">
        <f aca="false">SUM(U465:V465)</f>
        <v>1881</v>
      </c>
      <c r="X465" s="31" t="n">
        <f aca="false">SUM(X466)</f>
        <v>-1711</v>
      </c>
      <c r="Y465" s="31" t="n">
        <f aca="false">W465+X465</f>
        <v>170</v>
      </c>
      <c r="Z465" s="31" t="n">
        <f aca="false">SUM(Z466)</f>
        <v>0</v>
      </c>
      <c r="AA465" s="31" t="n">
        <f aca="false">Y465+Z465</f>
        <v>170</v>
      </c>
      <c r="AB465" s="33"/>
      <c r="AC465" s="33"/>
      <c r="AD465" s="33"/>
      <c r="AE465" s="33"/>
      <c r="AF465" s="33"/>
      <c r="AG465" s="33"/>
      <c r="AH465" s="33" t="n">
        <f aca="false">SUM(AH466)</f>
        <v>0</v>
      </c>
      <c r="AI465" s="33"/>
      <c r="AJ465" s="33" t="n">
        <f aca="false">SUM(AJ466)</f>
        <v>0</v>
      </c>
      <c r="AK465" s="33"/>
      <c r="AL465" s="33" t="n">
        <f aca="false">SUM(AL466)</f>
        <v>0</v>
      </c>
      <c r="AM465" s="33"/>
    </row>
    <row r="466" s="27" customFormat="true" ht="15.75" hidden="false" customHeight="false" outlineLevel="0" collapsed="false">
      <c r="A466" s="93" t="s">
        <v>392</v>
      </c>
      <c r="B466" s="22"/>
      <c r="C466" s="22"/>
      <c r="D466" s="30"/>
      <c r="E466" s="60" t="s">
        <v>301</v>
      </c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 t="n">
        <v>0</v>
      </c>
      <c r="V466" s="36" t="n">
        <v>1881</v>
      </c>
      <c r="W466" s="35" t="n">
        <f aca="false">SUM(U466:V466)</f>
        <v>1881</v>
      </c>
      <c r="X466" s="35" t="n">
        <v>-1711</v>
      </c>
      <c r="Y466" s="35" t="n">
        <f aca="false">W466+X466</f>
        <v>170</v>
      </c>
      <c r="Z466" s="35"/>
      <c r="AA466" s="35" t="n">
        <f aca="false">Y466+Z466</f>
        <v>170</v>
      </c>
      <c r="AB466" s="37"/>
      <c r="AC466" s="37"/>
      <c r="AD466" s="37"/>
      <c r="AE466" s="37"/>
      <c r="AF466" s="37"/>
      <c r="AG466" s="37"/>
      <c r="AH466" s="37" t="n">
        <v>0</v>
      </c>
      <c r="AI466" s="53"/>
      <c r="AJ466" s="53"/>
      <c r="AK466" s="53"/>
      <c r="AL466" s="53"/>
      <c r="AM466" s="53"/>
    </row>
    <row r="467" s="27" customFormat="true" ht="31.5" hidden="false" customHeight="false" outlineLevel="0" collapsed="false">
      <c r="A467" s="97" t="s">
        <v>406</v>
      </c>
      <c r="B467" s="49"/>
      <c r="C467" s="49"/>
      <c r="D467" s="29" t="s">
        <v>407</v>
      </c>
      <c r="E467" s="29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1" t="n">
        <f aca="false">SUM(U468)</f>
        <v>0</v>
      </c>
      <c r="V467" s="32" t="n">
        <f aca="false">SUM(V468)</f>
        <v>79140</v>
      </c>
      <c r="W467" s="31" t="n">
        <f aca="false">SUM(V467,U467)</f>
        <v>79140</v>
      </c>
      <c r="X467" s="31" t="n">
        <f aca="false">SUM(X468)</f>
        <v>-22140</v>
      </c>
      <c r="Y467" s="31" t="n">
        <f aca="false">W467+X467</f>
        <v>57000</v>
      </c>
      <c r="Z467" s="31" t="n">
        <f aca="false">SUM(Z468)</f>
        <v>0</v>
      </c>
      <c r="AA467" s="31" t="n">
        <f aca="false">Y467+Z467</f>
        <v>57000</v>
      </c>
      <c r="AB467" s="33"/>
      <c r="AC467" s="33"/>
      <c r="AD467" s="33"/>
      <c r="AE467" s="33"/>
      <c r="AF467" s="33"/>
      <c r="AG467" s="33"/>
      <c r="AH467" s="33" t="n">
        <f aca="false">SUM(AH468)</f>
        <v>0</v>
      </c>
      <c r="AI467" s="33"/>
      <c r="AJ467" s="33" t="n">
        <f aca="false">SUM(AJ468)</f>
        <v>0</v>
      </c>
      <c r="AK467" s="33"/>
      <c r="AL467" s="33" t="n">
        <f aca="false">SUM(AL468)</f>
        <v>0</v>
      </c>
      <c r="AM467" s="33"/>
    </row>
    <row r="468" s="27" customFormat="true" ht="15.75" hidden="false" customHeight="false" outlineLevel="0" collapsed="false">
      <c r="A468" s="93" t="s">
        <v>392</v>
      </c>
      <c r="B468" s="23"/>
      <c r="C468" s="23"/>
      <c r="D468" s="30"/>
      <c r="E468" s="30" t="s">
        <v>301</v>
      </c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 t="n">
        <v>0</v>
      </c>
      <c r="V468" s="36" t="n">
        <v>79140</v>
      </c>
      <c r="W468" s="35" t="n">
        <f aca="false">SUM(U468:V468)</f>
        <v>79140</v>
      </c>
      <c r="X468" s="35" t="n">
        <v>-22140</v>
      </c>
      <c r="Y468" s="35" t="n">
        <f aca="false">W468+X468</f>
        <v>57000</v>
      </c>
      <c r="Z468" s="35"/>
      <c r="AA468" s="35" t="n">
        <f aca="false">Y468+Z468</f>
        <v>57000</v>
      </c>
      <c r="AB468" s="37"/>
      <c r="AC468" s="37"/>
      <c r="AD468" s="37"/>
      <c r="AE468" s="37"/>
      <c r="AF468" s="37"/>
      <c r="AG468" s="37"/>
      <c r="AH468" s="37" t="n">
        <v>0</v>
      </c>
      <c r="AI468" s="53"/>
      <c r="AJ468" s="53"/>
      <c r="AK468" s="53"/>
      <c r="AL468" s="53"/>
      <c r="AM468" s="53"/>
    </row>
    <row r="469" s="27" customFormat="true" ht="263.25" hidden="false" customHeight="true" outlineLevel="0" collapsed="false">
      <c r="A469" s="98" t="s">
        <v>408</v>
      </c>
      <c r="B469" s="16"/>
      <c r="C469" s="16"/>
      <c r="D469" s="29" t="s">
        <v>409</v>
      </c>
      <c r="E469" s="62"/>
      <c r="F469" s="51"/>
      <c r="G469" s="51" t="n">
        <f aca="false">SUM(G470)</f>
        <v>183</v>
      </c>
      <c r="H469" s="51"/>
      <c r="I469" s="51"/>
      <c r="J469" s="51"/>
      <c r="K469" s="31" t="n">
        <f aca="false">SUM(K470)</f>
        <v>183</v>
      </c>
      <c r="L469" s="31" t="n">
        <f aca="false">SUM(L470)</f>
        <v>183</v>
      </c>
      <c r="M469" s="51"/>
      <c r="N469" s="51"/>
      <c r="O469" s="51" t="n">
        <f aca="false">SUM(O470)</f>
        <v>0</v>
      </c>
      <c r="P469" s="31" t="n">
        <f aca="false">L469+O469</f>
        <v>183</v>
      </c>
      <c r="Q469" s="51"/>
      <c r="R469" s="51" t="n">
        <f aca="false">SUM(R470)</f>
        <v>0</v>
      </c>
      <c r="S469" s="51" t="n">
        <f aca="false">SUM(S470)</f>
        <v>0</v>
      </c>
      <c r="T469" s="31" t="n">
        <f aca="false">P469+S469</f>
        <v>183</v>
      </c>
      <c r="U469" s="31" t="n">
        <v>183</v>
      </c>
      <c r="V469" s="32" t="n">
        <f aca="false">SUM(V470)</f>
        <v>82900</v>
      </c>
      <c r="W469" s="31" t="n">
        <f aca="false">U469+V469</f>
        <v>83083</v>
      </c>
      <c r="X469" s="31" t="n">
        <f aca="false">SUM(X470)</f>
        <v>-13900</v>
      </c>
      <c r="Y469" s="31" t="n">
        <f aca="false">W469+X469</f>
        <v>69183</v>
      </c>
      <c r="Z469" s="31" t="n">
        <f aca="false">SUM(Z470)</f>
        <v>0</v>
      </c>
      <c r="AA469" s="31" t="n">
        <f aca="false">Y469+Z469</f>
        <v>69183</v>
      </c>
      <c r="AB469" s="33"/>
      <c r="AC469" s="33" t="n">
        <f aca="false">SUM(AC470)</f>
        <v>0</v>
      </c>
      <c r="AD469" s="33"/>
      <c r="AE469" s="33"/>
      <c r="AF469" s="33"/>
      <c r="AG469" s="33"/>
      <c r="AH469" s="33" t="n">
        <f aca="false">SUM(AH470)</f>
        <v>0</v>
      </c>
      <c r="AI469" s="33"/>
      <c r="AJ469" s="33" t="n">
        <f aca="false">SUM(AJ470)</f>
        <v>0</v>
      </c>
      <c r="AK469" s="33"/>
      <c r="AL469" s="33" t="n">
        <f aca="false">SUM(AL470)</f>
        <v>0</v>
      </c>
      <c r="AM469" s="33"/>
    </row>
    <row r="470" s="27" customFormat="true" ht="15.75" hidden="false" customHeight="false" outlineLevel="0" collapsed="false">
      <c r="A470" s="93" t="s">
        <v>392</v>
      </c>
      <c r="B470" s="22"/>
      <c r="C470" s="22"/>
      <c r="D470" s="30"/>
      <c r="E470" s="60" t="s">
        <v>301</v>
      </c>
      <c r="F470" s="51"/>
      <c r="G470" s="51" t="n">
        <v>183</v>
      </c>
      <c r="H470" s="51"/>
      <c r="I470" s="51"/>
      <c r="J470" s="51"/>
      <c r="K470" s="51" t="n">
        <v>183</v>
      </c>
      <c r="L470" s="51" t="n">
        <f aca="false">SUM(K470,J470)</f>
        <v>183</v>
      </c>
      <c r="M470" s="51"/>
      <c r="N470" s="51"/>
      <c r="O470" s="51"/>
      <c r="P470" s="35" t="n">
        <f aca="false">L470+O470</f>
        <v>183</v>
      </c>
      <c r="Q470" s="51"/>
      <c r="R470" s="51"/>
      <c r="S470" s="51"/>
      <c r="T470" s="35" t="n">
        <f aca="false">P470+S470</f>
        <v>183</v>
      </c>
      <c r="U470" s="35" t="n">
        <v>183</v>
      </c>
      <c r="V470" s="52" t="n">
        <v>82900</v>
      </c>
      <c r="W470" s="51" t="n">
        <f aca="false">U470+V470</f>
        <v>83083</v>
      </c>
      <c r="X470" s="51" t="n">
        <v>-13900</v>
      </c>
      <c r="Y470" s="51" t="n">
        <f aca="false">W470+X470</f>
        <v>69183</v>
      </c>
      <c r="Z470" s="51"/>
      <c r="AA470" s="51" t="n">
        <f aca="false">Y470+Z470</f>
        <v>69183</v>
      </c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</row>
    <row r="471" s="27" customFormat="true" ht="47.25" hidden="true" customHeight="false" outlineLevel="0" collapsed="false">
      <c r="A471" s="97" t="s">
        <v>410</v>
      </c>
      <c r="B471" s="23"/>
      <c r="C471" s="23"/>
      <c r="D471" s="29" t="s">
        <v>411</v>
      </c>
      <c r="E471" s="30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 t="n">
        <f aca="false">SUM(U472)</f>
        <v>0</v>
      </c>
      <c r="V471" s="32" t="n">
        <f aca="false">SUM(V472)</f>
        <v>341</v>
      </c>
      <c r="W471" s="31" t="n">
        <f aca="false">SUM(V471,U471)</f>
        <v>341</v>
      </c>
      <c r="X471" s="31" t="n">
        <f aca="false">SUM(X472)</f>
        <v>-341</v>
      </c>
      <c r="Y471" s="31" t="n">
        <f aca="false">W471+X471</f>
        <v>0</v>
      </c>
      <c r="Z471" s="31" t="n">
        <f aca="false">SUM(Z472)</f>
        <v>0</v>
      </c>
      <c r="AA471" s="31" t="n">
        <f aca="false">Y471+Z471</f>
        <v>0</v>
      </c>
      <c r="AB471" s="33"/>
      <c r="AC471" s="33"/>
      <c r="AD471" s="33"/>
      <c r="AE471" s="33"/>
      <c r="AF471" s="33"/>
      <c r="AG471" s="33"/>
      <c r="AH471" s="33" t="n">
        <f aca="false">SUM(AH472)</f>
        <v>0</v>
      </c>
      <c r="AI471" s="53"/>
      <c r="AJ471" s="53" t="n">
        <f aca="false">SUM(AJ472)</f>
        <v>0</v>
      </c>
      <c r="AK471" s="53"/>
      <c r="AL471" s="53" t="n">
        <f aca="false">SUM(AL472)</f>
        <v>0</v>
      </c>
      <c r="AM471" s="53"/>
    </row>
    <row r="472" s="27" customFormat="true" ht="15.75" hidden="true" customHeight="false" outlineLevel="0" collapsed="false">
      <c r="A472" s="93" t="s">
        <v>392</v>
      </c>
      <c r="B472" s="23"/>
      <c r="C472" s="23"/>
      <c r="D472" s="29"/>
      <c r="E472" s="30" t="s">
        <v>301</v>
      </c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 t="n">
        <v>0</v>
      </c>
      <c r="V472" s="36" t="n">
        <v>341</v>
      </c>
      <c r="W472" s="35" t="n">
        <f aca="false">SUM(U472:V472)</f>
        <v>341</v>
      </c>
      <c r="X472" s="35" t="n">
        <v>-341</v>
      </c>
      <c r="Y472" s="35" t="n">
        <f aca="false">W472+X472</f>
        <v>0</v>
      </c>
      <c r="Z472" s="35"/>
      <c r="AA472" s="35" t="n">
        <f aca="false">Y472+Z472</f>
        <v>0</v>
      </c>
      <c r="AB472" s="37"/>
      <c r="AC472" s="37"/>
      <c r="AD472" s="37"/>
      <c r="AE472" s="37"/>
      <c r="AF472" s="37"/>
      <c r="AG472" s="37"/>
      <c r="AH472" s="37" t="n">
        <v>0</v>
      </c>
      <c r="AI472" s="53"/>
      <c r="AJ472" s="53"/>
      <c r="AK472" s="53"/>
      <c r="AL472" s="53"/>
      <c r="AM472" s="53"/>
    </row>
    <row r="473" s="27" customFormat="true" ht="31.5" hidden="false" customHeight="false" outlineLevel="0" collapsed="false">
      <c r="A473" s="97" t="s">
        <v>412</v>
      </c>
      <c r="B473" s="23"/>
      <c r="C473" s="23"/>
      <c r="D473" s="29" t="s">
        <v>413</v>
      </c>
      <c r="E473" s="30"/>
      <c r="F473" s="35"/>
      <c r="G473" s="35" t="n">
        <f aca="false">SUM(G474)</f>
        <v>22050</v>
      </c>
      <c r="H473" s="35"/>
      <c r="I473" s="51"/>
      <c r="J473" s="51"/>
      <c r="K473" s="31" t="n">
        <f aca="false">SUM(K474)</f>
        <v>22050</v>
      </c>
      <c r="L473" s="31" t="n">
        <f aca="false">SUM(L474)</f>
        <v>22050</v>
      </c>
      <c r="M473" s="51"/>
      <c r="N473" s="51"/>
      <c r="O473" s="51" t="n">
        <f aca="false">SUM(O474)</f>
        <v>0</v>
      </c>
      <c r="P473" s="31" t="n">
        <f aca="false">L473+O473</f>
        <v>22050</v>
      </c>
      <c r="Q473" s="51"/>
      <c r="R473" s="51" t="n">
        <f aca="false">SUM(R474)</f>
        <v>0</v>
      </c>
      <c r="S473" s="51" t="n">
        <f aca="false">SUM(S474)</f>
        <v>0</v>
      </c>
      <c r="T473" s="31" t="n">
        <f aca="false">P473+S473</f>
        <v>22050</v>
      </c>
      <c r="U473" s="31" t="n">
        <v>22050</v>
      </c>
      <c r="V473" s="52" t="n">
        <f aca="false">SUM(V474)</f>
        <v>2830</v>
      </c>
      <c r="W473" s="31" t="n">
        <f aca="false">U473+V473</f>
        <v>24880</v>
      </c>
      <c r="X473" s="31" t="n">
        <f aca="false">SUM(X474)</f>
        <v>0</v>
      </c>
      <c r="Y473" s="31" t="n">
        <f aca="false">W473+X473</f>
        <v>24880</v>
      </c>
      <c r="Z473" s="31" t="n">
        <f aca="false">SUM(Z474)+Z475</f>
        <v>0</v>
      </c>
      <c r="AA473" s="31" t="n">
        <f aca="false">Y473+Z473</f>
        <v>24880</v>
      </c>
      <c r="AB473" s="53"/>
      <c r="AC473" s="53" t="n">
        <f aca="false">SUM(AC474)</f>
        <v>0</v>
      </c>
      <c r="AD473" s="53"/>
      <c r="AE473" s="53"/>
      <c r="AF473" s="53"/>
      <c r="AG473" s="53"/>
      <c r="AH473" s="53" t="n">
        <f aca="false">SUM(AH474)</f>
        <v>0</v>
      </c>
      <c r="AI473" s="53"/>
      <c r="AJ473" s="53" t="n">
        <f aca="false">SUM(AJ474)</f>
        <v>0</v>
      </c>
      <c r="AK473" s="53"/>
      <c r="AL473" s="53" t="n">
        <f aca="false">SUM(AL474)</f>
        <v>0</v>
      </c>
      <c r="AM473" s="53"/>
    </row>
    <row r="474" s="27" customFormat="true" ht="15.75" hidden="true" customHeight="false" outlineLevel="0" collapsed="false">
      <c r="A474" s="93" t="s">
        <v>224</v>
      </c>
      <c r="B474" s="23"/>
      <c r="C474" s="23"/>
      <c r="D474" s="29"/>
      <c r="E474" s="30" t="s">
        <v>225</v>
      </c>
      <c r="F474" s="35"/>
      <c r="G474" s="35" t="n">
        <v>22050</v>
      </c>
      <c r="H474" s="35"/>
      <c r="I474" s="51"/>
      <c r="J474" s="51"/>
      <c r="K474" s="35" t="n">
        <v>22050</v>
      </c>
      <c r="L474" s="35" t="n">
        <f aca="false">SUM(K474,J474)</f>
        <v>22050</v>
      </c>
      <c r="M474" s="51"/>
      <c r="N474" s="51"/>
      <c r="O474" s="51"/>
      <c r="P474" s="35" t="n">
        <f aca="false">L474+O474</f>
        <v>22050</v>
      </c>
      <c r="Q474" s="51"/>
      <c r="R474" s="51"/>
      <c r="S474" s="51"/>
      <c r="T474" s="35" t="n">
        <f aca="false">P474+S474</f>
        <v>22050</v>
      </c>
      <c r="U474" s="35" t="n">
        <v>22050</v>
      </c>
      <c r="V474" s="36" t="n">
        <v>2830</v>
      </c>
      <c r="W474" s="51" t="n">
        <f aca="false">U474+V474</f>
        <v>24880</v>
      </c>
      <c r="X474" s="51"/>
      <c r="Y474" s="51" t="n">
        <f aca="false">W474+X474</f>
        <v>24880</v>
      </c>
      <c r="Z474" s="51" t="n">
        <v>-24880</v>
      </c>
      <c r="AA474" s="51" t="n">
        <f aca="false">Y474+Z474</f>
        <v>0</v>
      </c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</row>
    <row r="475" s="27" customFormat="true" ht="17.25" hidden="false" customHeight="true" outlineLevel="0" collapsed="false">
      <c r="A475" s="54" t="s">
        <v>253</v>
      </c>
      <c r="B475" s="23"/>
      <c r="C475" s="23"/>
      <c r="D475" s="29"/>
      <c r="E475" s="30" t="s">
        <v>254</v>
      </c>
      <c r="F475" s="35"/>
      <c r="G475" s="35"/>
      <c r="H475" s="35"/>
      <c r="I475" s="51"/>
      <c r="J475" s="51"/>
      <c r="K475" s="35"/>
      <c r="L475" s="35"/>
      <c r="M475" s="51"/>
      <c r="N475" s="51"/>
      <c r="O475" s="51"/>
      <c r="P475" s="35"/>
      <c r="Q475" s="51"/>
      <c r="R475" s="51"/>
      <c r="S475" s="51"/>
      <c r="T475" s="35"/>
      <c r="U475" s="35"/>
      <c r="V475" s="36"/>
      <c r="W475" s="51"/>
      <c r="X475" s="51"/>
      <c r="Y475" s="51"/>
      <c r="Z475" s="51" t="n">
        <v>24880</v>
      </c>
      <c r="AA475" s="51" t="n">
        <f aca="false">Y475+Z475</f>
        <v>24880</v>
      </c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</row>
    <row r="476" s="27" customFormat="true" ht="31.5" hidden="false" customHeight="false" outlineLevel="0" collapsed="false">
      <c r="A476" s="97" t="s">
        <v>414</v>
      </c>
      <c r="B476" s="23"/>
      <c r="C476" s="23"/>
      <c r="D476" s="29" t="s">
        <v>415</v>
      </c>
      <c r="E476" s="30"/>
      <c r="F476" s="35"/>
      <c r="G476" s="35"/>
      <c r="H476" s="35"/>
      <c r="I476" s="51"/>
      <c r="J476" s="51"/>
      <c r="K476" s="35"/>
      <c r="L476" s="35"/>
      <c r="M476" s="51"/>
      <c r="N476" s="51"/>
      <c r="O476" s="51"/>
      <c r="P476" s="35"/>
      <c r="Q476" s="51"/>
      <c r="R476" s="51"/>
      <c r="S476" s="51"/>
      <c r="T476" s="35"/>
      <c r="U476" s="35"/>
      <c r="V476" s="36"/>
      <c r="W476" s="31" t="n">
        <f aca="false">SUM(W477)</f>
        <v>0</v>
      </c>
      <c r="X476" s="31" t="n">
        <f aca="false">SUM(X477)</f>
        <v>20254</v>
      </c>
      <c r="Y476" s="31" t="n">
        <f aca="false">SUM(Y477)</f>
        <v>20254</v>
      </c>
      <c r="Z476" s="31" t="n">
        <f aca="false">SUM(Z477)</f>
        <v>0</v>
      </c>
      <c r="AA476" s="31" t="n">
        <f aca="false">Y476+Z476</f>
        <v>20254</v>
      </c>
      <c r="AB476" s="33" t="n">
        <f aca="false">SUM(AB477)</f>
        <v>0</v>
      </c>
      <c r="AC476" s="33" t="n">
        <f aca="false">SUM(AC477)</f>
        <v>0</v>
      </c>
      <c r="AD476" s="33" t="n">
        <f aca="false">SUM(AD477)</f>
        <v>0</v>
      </c>
      <c r="AE476" s="33" t="n">
        <f aca="false">SUM(AE477)</f>
        <v>0</v>
      </c>
      <c r="AF476" s="33" t="n">
        <f aca="false">SUM(AF477)</f>
        <v>0</v>
      </c>
      <c r="AG476" s="33" t="n">
        <f aca="false">SUM(AG477)</f>
        <v>0</v>
      </c>
      <c r="AH476" s="33" t="n">
        <f aca="false">SUM(AH477)</f>
        <v>0</v>
      </c>
      <c r="AI476" s="33" t="n">
        <f aca="false">SUM(AI477)</f>
        <v>0</v>
      </c>
      <c r="AJ476" s="33" t="n">
        <f aca="false">SUM(AJ477)</f>
        <v>0</v>
      </c>
      <c r="AK476" s="33"/>
      <c r="AL476" s="33" t="n">
        <f aca="false">SUM(AL477)</f>
        <v>0</v>
      </c>
      <c r="AM476" s="33"/>
    </row>
    <row r="477" s="27" customFormat="true" ht="15.75" hidden="false" customHeight="false" outlineLevel="0" collapsed="false">
      <c r="A477" s="93" t="s">
        <v>392</v>
      </c>
      <c r="B477" s="23"/>
      <c r="C477" s="23"/>
      <c r="D477" s="29"/>
      <c r="E477" s="30" t="s">
        <v>301</v>
      </c>
      <c r="F477" s="35"/>
      <c r="G477" s="35"/>
      <c r="H477" s="35"/>
      <c r="I477" s="51"/>
      <c r="J477" s="51"/>
      <c r="K477" s="35"/>
      <c r="L477" s="35"/>
      <c r="M477" s="51"/>
      <c r="N477" s="51"/>
      <c r="O477" s="51"/>
      <c r="P477" s="35"/>
      <c r="Q477" s="51"/>
      <c r="R477" s="51"/>
      <c r="S477" s="51"/>
      <c r="T477" s="35"/>
      <c r="U477" s="35"/>
      <c r="V477" s="36"/>
      <c r="W477" s="51"/>
      <c r="X477" s="51" t="n">
        <v>20254</v>
      </c>
      <c r="Y477" s="51" t="n">
        <f aca="false">W477+X477</f>
        <v>20254</v>
      </c>
      <c r="Z477" s="51"/>
      <c r="AA477" s="51" t="n">
        <f aca="false">Y477+Z477</f>
        <v>20254</v>
      </c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</row>
    <row r="478" s="27" customFormat="true" ht="94.5" hidden="false" customHeight="false" outlineLevel="0" collapsed="false">
      <c r="A478" s="97" t="s">
        <v>416</v>
      </c>
      <c r="B478" s="23"/>
      <c r="C478" s="23"/>
      <c r="D478" s="29" t="s">
        <v>417</v>
      </c>
      <c r="E478" s="30"/>
      <c r="F478" s="35"/>
      <c r="G478" s="35" t="n">
        <f aca="false">SUM(G479)</f>
        <v>7</v>
      </c>
      <c r="H478" s="35"/>
      <c r="I478" s="51"/>
      <c r="J478" s="51"/>
      <c r="K478" s="31" t="n">
        <f aca="false">SUM(K479)</f>
        <v>7</v>
      </c>
      <c r="L478" s="31" t="n">
        <f aca="false">SUM(L479)</f>
        <v>7</v>
      </c>
      <c r="M478" s="51"/>
      <c r="N478" s="51"/>
      <c r="O478" s="51" t="n">
        <f aca="false">SUM(O479)</f>
        <v>0</v>
      </c>
      <c r="P478" s="31" t="n">
        <f aca="false">L478+O478</f>
        <v>7</v>
      </c>
      <c r="Q478" s="51"/>
      <c r="R478" s="51" t="n">
        <f aca="false">SUM(R479)</f>
        <v>0</v>
      </c>
      <c r="S478" s="51" t="n">
        <f aca="false">SUM(S479)</f>
        <v>0</v>
      </c>
      <c r="T478" s="31" t="n">
        <f aca="false">P478+S478</f>
        <v>7</v>
      </c>
      <c r="U478" s="31" t="n">
        <v>7</v>
      </c>
      <c r="V478" s="52" t="n">
        <f aca="false">SUM(V479)</f>
        <v>0</v>
      </c>
      <c r="W478" s="51" t="n">
        <f aca="false">U478+V478</f>
        <v>7</v>
      </c>
      <c r="X478" s="51" t="n">
        <f aca="false">SUM(X479)</f>
        <v>0</v>
      </c>
      <c r="Y478" s="51" t="n">
        <f aca="false">W478+X478</f>
        <v>7</v>
      </c>
      <c r="Z478" s="51" t="n">
        <f aca="false">SUM(Z479)</f>
        <v>0</v>
      </c>
      <c r="AA478" s="51" t="n">
        <f aca="false">Y478+Z478</f>
        <v>7</v>
      </c>
      <c r="AB478" s="53"/>
      <c r="AC478" s="53" t="n">
        <f aca="false">SUM(AC479)</f>
        <v>0</v>
      </c>
      <c r="AD478" s="53"/>
      <c r="AE478" s="53"/>
      <c r="AF478" s="53"/>
      <c r="AG478" s="53"/>
      <c r="AH478" s="53" t="n">
        <f aca="false">SUM(AH479)</f>
        <v>0</v>
      </c>
      <c r="AI478" s="53"/>
      <c r="AJ478" s="53" t="n">
        <f aca="false">SUM(AJ479)</f>
        <v>0</v>
      </c>
      <c r="AK478" s="53"/>
      <c r="AL478" s="53" t="n">
        <f aca="false">SUM(AL479)</f>
        <v>0</v>
      </c>
      <c r="AM478" s="53"/>
    </row>
    <row r="479" s="27" customFormat="true" ht="15.75" hidden="false" customHeight="false" outlineLevel="0" collapsed="false">
      <c r="A479" s="93" t="s">
        <v>392</v>
      </c>
      <c r="B479" s="23"/>
      <c r="C479" s="23"/>
      <c r="D479" s="29"/>
      <c r="E479" s="30" t="s">
        <v>301</v>
      </c>
      <c r="F479" s="35"/>
      <c r="G479" s="35" t="n">
        <v>7</v>
      </c>
      <c r="H479" s="35"/>
      <c r="I479" s="51"/>
      <c r="J479" s="51"/>
      <c r="K479" s="35" t="n">
        <v>7</v>
      </c>
      <c r="L479" s="35" t="n">
        <f aca="false">SUM(K479,J479)</f>
        <v>7</v>
      </c>
      <c r="M479" s="51"/>
      <c r="N479" s="51"/>
      <c r="O479" s="51"/>
      <c r="P479" s="35" t="n">
        <f aca="false">L479+O479</f>
        <v>7</v>
      </c>
      <c r="Q479" s="51"/>
      <c r="R479" s="51"/>
      <c r="S479" s="51"/>
      <c r="T479" s="35" t="n">
        <f aca="false">P479+S479</f>
        <v>7</v>
      </c>
      <c r="U479" s="35" t="n">
        <v>7</v>
      </c>
      <c r="V479" s="52"/>
      <c r="W479" s="51" t="n">
        <f aca="false">U479+V479</f>
        <v>7</v>
      </c>
      <c r="X479" s="51"/>
      <c r="Y479" s="51" t="n">
        <f aca="false">W479+X479</f>
        <v>7</v>
      </c>
      <c r="Z479" s="51"/>
      <c r="AA479" s="51" t="n">
        <f aca="false">Y479+Z479</f>
        <v>7</v>
      </c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</row>
    <row r="480" s="27" customFormat="true" ht="63" hidden="false" customHeight="true" outlineLevel="0" collapsed="false">
      <c r="A480" s="45" t="s">
        <v>418</v>
      </c>
      <c r="B480" s="99"/>
      <c r="C480" s="22"/>
      <c r="D480" s="29" t="s">
        <v>419</v>
      </c>
      <c r="E480" s="29"/>
      <c r="F480" s="31" t="n">
        <v>90032</v>
      </c>
      <c r="G480" s="31" t="n">
        <f aca="false">SUM(G483)</f>
        <v>0</v>
      </c>
      <c r="H480" s="31" t="n">
        <f aca="false">F480+G480</f>
        <v>90032</v>
      </c>
      <c r="I480" s="31" t="n">
        <v>90032</v>
      </c>
      <c r="J480" s="31" t="n">
        <f aca="false">SUM(J483)</f>
        <v>0</v>
      </c>
      <c r="K480" s="31" t="n">
        <f aca="false">SUM(K483)</f>
        <v>0</v>
      </c>
      <c r="L480" s="31" t="n">
        <f aca="false">H480+K480</f>
        <v>90032</v>
      </c>
      <c r="M480" s="31" t="n">
        <f aca="false">I480+J480</f>
        <v>90032</v>
      </c>
      <c r="N480" s="31" t="n">
        <f aca="false">SUM(N483)</f>
        <v>0</v>
      </c>
      <c r="O480" s="31" t="n">
        <f aca="false">SUM(O483)</f>
        <v>0</v>
      </c>
      <c r="P480" s="31" t="n">
        <f aca="false">L480+O480</f>
        <v>90032</v>
      </c>
      <c r="Q480" s="31" t="n">
        <f aca="false">M480+N480</f>
        <v>90032</v>
      </c>
      <c r="R480" s="31" t="n">
        <f aca="false">SUM(R483)</f>
        <v>0</v>
      </c>
      <c r="S480" s="31" t="n">
        <f aca="false">SUM(S483)</f>
        <v>0</v>
      </c>
      <c r="T480" s="31" t="n">
        <f aca="false">P480+S480</f>
        <v>90032</v>
      </c>
      <c r="U480" s="31" t="n">
        <v>90032</v>
      </c>
      <c r="V480" s="32" t="n">
        <f aca="false">SUM(V483)</f>
        <v>0</v>
      </c>
      <c r="W480" s="31" t="n">
        <f aca="false">U480+V480</f>
        <v>90032</v>
      </c>
      <c r="X480" s="31" t="n">
        <f aca="false">SUM(X483)</f>
        <v>0</v>
      </c>
      <c r="Y480" s="31" t="n">
        <f aca="false">W480+X480</f>
        <v>90032</v>
      </c>
      <c r="Z480" s="31" t="n">
        <f aca="false">SUM(Z483)</f>
        <v>0</v>
      </c>
      <c r="AA480" s="31" t="n">
        <f aca="false">Y480+Z480</f>
        <v>90032</v>
      </c>
      <c r="AB480" s="33" t="n">
        <f aca="false">Q480+R480</f>
        <v>90032</v>
      </c>
      <c r="AC480" s="33" t="n">
        <f aca="false">SUM(AC483)</f>
        <v>0</v>
      </c>
      <c r="AD480" s="33" t="n">
        <f aca="false">AB480+AC480</f>
        <v>90032</v>
      </c>
      <c r="AE480" s="33"/>
      <c r="AF480" s="33"/>
      <c r="AG480" s="33" t="n">
        <v>90032</v>
      </c>
      <c r="AH480" s="33" t="n">
        <f aca="false">SUM(AH483)</f>
        <v>0</v>
      </c>
      <c r="AI480" s="33" t="n">
        <f aca="false">AG480+AH480</f>
        <v>90032</v>
      </c>
      <c r="AJ480" s="33" t="n">
        <f aca="false">SUM(AJ483)</f>
        <v>0</v>
      </c>
      <c r="AK480" s="33" t="n">
        <f aca="false">AI480+AJ480</f>
        <v>90032</v>
      </c>
      <c r="AL480" s="33" t="n">
        <f aca="false">SUM(AL483)</f>
        <v>0</v>
      </c>
      <c r="AM480" s="33" t="n">
        <f aca="false">AK480+AL480</f>
        <v>90032</v>
      </c>
    </row>
    <row r="481" s="27" customFormat="true" ht="31.5" hidden="false" customHeight="false" outlineLevel="0" collapsed="false">
      <c r="A481" s="45" t="s">
        <v>32</v>
      </c>
      <c r="B481" s="99"/>
      <c r="C481" s="22"/>
      <c r="D481" s="29" t="s">
        <v>420</v>
      </c>
      <c r="E481" s="29"/>
      <c r="F481" s="31" t="n">
        <v>90032</v>
      </c>
      <c r="G481" s="31" t="n">
        <f aca="false">G482</f>
        <v>0</v>
      </c>
      <c r="H481" s="31" t="n">
        <f aca="false">F481+G481</f>
        <v>90032</v>
      </c>
      <c r="I481" s="31" t="n">
        <v>90032</v>
      </c>
      <c r="J481" s="31" t="n">
        <f aca="false">J482</f>
        <v>0</v>
      </c>
      <c r="K481" s="31" t="n">
        <f aca="false">K482</f>
        <v>0</v>
      </c>
      <c r="L481" s="31" t="n">
        <f aca="false">H481+K481</f>
        <v>90032</v>
      </c>
      <c r="M481" s="31" t="n">
        <f aca="false">I481+J481</f>
        <v>90032</v>
      </c>
      <c r="N481" s="31" t="n">
        <f aca="false">N482</f>
        <v>0</v>
      </c>
      <c r="O481" s="31" t="n">
        <f aca="false">O482</f>
        <v>0</v>
      </c>
      <c r="P481" s="31" t="n">
        <f aca="false">L481+O481</f>
        <v>90032</v>
      </c>
      <c r="Q481" s="31" t="n">
        <f aca="false">M481+N481</f>
        <v>90032</v>
      </c>
      <c r="R481" s="31" t="n">
        <f aca="false">R482</f>
        <v>0</v>
      </c>
      <c r="S481" s="31" t="n">
        <f aca="false">S482</f>
        <v>0</v>
      </c>
      <c r="T481" s="31" t="n">
        <f aca="false">P481+S481</f>
        <v>90032</v>
      </c>
      <c r="U481" s="31" t="n">
        <v>90032</v>
      </c>
      <c r="V481" s="32" t="n">
        <f aca="false">V482</f>
        <v>0</v>
      </c>
      <c r="W481" s="31" t="n">
        <f aca="false">U481+V481</f>
        <v>90032</v>
      </c>
      <c r="X481" s="31" t="n">
        <f aca="false">X482</f>
        <v>0</v>
      </c>
      <c r="Y481" s="31" t="n">
        <f aca="false">W481+X481</f>
        <v>90032</v>
      </c>
      <c r="Z481" s="31" t="n">
        <f aca="false">Z482</f>
        <v>0</v>
      </c>
      <c r="AA481" s="31" t="n">
        <f aca="false">Y481+Z481</f>
        <v>90032</v>
      </c>
      <c r="AB481" s="33" t="n">
        <f aca="false">Q481+R481</f>
        <v>90032</v>
      </c>
      <c r="AC481" s="33" t="n">
        <f aca="false">AC482</f>
        <v>0</v>
      </c>
      <c r="AD481" s="33" t="n">
        <f aca="false">AB481+AC481</f>
        <v>90032</v>
      </c>
      <c r="AE481" s="33"/>
      <c r="AF481" s="33"/>
      <c r="AG481" s="33" t="n">
        <v>90032</v>
      </c>
      <c r="AH481" s="33" t="n">
        <f aca="false">AH482</f>
        <v>0</v>
      </c>
      <c r="AI481" s="33" t="n">
        <f aca="false">AG481+AH481</f>
        <v>90032</v>
      </c>
      <c r="AJ481" s="33" t="n">
        <f aca="false">AJ482</f>
        <v>0</v>
      </c>
      <c r="AK481" s="33" t="n">
        <f aca="false">AI481+AJ481</f>
        <v>90032</v>
      </c>
      <c r="AL481" s="33" t="n">
        <f aca="false">AL482</f>
        <v>0</v>
      </c>
      <c r="AM481" s="33" t="n">
        <f aca="false">AK481+AL481</f>
        <v>90032</v>
      </c>
    </row>
    <row r="482" s="27" customFormat="true" ht="47.25" hidden="false" customHeight="false" outlineLevel="0" collapsed="false">
      <c r="A482" s="45" t="s">
        <v>421</v>
      </c>
      <c r="B482" s="49"/>
      <c r="C482" s="49"/>
      <c r="D482" s="29" t="s">
        <v>422</v>
      </c>
      <c r="E482" s="29"/>
      <c r="F482" s="31" t="n">
        <v>90032</v>
      </c>
      <c r="G482" s="31" t="n">
        <f aca="false">G483</f>
        <v>0</v>
      </c>
      <c r="H482" s="31" t="n">
        <f aca="false">F482+G482</f>
        <v>90032</v>
      </c>
      <c r="I482" s="31" t="n">
        <v>90032</v>
      </c>
      <c r="J482" s="31" t="n">
        <f aca="false">J483</f>
        <v>0</v>
      </c>
      <c r="K482" s="31" t="n">
        <f aca="false">K483</f>
        <v>0</v>
      </c>
      <c r="L482" s="31" t="n">
        <f aca="false">H482+K482</f>
        <v>90032</v>
      </c>
      <c r="M482" s="31" t="n">
        <f aca="false">I482+J482</f>
        <v>90032</v>
      </c>
      <c r="N482" s="31" t="n">
        <f aca="false">N483</f>
        <v>0</v>
      </c>
      <c r="O482" s="31" t="n">
        <f aca="false">O483</f>
        <v>0</v>
      </c>
      <c r="P482" s="31" t="n">
        <f aca="false">L482+O482</f>
        <v>90032</v>
      </c>
      <c r="Q482" s="31" t="n">
        <f aca="false">M482+N482</f>
        <v>90032</v>
      </c>
      <c r="R482" s="31" t="n">
        <f aca="false">R483</f>
        <v>0</v>
      </c>
      <c r="S482" s="31" t="n">
        <f aca="false">S483</f>
        <v>0</v>
      </c>
      <c r="T482" s="31" t="n">
        <f aca="false">P482+S482</f>
        <v>90032</v>
      </c>
      <c r="U482" s="31" t="n">
        <v>90032</v>
      </c>
      <c r="V482" s="32" t="n">
        <f aca="false">V483</f>
        <v>0</v>
      </c>
      <c r="W482" s="31" t="n">
        <f aca="false">U482+V482</f>
        <v>90032</v>
      </c>
      <c r="X482" s="31" t="n">
        <f aca="false">X483</f>
        <v>0</v>
      </c>
      <c r="Y482" s="31" t="n">
        <f aca="false">W482+X482</f>
        <v>90032</v>
      </c>
      <c r="Z482" s="31" t="n">
        <f aca="false">Z483</f>
        <v>0</v>
      </c>
      <c r="AA482" s="31" t="n">
        <f aca="false">Y482+Z482</f>
        <v>90032</v>
      </c>
      <c r="AB482" s="33" t="n">
        <f aca="false">Q482+R482</f>
        <v>90032</v>
      </c>
      <c r="AC482" s="33" t="n">
        <f aca="false">AC483</f>
        <v>0</v>
      </c>
      <c r="AD482" s="33" t="n">
        <f aca="false">AB482+AC482</f>
        <v>90032</v>
      </c>
      <c r="AE482" s="33"/>
      <c r="AF482" s="33"/>
      <c r="AG482" s="33" t="n">
        <v>90032</v>
      </c>
      <c r="AH482" s="33" t="n">
        <f aca="false">AH483</f>
        <v>0</v>
      </c>
      <c r="AI482" s="33" t="n">
        <f aca="false">AG482+AH482</f>
        <v>90032</v>
      </c>
      <c r="AJ482" s="33" t="n">
        <f aca="false">AJ483</f>
        <v>0</v>
      </c>
      <c r="AK482" s="33" t="n">
        <f aca="false">AI482+AJ482</f>
        <v>90032</v>
      </c>
      <c r="AL482" s="33" t="n">
        <f aca="false">AL483</f>
        <v>0</v>
      </c>
      <c r="AM482" s="33" t="n">
        <f aca="false">AK482+AL482</f>
        <v>90032</v>
      </c>
    </row>
    <row r="483" s="27" customFormat="true" ht="31.5" hidden="false" customHeight="false" outlineLevel="0" collapsed="false">
      <c r="A483" s="54" t="s">
        <v>26</v>
      </c>
      <c r="B483" s="22"/>
      <c r="C483" s="22"/>
      <c r="D483" s="30"/>
      <c r="E483" s="60" t="s">
        <v>27</v>
      </c>
      <c r="F483" s="35" t="n">
        <v>90032</v>
      </c>
      <c r="G483" s="35"/>
      <c r="H483" s="35" t="n">
        <f aca="false">F483+G483</f>
        <v>90032</v>
      </c>
      <c r="I483" s="35" t="n">
        <v>90032</v>
      </c>
      <c r="J483" s="35"/>
      <c r="K483" s="35"/>
      <c r="L483" s="35" t="n">
        <f aca="false">H483+K483</f>
        <v>90032</v>
      </c>
      <c r="M483" s="35" t="n">
        <f aca="false">I483+J483</f>
        <v>90032</v>
      </c>
      <c r="N483" s="35"/>
      <c r="O483" s="35"/>
      <c r="P483" s="35" t="n">
        <f aca="false">L483+O483</f>
        <v>90032</v>
      </c>
      <c r="Q483" s="35" t="n">
        <f aca="false">M483+N483</f>
        <v>90032</v>
      </c>
      <c r="R483" s="35"/>
      <c r="S483" s="35"/>
      <c r="T483" s="35" t="n">
        <f aca="false">P483+S483</f>
        <v>90032</v>
      </c>
      <c r="U483" s="35" t="n">
        <v>90032</v>
      </c>
      <c r="V483" s="36"/>
      <c r="W483" s="35" t="n">
        <f aca="false">U483+V483</f>
        <v>90032</v>
      </c>
      <c r="X483" s="35"/>
      <c r="Y483" s="35" t="n">
        <f aca="false">W483+X483</f>
        <v>90032</v>
      </c>
      <c r="Z483" s="35"/>
      <c r="AA483" s="35" t="n">
        <f aca="false">Y483+Z483</f>
        <v>90032</v>
      </c>
      <c r="AB483" s="37" t="n">
        <f aca="false">Q483+R483</f>
        <v>90032</v>
      </c>
      <c r="AC483" s="37"/>
      <c r="AD483" s="37" t="n">
        <f aca="false">AB483+AC483</f>
        <v>90032</v>
      </c>
      <c r="AE483" s="37"/>
      <c r="AF483" s="37"/>
      <c r="AG483" s="37" t="n">
        <v>90032</v>
      </c>
      <c r="AH483" s="37"/>
      <c r="AI483" s="37" t="n">
        <f aca="false">AG483+AH483</f>
        <v>90032</v>
      </c>
      <c r="AJ483" s="37"/>
      <c r="AK483" s="37" t="n">
        <f aca="false">AI483+AJ483</f>
        <v>90032</v>
      </c>
      <c r="AL483" s="37"/>
      <c r="AM483" s="37" t="n">
        <f aca="false">AK483+AL483</f>
        <v>90032</v>
      </c>
    </row>
    <row r="484" s="64" customFormat="true" ht="31.5" hidden="false" customHeight="false" outlineLevel="0" collapsed="false">
      <c r="A484" s="45" t="s">
        <v>125</v>
      </c>
      <c r="B484" s="63"/>
      <c r="C484" s="30"/>
      <c r="D484" s="29" t="s">
        <v>126</v>
      </c>
      <c r="E484" s="30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 t="n">
        <f aca="false">V485</f>
        <v>396</v>
      </c>
      <c r="W484" s="31" t="n">
        <f aca="false">U484+V484</f>
        <v>396</v>
      </c>
      <c r="X484" s="31" t="n">
        <f aca="false">X485</f>
        <v>0</v>
      </c>
      <c r="Y484" s="31" t="n">
        <f aca="false">W484+X484</f>
        <v>396</v>
      </c>
      <c r="Z484" s="31" t="n">
        <f aca="false">Z485</f>
        <v>151</v>
      </c>
      <c r="AA484" s="31" t="n">
        <f aca="false">Y484+Z484</f>
        <v>547</v>
      </c>
      <c r="AB484" s="37"/>
      <c r="AC484" s="37"/>
      <c r="AD484" s="37"/>
      <c r="AE484" s="37"/>
      <c r="AF484" s="37"/>
      <c r="AG484" s="37"/>
      <c r="AH484" s="37"/>
      <c r="AI484" s="37"/>
      <c r="AJ484" s="37" t="n">
        <f aca="false">AJ485</f>
        <v>0</v>
      </c>
      <c r="AK484" s="37"/>
      <c r="AL484" s="37" t="n">
        <f aca="false">AL485</f>
        <v>0</v>
      </c>
      <c r="AM484" s="37"/>
    </row>
    <row r="485" s="64" customFormat="true" ht="17.25" hidden="false" customHeight="true" outlineLevel="0" collapsed="false">
      <c r="A485" s="45" t="s">
        <v>127</v>
      </c>
      <c r="B485" s="63"/>
      <c r="C485" s="30"/>
      <c r="D485" s="29" t="s">
        <v>128</v>
      </c>
      <c r="E485" s="30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 t="n">
        <f aca="false">V486</f>
        <v>396</v>
      </c>
      <c r="W485" s="31" t="n">
        <f aca="false">U485+V485</f>
        <v>396</v>
      </c>
      <c r="X485" s="31" t="n">
        <f aca="false">X486</f>
        <v>0</v>
      </c>
      <c r="Y485" s="31" t="n">
        <f aca="false">W485+X485</f>
        <v>396</v>
      </c>
      <c r="Z485" s="31" t="n">
        <f aca="false">Z486</f>
        <v>151</v>
      </c>
      <c r="AA485" s="31" t="n">
        <f aca="false">Y485+Z485</f>
        <v>547</v>
      </c>
      <c r="AB485" s="37"/>
      <c r="AC485" s="37"/>
      <c r="AD485" s="37"/>
      <c r="AE485" s="37"/>
      <c r="AF485" s="37"/>
      <c r="AG485" s="37"/>
      <c r="AH485" s="37"/>
      <c r="AI485" s="37"/>
      <c r="AJ485" s="37" t="n">
        <f aca="false">AJ486</f>
        <v>0</v>
      </c>
      <c r="AK485" s="37"/>
      <c r="AL485" s="37" t="n">
        <f aca="false">AL486</f>
        <v>0</v>
      </c>
      <c r="AM485" s="37"/>
    </row>
    <row r="486" s="64" customFormat="true" ht="34.5" hidden="false" customHeight="true" outlineLevel="0" collapsed="false">
      <c r="A486" s="54" t="s">
        <v>129</v>
      </c>
      <c r="B486" s="23"/>
      <c r="C486" s="23"/>
      <c r="D486" s="23"/>
      <c r="E486" s="30" t="s">
        <v>130</v>
      </c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 t="n">
        <v>396</v>
      </c>
      <c r="W486" s="35" t="n">
        <f aca="false">U486+V486</f>
        <v>396</v>
      </c>
      <c r="X486" s="35"/>
      <c r="Y486" s="35" t="n">
        <f aca="false">W486+X486</f>
        <v>396</v>
      </c>
      <c r="Z486" s="35" t="n">
        <v>151</v>
      </c>
      <c r="AA486" s="35" t="n">
        <f aca="false">Y486+Z486</f>
        <v>547</v>
      </c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</row>
    <row r="487" s="64" customFormat="true" ht="15.75" hidden="false" customHeight="false" outlineLevel="0" collapsed="false">
      <c r="A487" s="45" t="s">
        <v>131</v>
      </c>
      <c r="B487" s="23"/>
      <c r="C487" s="23"/>
      <c r="D487" s="29" t="s">
        <v>132</v>
      </c>
      <c r="E487" s="30"/>
      <c r="F487" s="31" t="n">
        <v>495144</v>
      </c>
      <c r="G487" s="31" t="n">
        <f aca="false">G488+G492+G495</f>
        <v>0</v>
      </c>
      <c r="H487" s="31" t="n">
        <f aca="false">F487+G487</f>
        <v>495144</v>
      </c>
      <c r="I487" s="31"/>
      <c r="J487" s="31" t="n">
        <f aca="false">J488+J492+J495</f>
        <v>0</v>
      </c>
      <c r="K487" s="31" t="n">
        <f aca="false">K488+K492+K495</f>
        <v>0</v>
      </c>
      <c r="L487" s="31" t="n">
        <f aca="false">H487+K487</f>
        <v>495144</v>
      </c>
      <c r="M487" s="31" t="n">
        <f aca="false">I487+J487</f>
        <v>0</v>
      </c>
      <c r="N487" s="31" t="n">
        <f aca="false">N488+N492+N495</f>
        <v>0</v>
      </c>
      <c r="O487" s="31" t="n">
        <f aca="false">O488+O492+O495</f>
        <v>0</v>
      </c>
      <c r="P487" s="31" t="n">
        <f aca="false">L487+O487</f>
        <v>495144</v>
      </c>
      <c r="Q487" s="31"/>
      <c r="R487" s="31" t="n">
        <f aca="false">R488+R492+R495</f>
        <v>0</v>
      </c>
      <c r="S487" s="31" t="n">
        <f aca="false">S488+S492+S495</f>
        <v>0</v>
      </c>
      <c r="T487" s="31" t="n">
        <f aca="false">P487+S487</f>
        <v>495144</v>
      </c>
      <c r="U487" s="31" t="n">
        <v>495144</v>
      </c>
      <c r="V487" s="32" t="n">
        <f aca="false">V488+V492+V495+V497</f>
        <v>0</v>
      </c>
      <c r="W487" s="31" t="n">
        <f aca="false">U487+V487</f>
        <v>495144</v>
      </c>
      <c r="X487" s="31" t="n">
        <f aca="false">X488+X492+X495+X497</f>
        <v>0</v>
      </c>
      <c r="Y487" s="31" t="n">
        <f aca="false">W487+X487</f>
        <v>495144</v>
      </c>
      <c r="Z487" s="31" t="n">
        <f aca="false">Z488+Z492+Z495+Z497</f>
        <v>-1920</v>
      </c>
      <c r="AA487" s="31" t="n">
        <f aca="false">Y487+Z487</f>
        <v>493224</v>
      </c>
      <c r="AB487" s="33"/>
      <c r="AC487" s="33" t="n">
        <f aca="false">AC488+AC492+AC495</f>
        <v>0</v>
      </c>
      <c r="AD487" s="33"/>
      <c r="AE487" s="33"/>
      <c r="AF487" s="33"/>
      <c r="AG487" s="33"/>
      <c r="AH487" s="33" t="n">
        <f aca="false">AH488+AH492+AH495</f>
        <v>0</v>
      </c>
      <c r="AI487" s="33"/>
      <c r="AJ487" s="33" t="n">
        <f aca="false">AJ488+AJ492+AJ495+AJ497</f>
        <v>0</v>
      </c>
      <c r="AK487" s="33"/>
      <c r="AL487" s="33" t="n">
        <f aca="false">AL488+AL492+AL495+AL497</f>
        <v>0</v>
      </c>
      <c r="AM487" s="33"/>
    </row>
    <row r="488" s="64" customFormat="true" ht="66.75" hidden="false" customHeight="true" outlineLevel="0" collapsed="false">
      <c r="A488" s="45" t="s">
        <v>423</v>
      </c>
      <c r="B488" s="49"/>
      <c r="C488" s="49"/>
      <c r="D488" s="29" t="s">
        <v>424</v>
      </c>
      <c r="E488" s="29"/>
      <c r="F488" s="31" t="n">
        <v>468794</v>
      </c>
      <c r="G488" s="31" t="n">
        <f aca="false">G489+G491+G490</f>
        <v>0</v>
      </c>
      <c r="H488" s="31" t="n">
        <f aca="false">F488+G488</f>
        <v>468794</v>
      </c>
      <c r="I488" s="31"/>
      <c r="J488" s="31" t="n">
        <f aca="false">J489+J491+J490</f>
        <v>0</v>
      </c>
      <c r="K488" s="31" t="n">
        <f aca="false">K489+K491+K490</f>
        <v>0</v>
      </c>
      <c r="L488" s="31" t="n">
        <f aca="false">H488+K488</f>
        <v>468794</v>
      </c>
      <c r="M488" s="31" t="n">
        <f aca="false">I488+J488</f>
        <v>0</v>
      </c>
      <c r="N488" s="31" t="n">
        <f aca="false">N489+N491+N490</f>
        <v>0</v>
      </c>
      <c r="O488" s="31" t="n">
        <f aca="false">O489+O491+O490</f>
        <v>0</v>
      </c>
      <c r="P488" s="31" t="n">
        <f aca="false">L488+O488</f>
        <v>468794</v>
      </c>
      <c r="Q488" s="31"/>
      <c r="R488" s="31" t="n">
        <f aca="false">R489+R491+R490</f>
        <v>0</v>
      </c>
      <c r="S488" s="31" t="n">
        <f aca="false">S489+S491+S490</f>
        <v>0</v>
      </c>
      <c r="T488" s="31" t="n">
        <f aca="false">P488+S488</f>
        <v>468794</v>
      </c>
      <c r="U488" s="31" t="n">
        <v>468794</v>
      </c>
      <c r="V488" s="32" t="n">
        <f aca="false">V489+V491+V490</f>
        <v>2050</v>
      </c>
      <c r="W488" s="31" t="n">
        <f aca="false">U488+V488</f>
        <v>470844</v>
      </c>
      <c r="X488" s="31" t="n">
        <f aca="false">X489+X491+X490</f>
        <v>0</v>
      </c>
      <c r="Y488" s="31" t="n">
        <f aca="false">W488+X488</f>
        <v>470844</v>
      </c>
      <c r="Z488" s="31" t="n">
        <f aca="false">Z489+Z491+Z490</f>
        <v>-1920</v>
      </c>
      <c r="AA488" s="31" t="n">
        <f aca="false">Y488+Z488</f>
        <v>468924</v>
      </c>
      <c r="AB488" s="33"/>
      <c r="AC488" s="33" t="n">
        <f aca="false">AC489+AC491+AC490</f>
        <v>0</v>
      </c>
      <c r="AD488" s="33"/>
      <c r="AE488" s="33"/>
      <c r="AF488" s="33"/>
      <c r="AG488" s="33"/>
      <c r="AH488" s="33" t="n">
        <f aca="false">AH489+AH491+AH490</f>
        <v>0</v>
      </c>
      <c r="AI488" s="33"/>
      <c r="AJ488" s="33" t="n">
        <f aca="false">AJ489+AJ491+AJ490</f>
        <v>0</v>
      </c>
      <c r="AK488" s="33"/>
      <c r="AL488" s="33" t="n">
        <f aca="false">AL489+AL491+AL490</f>
        <v>0</v>
      </c>
      <c r="AM488" s="33"/>
    </row>
    <row r="489" s="64" customFormat="true" ht="15.75" hidden="false" customHeight="false" outlineLevel="0" collapsed="false">
      <c r="A489" s="54" t="s">
        <v>392</v>
      </c>
      <c r="B489" s="49"/>
      <c r="C489" s="49"/>
      <c r="D489" s="29"/>
      <c r="E489" s="30" t="s">
        <v>301</v>
      </c>
      <c r="F489" s="35" t="n">
        <v>453094</v>
      </c>
      <c r="G489" s="35"/>
      <c r="H489" s="35" t="n">
        <f aca="false">F489+G489</f>
        <v>453094</v>
      </c>
      <c r="I489" s="35"/>
      <c r="J489" s="35"/>
      <c r="K489" s="35"/>
      <c r="L489" s="35" t="n">
        <f aca="false">H489+K489</f>
        <v>453094</v>
      </c>
      <c r="M489" s="35" t="n">
        <f aca="false">I489+J489</f>
        <v>0</v>
      </c>
      <c r="N489" s="35"/>
      <c r="O489" s="35"/>
      <c r="P489" s="35" t="n">
        <f aca="false">L489+O489</f>
        <v>453094</v>
      </c>
      <c r="Q489" s="35"/>
      <c r="R489" s="35"/>
      <c r="S489" s="35"/>
      <c r="T489" s="35" t="n">
        <f aca="false">P489+S489</f>
        <v>453094</v>
      </c>
      <c r="U489" s="35" t="n">
        <v>453094</v>
      </c>
      <c r="V489" s="36" t="n">
        <f aca="false">7700+1509</f>
        <v>9209</v>
      </c>
      <c r="W489" s="35" t="n">
        <f aca="false">U489+V489</f>
        <v>462303</v>
      </c>
      <c r="X489" s="35"/>
      <c r="Y489" s="35" t="n">
        <f aca="false">W489+X489</f>
        <v>462303</v>
      </c>
      <c r="Z489" s="35" t="n">
        <v>2000</v>
      </c>
      <c r="AA489" s="35" t="n">
        <f aca="false">Y489+Z489</f>
        <v>464303</v>
      </c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</row>
    <row r="490" s="64" customFormat="true" ht="92.25" hidden="true" customHeight="true" outlineLevel="0" collapsed="false">
      <c r="A490" s="43" t="s">
        <v>425</v>
      </c>
      <c r="B490" s="22"/>
      <c r="C490" s="22"/>
      <c r="D490" s="30"/>
      <c r="E490" s="60" t="s">
        <v>106</v>
      </c>
      <c r="F490" s="35"/>
      <c r="G490" s="35"/>
      <c r="H490" s="35" t="n">
        <f aca="false">F490+G490</f>
        <v>0</v>
      </c>
      <c r="I490" s="35"/>
      <c r="J490" s="35"/>
      <c r="K490" s="35"/>
      <c r="L490" s="35"/>
      <c r="M490" s="35" t="n">
        <f aca="false">I490+J490</f>
        <v>0</v>
      </c>
      <c r="N490" s="35"/>
      <c r="O490" s="35"/>
      <c r="P490" s="35"/>
      <c r="Q490" s="35"/>
      <c r="R490" s="35"/>
      <c r="S490" s="35"/>
      <c r="T490" s="35"/>
      <c r="U490" s="35"/>
      <c r="V490" s="36"/>
      <c r="W490" s="35" t="n">
        <f aca="false">U490+V490</f>
        <v>0</v>
      </c>
      <c r="X490" s="35"/>
      <c r="Y490" s="35" t="n">
        <f aca="false">W490+X490</f>
        <v>0</v>
      </c>
      <c r="Z490" s="35"/>
      <c r="AA490" s="35" t="n">
        <f aca="false">Y490+Z490</f>
        <v>0</v>
      </c>
      <c r="AB490" s="37" t="n">
        <f aca="false">Q490+R490</f>
        <v>0</v>
      </c>
      <c r="AC490" s="37"/>
      <c r="AD490" s="37" t="n">
        <f aca="false">AB490+AC490</f>
        <v>0</v>
      </c>
      <c r="AE490" s="37"/>
      <c r="AF490" s="37"/>
      <c r="AG490" s="37" t="n">
        <v>0</v>
      </c>
      <c r="AH490" s="37"/>
      <c r="AI490" s="37"/>
      <c r="AJ490" s="37"/>
      <c r="AK490" s="37"/>
      <c r="AL490" s="37"/>
      <c r="AM490" s="37" t="n">
        <f aca="false">AK490+AL490</f>
        <v>0</v>
      </c>
    </row>
    <row r="491" s="64" customFormat="true" ht="31.5" hidden="false" customHeight="false" outlineLevel="0" collapsed="false">
      <c r="A491" s="54" t="s">
        <v>395</v>
      </c>
      <c r="B491" s="23"/>
      <c r="C491" s="23"/>
      <c r="D491" s="29"/>
      <c r="E491" s="30" t="s">
        <v>397</v>
      </c>
      <c r="F491" s="35" t="n">
        <v>15700</v>
      </c>
      <c r="G491" s="35"/>
      <c r="H491" s="35" t="n">
        <f aca="false">F491+G491</f>
        <v>15700</v>
      </c>
      <c r="I491" s="35"/>
      <c r="J491" s="35"/>
      <c r="K491" s="35"/>
      <c r="L491" s="35" t="n">
        <f aca="false">H491+K491</f>
        <v>15700</v>
      </c>
      <c r="M491" s="35" t="n">
        <f aca="false">I491+J491</f>
        <v>0</v>
      </c>
      <c r="N491" s="35"/>
      <c r="O491" s="35"/>
      <c r="P491" s="35" t="n">
        <f aca="false">L491+O491</f>
        <v>15700</v>
      </c>
      <c r="Q491" s="35"/>
      <c r="R491" s="35"/>
      <c r="S491" s="35"/>
      <c r="T491" s="35" t="n">
        <f aca="false">P491+S491</f>
        <v>15700</v>
      </c>
      <c r="U491" s="35" t="n">
        <v>15700</v>
      </c>
      <c r="V491" s="36" t="n">
        <f aca="false">-7200+41</f>
        <v>-7159</v>
      </c>
      <c r="W491" s="35" t="n">
        <f aca="false">U491+V491</f>
        <v>8541</v>
      </c>
      <c r="X491" s="35"/>
      <c r="Y491" s="35" t="n">
        <f aca="false">W491+X491</f>
        <v>8541</v>
      </c>
      <c r="Z491" s="35" t="n">
        <v>-3920</v>
      </c>
      <c r="AA491" s="35" t="n">
        <f aca="false">Y491+Z491</f>
        <v>4621</v>
      </c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</row>
    <row r="492" s="64" customFormat="true" ht="35.25" hidden="false" customHeight="true" outlineLevel="0" collapsed="false">
      <c r="A492" s="45" t="s">
        <v>426</v>
      </c>
      <c r="B492" s="49"/>
      <c r="C492" s="49"/>
      <c r="D492" s="29" t="s">
        <v>427</v>
      </c>
      <c r="E492" s="29"/>
      <c r="F492" s="31" t="n">
        <v>19350</v>
      </c>
      <c r="G492" s="31" t="n">
        <f aca="false">SUM(G494)</f>
        <v>0</v>
      </c>
      <c r="H492" s="31" t="n">
        <f aca="false">F492+G492</f>
        <v>19350</v>
      </c>
      <c r="I492" s="31"/>
      <c r="J492" s="31" t="n">
        <f aca="false">SUM(J494)</f>
        <v>0</v>
      </c>
      <c r="K492" s="31" t="n">
        <f aca="false">SUM(K494)</f>
        <v>0</v>
      </c>
      <c r="L492" s="31" t="n">
        <f aca="false">H492+K492</f>
        <v>19350</v>
      </c>
      <c r="M492" s="31" t="n">
        <f aca="false">I492+J492</f>
        <v>0</v>
      </c>
      <c r="N492" s="31" t="n">
        <f aca="false">SUM(N494)</f>
        <v>0</v>
      </c>
      <c r="O492" s="31" t="n">
        <f aca="false">O493+O494</f>
        <v>0</v>
      </c>
      <c r="P492" s="31" t="n">
        <f aca="false">L492+O492</f>
        <v>19350</v>
      </c>
      <c r="Q492" s="31"/>
      <c r="R492" s="31" t="n">
        <f aca="false">SUM(R494)</f>
        <v>0</v>
      </c>
      <c r="S492" s="31" t="n">
        <f aca="false">S493+S494</f>
        <v>0</v>
      </c>
      <c r="T492" s="31" t="n">
        <f aca="false">P492+S492</f>
        <v>19350</v>
      </c>
      <c r="U492" s="31" t="n">
        <v>19350</v>
      </c>
      <c r="V492" s="32" t="n">
        <f aca="false">V493+V494</f>
        <v>-1650</v>
      </c>
      <c r="W492" s="31" t="n">
        <f aca="false">U492+V492</f>
        <v>17700</v>
      </c>
      <c r="X492" s="31" t="n">
        <f aca="false">X493+X494</f>
        <v>0</v>
      </c>
      <c r="Y492" s="31" t="n">
        <f aca="false">W492+X492</f>
        <v>17700</v>
      </c>
      <c r="Z492" s="31" t="n">
        <f aca="false">Z493+Z494</f>
        <v>0</v>
      </c>
      <c r="AA492" s="31" t="n">
        <f aca="false">Y492+Z492</f>
        <v>17700</v>
      </c>
      <c r="AB492" s="33"/>
      <c r="AC492" s="33" t="n">
        <f aca="false">AC493+AC494</f>
        <v>0</v>
      </c>
      <c r="AD492" s="33"/>
      <c r="AE492" s="33"/>
      <c r="AF492" s="33"/>
      <c r="AG492" s="33"/>
      <c r="AH492" s="33" t="n">
        <f aca="false">AH493+AH494</f>
        <v>0</v>
      </c>
      <c r="AI492" s="33"/>
      <c r="AJ492" s="33" t="n">
        <f aca="false">AJ493+AJ494</f>
        <v>0</v>
      </c>
      <c r="AK492" s="33"/>
      <c r="AL492" s="33" t="n">
        <f aca="false">AL493+AL494</f>
        <v>0</v>
      </c>
      <c r="AM492" s="33"/>
    </row>
    <row r="493" s="64" customFormat="true" ht="17.25" hidden="false" customHeight="true" outlineLevel="0" collapsed="false">
      <c r="A493" s="54" t="s">
        <v>253</v>
      </c>
      <c r="B493" s="49"/>
      <c r="C493" s="49"/>
      <c r="D493" s="29"/>
      <c r="E493" s="30" t="s">
        <v>254</v>
      </c>
      <c r="F493" s="31"/>
      <c r="G493" s="31"/>
      <c r="H493" s="31"/>
      <c r="I493" s="31"/>
      <c r="J493" s="31"/>
      <c r="K493" s="31"/>
      <c r="L493" s="31"/>
      <c r="M493" s="31"/>
      <c r="N493" s="31"/>
      <c r="O493" s="31" t="n">
        <v>11400</v>
      </c>
      <c r="P493" s="35" t="n">
        <f aca="false">L493+O493</f>
        <v>11400</v>
      </c>
      <c r="Q493" s="31"/>
      <c r="R493" s="31"/>
      <c r="S493" s="31"/>
      <c r="T493" s="35" t="n">
        <f aca="false">P493+S493</f>
        <v>11400</v>
      </c>
      <c r="U493" s="35" t="n">
        <v>11400</v>
      </c>
      <c r="V493" s="31"/>
      <c r="W493" s="35" t="n">
        <f aca="false">U493+V493</f>
        <v>11400</v>
      </c>
      <c r="X493" s="35"/>
      <c r="Y493" s="35" t="n">
        <f aca="false">W493+X493</f>
        <v>11400</v>
      </c>
      <c r="Z493" s="35"/>
      <c r="AA493" s="35" t="n">
        <f aca="false">Y493+Z493</f>
        <v>11400</v>
      </c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</row>
    <row r="494" s="64" customFormat="true" ht="31.5" hidden="false" customHeight="false" outlineLevel="0" collapsed="false">
      <c r="A494" s="54" t="s">
        <v>395</v>
      </c>
      <c r="B494" s="23"/>
      <c r="C494" s="23"/>
      <c r="D494" s="29"/>
      <c r="E494" s="30" t="s">
        <v>397</v>
      </c>
      <c r="F494" s="35" t="n">
        <v>19350</v>
      </c>
      <c r="G494" s="35"/>
      <c r="H494" s="35" t="n">
        <f aca="false">F494+G494</f>
        <v>19350</v>
      </c>
      <c r="I494" s="35"/>
      <c r="J494" s="35"/>
      <c r="K494" s="35"/>
      <c r="L494" s="35" t="n">
        <f aca="false">H494+K494</f>
        <v>19350</v>
      </c>
      <c r="M494" s="35" t="n">
        <f aca="false">I494+J494</f>
        <v>0</v>
      </c>
      <c r="N494" s="35"/>
      <c r="O494" s="35" t="n">
        <v>-11400</v>
      </c>
      <c r="P494" s="35" t="n">
        <f aca="false">L494+O494</f>
        <v>7950</v>
      </c>
      <c r="Q494" s="35"/>
      <c r="R494" s="35"/>
      <c r="S494" s="35"/>
      <c r="T494" s="35" t="n">
        <f aca="false">P494+S494</f>
        <v>7950</v>
      </c>
      <c r="U494" s="35" t="n">
        <v>7950</v>
      </c>
      <c r="V494" s="36" t="n">
        <f aca="false">-500-1150</f>
        <v>-1650</v>
      </c>
      <c r="W494" s="35" t="n">
        <f aca="false">U494+V494</f>
        <v>6300</v>
      </c>
      <c r="X494" s="35"/>
      <c r="Y494" s="35" t="n">
        <f aca="false">W494+X494</f>
        <v>6300</v>
      </c>
      <c r="Z494" s="35"/>
      <c r="AA494" s="35" t="n">
        <f aca="false">Y494+Z494</f>
        <v>6300</v>
      </c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</row>
    <row r="495" s="50" customFormat="true" ht="63" hidden="false" customHeight="false" outlineLevel="0" collapsed="false">
      <c r="A495" s="28" t="s">
        <v>428</v>
      </c>
      <c r="B495" s="46"/>
      <c r="C495" s="49"/>
      <c r="D495" s="29" t="s">
        <v>429</v>
      </c>
      <c r="E495" s="62"/>
      <c r="F495" s="31" t="n">
        <v>7000</v>
      </c>
      <c r="G495" s="31" t="n">
        <f aca="false">SUM(G496)</f>
        <v>0</v>
      </c>
      <c r="H495" s="31" t="n">
        <f aca="false">F495+G495</f>
        <v>7000</v>
      </c>
      <c r="I495" s="31"/>
      <c r="J495" s="31" t="n">
        <f aca="false">SUM(J496)</f>
        <v>0</v>
      </c>
      <c r="K495" s="31" t="n">
        <f aca="false">SUM(K496)</f>
        <v>0</v>
      </c>
      <c r="L495" s="31" t="n">
        <f aca="false">H495+K495</f>
        <v>7000</v>
      </c>
      <c r="M495" s="31" t="n">
        <f aca="false">I495+J495</f>
        <v>0</v>
      </c>
      <c r="N495" s="31" t="n">
        <f aca="false">SUM(N496)</f>
        <v>0</v>
      </c>
      <c r="O495" s="31" t="n">
        <f aca="false">SUM(O496)</f>
        <v>0</v>
      </c>
      <c r="P495" s="31" t="n">
        <f aca="false">L495+O495</f>
        <v>7000</v>
      </c>
      <c r="Q495" s="31"/>
      <c r="R495" s="31" t="n">
        <f aca="false">SUM(R496)</f>
        <v>0</v>
      </c>
      <c r="S495" s="31" t="n">
        <f aca="false">SUM(S496)</f>
        <v>0</v>
      </c>
      <c r="T495" s="31" t="n">
        <f aca="false">P495+S495</f>
        <v>7000</v>
      </c>
      <c r="U495" s="31" t="n">
        <v>7000</v>
      </c>
      <c r="V495" s="32" t="n">
        <f aca="false">SUM(V496)</f>
        <v>-400</v>
      </c>
      <c r="W495" s="31" t="n">
        <f aca="false">U495+V495</f>
        <v>6600</v>
      </c>
      <c r="X495" s="31" t="n">
        <f aca="false">SUM(X496)</f>
        <v>0</v>
      </c>
      <c r="Y495" s="31" t="n">
        <f aca="false">W495+X495</f>
        <v>6600</v>
      </c>
      <c r="Z495" s="31" t="n">
        <f aca="false">SUM(Z496)</f>
        <v>0</v>
      </c>
      <c r="AA495" s="31" t="n">
        <f aca="false">Y495+Z495</f>
        <v>6600</v>
      </c>
      <c r="AB495" s="33"/>
      <c r="AC495" s="33" t="n">
        <f aca="false">SUM(AC496)</f>
        <v>0</v>
      </c>
      <c r="AD495" s="33"/>
      <c r="AE495" s="33"/>
      <c r="AF495" s="33"/>
      <c r="AG495" s="33"/>
      <c r="AH495" s="33" t="n">
        <f aca="false">SUM(AH496)</f>
        <v>0</v>
      </c>
      <c r="AI495" s="33"/>
      <c r="AJ495" s="33" t="n">
        <f aca="false">SUM(AJ496)</f>
        <v>0</v>
      </c>
      <c r="AK495" s="33"/>
      <c r="AL495" s="33" t="n">
        <f aca="false">SUM(AL496)</f>
        <v>0</v>
      </c>
      <c r="AM495" s="33"/>
    </row>
    <row r="496" s="55" customFormat="true" ht="31.5" hidden="false" customHeight="false" outlineLevel="0" collapsed="false">
      <c r="A496" s="54" t="s">
        <v>395</v>
      </c>
      <c r="B496" s="23"/>
      <c r="C496" s="23"/>
      <c r="D496" s="29"/>
      <c r="E496" s="30" t="s">
        <v>397</v>
      </c>
      <c r="F496" s="35" t="n">
        <v>7000</v>
      </c>
      <c r="G496" s="35"/>
      <c r="H496" s="35" t="n">
        <f aca="false">F496+G496</f>
        <v>7000</v>
      </c>
      <c r="I496" s="35"/>
      <c r="J496" s="35"/>
      <c r="K496" s="35"/>
      <c r="L496" s="35" t="n">
        <f aca="false">H496+K496</f>
        <v>7000</v>
      </c>
      <c r="M496" s="35" t="n">
        <f aca="false">I496+J496</f>
        <v>0</v>
      </c>
      <c r="N496" s="35"/>
      <c r="O496" s="35"/>
      <c r="P496" s="35" t="n">
        <f aca="false">L496+O496</f>
        <v>7000</v>
      </c>
      <c r="Q496" s="35"/>
      <c r="R496" s="35"/>
      <c r="S496" s="35"/>
      <c r="T496" s="35" t="n">
        <f aca="false">P496+S496</f>
        <v>7000</v>
      </c>
      <c r="U496" s="35" t="n">
        <v>7000</v>
      </c>
      <c r="V496" s="36" t="n">
        <v>-400</v>
      </c>
      <c r="W496" s="35" t="n">
        <f aca="false">U496+V496</f>
        <v>6600</v>
      </c>
      <c r="X496" s="35"/>
      <c r="Y496" s="35" t="n">
        <f aca="false">W496+X496</f>
        <v>6600</v>
      </c>
      <c r="Z496" s="35"/>
      <c r="AA496" s="35" t="n">
        <f aca="false">Y496+Z496</f>
        <v>6600</v>
      </c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</row>
    <row r="497" s="55" customFormat="true" ht="47.25" hidden="true" customHeight="false" outlineLevel="0" collapsed="false">
      <c r="A497" s="45" t="s">
        <v>139</v>
      </c>
      <c r="B497" s="22"/>
      <c r="C497" s="22"/>
      <c r="D497" s="29" t="s">
        <v>140</v>
      </c>
      <c r="E497" s="30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67" t="n">
        <f aca="false">V498</f>
        <v>0</v>
      </c>
      <c r="W497" s="35" t="n">
        <f aca="false">U497+V497</f>
        <v>0</v>
      </c>
      <c r="X497" s="35" t="n">
        <f aca="false">X498</f>
        <v>0</v>
      </c>
      <c r="Y497" s="35" t="n">
        <f aca="false">W497+X497</f>
        <v>0</v>
      </c>
      <c r="Z497" s="35" t="n">
        <f aca="false">Z498</f>
        <v>0</v>
      </c>
      <c r="AA497" s="35" t="n">
        <f aca="false">Y497+Z497</f>
        <v>0</v>
      </c>
      <c r="AB497" s="37"/>
      <c r="AC497" s="37"/>
      <c r="AD497" s="37"/>
      <c r="AE497" s="37"/>
      <c r="AF497" s="37"/>
      <c r="AG497" s="37"/>
      <c r="AH497" s="37"/>
      <c r="AI497" s="37"/>
      <c r="AJ497" s="37" t="n">
        <f aca="false">AJ498</f>
        <v>0</v>
      </c>
      <c r="AK497" s="37"/>
      <c r="AL497" s="37" t="n">
        <f aca="false">AL498</f>
        <v>0</v>
      </c>
      <c r="AM497" s="37" t="n">
        <f aca="false">AK497+AL497</f>
        <v>0</v>
      </c>
    </row>
    <row r="498" s="55" customFormat="true" ht="38.25" hidden="true" customHeight="true" outlineLevel="0" collapsed="false">
      <c r="A498" s="54" t="s">
        <v>129</v>
      </c>
      <c r="B498" s="22"/>
      <c r="C498" s="22"/>
      <c r="D498" s="23"/>
      <c r="E498" s="30" t="s">
        <v>130</v>
      </c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67" t="n">
        <f aca="false">156+240-396</f>
        <v>0</v>
      </c>
      <c r="W498" s="35" t="n">
        <f aca="false">U498+V498</f>
        <v>0</v>
      </c>
      <c r="X498" s="35" t="n">
        <f aca="false">156+240-396</f>
        <v>0</v>
      </c>
      <c r="Y498" s="35" t="n">
        <f aca="false">W498+X498</f>
        <v>0</v>
      </c>
      <c r="Z498" s="35" t="n">
        <f aca="false">156+240-396</f>
        <v>0</v>
      </c>
      <c r="AA498" s="35" t="n">
        <f aca="false">Y498+Z498</f>
        <v>0</v>
      </c>
      <c r="AB498" s="37"/>
      <c r="AC498" s="37"/>
      <c r="AD498" s="37"/>
      <c r="AE498" s="37"/>
      <c r="AF498" s="37"/>
      <c r="AG498" s="37"/>
      <c r="AH498" s="37"/>
      <c r="AI498" s="37"/>
      <c r="AJ498" s="37" t="n">
        <f aca="false">156+240-396</f>
        <v>0</v>
      </c>
      <c r="AK498" s="37"/>
      <c r="AL498" s="37" t="n">
        <f aca="false">156+240-396</f>
        <v>0</v>
      </c>
      <c r="AM498" s="37" t="n">
        <f aca="false">AK498+AL498</f>
        <v>0</v>
      </c>
    </row>
    <row r="499" s="64" customFormat="true" ht="31.5" hidden="false" customHeight="false" outlineLevel="0" collapsed="false">
      <c r="A499" s="44" t="s">
        <v>430</v>
      </c>
      <c r="B499" s="23"/>
      <c r="C499" s="23" t="s">
        <v>431</v>
      </c>
      <c r="D499" s="23"/>
      <c r="E499" s="23"/>
      <c r="F499" s="39" t="n">
        <v>3000</v>
      </c>
      <c r="G499" s="39" t="n">
        <f aca="false">G503</f>
        <v>0</v>
      </c>
      <c r="H499" s="39" t="n">
        <f aca="false">F499+G499</f>
        <v>3000</v>
      </c>
      <c r="I499" s="39"/>
      <c r="J499" s="39" t="n">
        <f aca="false">J503</f>
        <v>0</v>
      </c>
      <c r="K499" s="39" t="n">
        <f aca="false">K503+K500</f>
        <v>1125</v>
      </c>
      <c r="L499" s="39" t="n">
        <f aca="false">H499+K499</f>
        <v>4125</v>
      </c>
      <c r="M499" s="39" t="n">
        <f aca="false">I499+J499</f>
        <v>0</v>
      </c>
      <c r="N499" s="39" t="n">
        <f aca="false">N503</f>
        <v>0</v>
      </c>
      <c r="O499" s="39" t="n">
        <f aca="false">O503+O500</f>
        <v>0</v>
      </c>
      <c r="P499" s="39" t="n">
        <f aca="false">L499+O499</f>
        <v>4125</v>
      </c>
      <c r="Q499" s="39"/>
      <c r="R499" s="39" t="n">
        <f aca="false">R503+R500</f>
        <v>0</v>
      </c>
      <c r="S499" s="39" t="n">
        <f aca="false">S503+S500</f>
        <v>0</v>
      </c>
      <c r="T499" s="39" t="n">
        <f aca="false">P499+S499</f>
        <v>4125</v>
      </c>
      <c r="U499" s="39" t="n">
        <v>4125</v>
      </c>
      <c r="V499" s="40" t="n">
        <f aca="false">V503+V500</f>
        <v>0</v>
      </c>
      <c r="W499" s="39" t="n">
        <f aca="false">U499+V499</f>
        <v>4125</v>
      </c>
      <c r="X499" s="39" t="n">
        <f aca="false">X503+X500</f>
        <v>0</v>
      </c>
      <c r="Y499" s="39" t="n">
        <f aca="false">W499+X499</f>
        <v>4125</v>
      </c>
      <c r="Z499" s="39" t="n">
        <f aca="false">Z503+Z500</f>
        <v>0</v>
      </c>
      <c r="AA499" s="39" t="n">
        <f aca="false">Y499+Z499</f>
        <v>4125</v>
      </c>
      <c r="AB499" s="41"/>
      <c r="AC499" s="41" t="n">
        <f aca="false">AC503+AC500</f>
        <v>0</v>
      </c>
      <c r="AD499" s="41"/>
      <c r="AE499" s="41"/>
      <c r="AF499" s="41"/>
      <c r="AG499" s="41"/>
      <c r="AH499" s="41" t="n">
        <f aca="false">AH503+AH500</f>
        <v>0</v>
      </c>
      <c r="AI499" s="41"/>
      <c r="AJ499" s="41" t="n">
        <f aca="false">AJ503+AJ500</f>
        <v>0</v>
      </c>
      <c r="AK499" s="41"/>
      <c r="AL499" s="41" t="n">
        <f aca="false">AL503+AL500</f>
        <v>0</v>
      </c>
      <c r="AM499" s="41"/>
    </row>
    <row r="500" s="64" customFormat="true" ht="15.75" hidden="false" customHeight="false" outlineLevel="0" collapsed="false">
      <c r="A500" s="97" t="s">
        <v>432</v>
      </c>
      <c r="B500" s="23"/>
      <c r="C500" s="23"/>
      <c r="D500" s="29" t="s">
        <v>433</v>
      </c>
      <c r="E500" s="23"/>
      <c r="F500" s="39"/>
      <c r="G500" s="39" t="n">
        <f aca="false">SUM(G501)</f>
        <v>1125</v>
      </c>
      <c r="H500" s="39"/>
      <c r="I500" s="39"/>
      <c r="J500" s="39"/>
      <c r="K500" s="31" t="n">
        <f aca="false">SUM(K501)</f>
        <v>1125</v>
      </c>
      <c r="L500" s="31" t="n">
        <f aca="false">SUM(L501)</f>
        <v>1125</v>
      </c>
      <c r="M500" s="39"/>
      <c r="N500" s="39"/>
      <c r="O500" s="39" t="n">
        <f aca="false">SUM(O501)</f>
        <v>0</v>
      </c>
      <c r="P500" s="31" t="n">
        <f aca="false">L500+O500</f>
        <v>1125</v>
      </c>
      <c r="Q500" s="39"/>
      <c r="R500" s="39" t="n">
        <f aca="false">SUM(R501)</f>
        <v>0</v>
      </c>
      <c r="S500" s="39" t="n">
        <f aca="false">SUM(S501)</f>
        <v>0</v>
      </c>
      <c r="T500" s="31" t="n">
        <f aca="false">P500+S500</f>
        <v>1125</v>
      </c>
      <c r="U500" s="31" t="n">
        <v>1125</v>
      </c>
      <c r="V500" s="32" t="n">
        <f aca="false">SUM(V501)</f>
        <v>0</v>
      </c>
      <c r="W500" s="31" t="n">
        <f aca="false">U500+V500</f>
        <v>1125</v>
      </c>
      <c r="X500" s="31" t="n">
        <f aca="false">SUM(X501)</f>
        <v>0</v>
      </c>
      <c r="Y500" s="31" t="n">
        <f aca="false">W500+X500</f>
        <v>1125</v>
      </c>
      <c r="Z500" s="31" t="n">
        <f aca="false">SUM(Z501)</f>
        <v>0</v>
      </c>
      <c r="AA500" s="31" t="n">
        <f aca="false">Y500+Z500</f>
        <v>1125</v>
      </c>
      <c r="AB500" s="41"/>
      <c r="AC500" s="41" t="n">
        <f aca="false">SUM(AC501)</f>
        <v>0</v>
      </c>
      <c r="AD500" s="41"/>
      <c r="AE500" s="41"/>
      <c r="AF500" s="41"/>
      <c r="AG500" s="33"/>
      <c r="AH500" s="33" t="n">
        <f aca="false">SUM(AH501)</f>
        <v>0</v>
      </c>
      <c r="AI500" s="33"/>
      <c r="AJ500" s="33" t="n">
        <f aca="false">SUM(AJ501)</f>
        <v>0</v>
      </c>
      <c r="AK500" s="33"/>
      <c r="AL500" s="33" t="n">
        <f aca="false">SUM(AL501)</f>
        <v>0</v>
      </c>
      <c r="AM500" s="33"/>
    </row>
    <row r="501" s="64" customFormat="true" ht="63.75" hidden="false" customHeight="true" outlineLevel="0" collapsed="false">
      <c r="A501" s="97" t="s">
        <v>434</v>
      </c>
      <c r="B501" s="49"/>
      <c r="C501" s="49"/>
      <c r="D501" s="29" t="s">
        <v>435</v>
      </c>
      <c r="E501" s="49"/>
      <c r="F501" s="39"/>
      <c r="G501" s="35" t="n">
        <f aca="false">SUM(G502)</f>
        <v>1125</v>
      </c>
      <c r="H501" s="35"/>
      <c r="I501" s="39"/>
      <c r="J501" s="39"/>
      <c r="K501" s="31" t="n">
        <f aca="false">SUM(K502)</f>
        <v>1125</v>
      </c>
      <c r="L501" s="31" t="n">
        <f aca="false">SUM(L502)</f>
        <v>1125</v>
      </c>
      <c r="M501" s="39"/>
      <c r="N501" s="39"/>
      <c r="O501" s="39" t="n">
        <f aca="false">SUM(O502)</f>
        <v>0</v>
      </c>
      <c r="P501" s="31" t="n">
        <f aca="false">L501+O501</f>
        <v>1125</v>
      </c>
      <c r="Q501" s="39"/>
      <c r="R501" s="39" t="n">
        <f aca="false">SUM(R502)</f>
        <v>0</v>
      </c>
      <c r="S501" s="39" t="n">
        <f aca="false">SUM(S502)</f>
        <v>0</v>
      </c>
      <c r="T501" s="31" t="n">
        <f aca="false">P501+S501</f>
        <v>1125</v>
      </c>
      <c r="U501" s="31" t="n">
        <v>1125</v>
      </c>
      <c r="V501" s="32" t="n">
        <f aca="false">SUM(V502)</f>
        <v>0</v>
      </c>
      <c r="W501" s="31" t="n">
        <f aca="false">U501+V501</f>
        <v>1125</v>
      </c>
      <c r="X501" s="31" t="n">
        <f aca="false">SUM(X502)</f>
        <v>0</v>
      </c>
      <c r="Y501" s="31" t="n">
        <f aca="false">W501+X501</f>
        <v>1125</v>
      </c>
      <c r="Z501" s="31" t="n">
        <f aca="false">SUM(Z502)</f>
        <v>0</v>
      </c>
      <c r="AA501" s="31" t="n">
        <f aca="false">Y501+Z501</f>
        <v>1125</v>
      </c>
      <c r="AB501" s="41"/>
      <c r="AC501" s="41" t="n">
        <f aca="false">SUM(AC502)</f>
        <v>0</v>
      </c>
      <c r="AD501" s="41"/>
      <c r="AE501" s="41"/>
      <c r="AF501" s="41"/>
      <c r="AG501" s="33"/>
      <c r="AH501" s="33" t="n">
        <f aca="false">SUM(AH502)</f>
        <v>0</v>
      </c>
      <c r="AI501" s="33"/>
      <c r="AJ501" s="33" t="n">
        <f aca="false">SUM(AJ502)</f>
        <v>0</v>
      </c>
      <c r="AK501" s="33"/>
      <c r="AL501" s="33" t="n">
        <f aca="false">SUM(AL502)</f>
        <v>0</v>
      </c>
      <c r="AM501" s="33"/>
    </row>
    <row r="502" s="64" customFormat="true" ht="15.75" hidden="false" customHeight="false" outlineLevel="0" collapsed="false">
      <c r="A502" s="93" t="s">
        <v>392</v>
      </c>
      <c r="B502" s="23"/>
      <c r="C502" s="23"/>
      <c r="D502" s="30"/>
      <c r="E502" s="30" t="s">
        <v>301</v>
      </c>
      <c r="F502" s="39"/>
      <c r="G502" s="35" t="n">
        <v>1125</v>
      </c>
      <c r="H502" s="39"/>
      <c r="I502" s="39"/>
      <c r="J502" s="39"/>
      <c r="K502" s="35" t="n">
        <v>1125</v>
      </c>
      <c r="L502" s="35" t="n">
        <f aca="false">SUM(K502,J502)</f>
        <v>1125</v>
      </c>
      <c r="M502" s="39"/>
      <c r="N502" s="39"/>
      <c r="O502" s="39"/>
      <c r="P502" s="35" t="n">
        <f aca="false">L502+O502</f>
        <v>1125</v>
      </c>
      <c r="Q502" s="39"/>
      <c r="R502" s="39"/>
      <c r="S502" s="39"/>
      <c r="T502" s="35" t="n">
        <f aca="false">P502+S502</f>
        <v>1125</v>
      </c>
      <c r="U502" s="35" t="n">
        <v>1125</v>
      </c>
      <c r="V502" s="40"/>
      <c r="W502" s="35" t="n">
        <f aca="false">U502+V502</f>
        <v>1125</v>
      </c>
      <c r="X502" s="35"/>
      <c r="Y502" s="35" t="n">
        <f aca="false">W502+X502</f>
        <v>1125</v>
      </c>
      <c r="Z502" s="35"/>
      <c r="AA502" s="35" t="n">
        <f aca="false">Y502+Z502</f>
        <v>1125</v>
      </c>
      <c r="AB502" s="41"/>
      <c r="AC502" s="41"/>
      <c r="AD502" s="41"/>
      <c r="AE502" s="41"/>
      <c r="AF502" s="41"/>
      <c r="AG502" s="41"/>
      <c r="AH502" s="37"/>
      <c r="AI502" s="37"/>
      <c r="AJ502" s="37"/>
      <c r="AK502" s="37"/>
      <c r="AL502" s="37"/>
      <c r="AM502" s="37"/>
    </row>
    <row r="503" s="58" customFormat="true" ht="15.75" hidden="false" customHeight="false" outlineLevel="0" collapsed="false">
      <c r="A503" s="45" t="s">
        <v>131</v>
      </c>
      <c r="B503" s="49"/>
      <c r="C503" s="49"/>
      <c r="D503" s="29" t="s">
        <v>132</v>
      </c>
      <c r="E503" s="49"/>
      <c r="F503" s="31" t="n">
        <v>3000</v>
      </c>
      <c r="G503" s="31" t="n">
        <f aca="false">SUM(G504)</f>
        <v>0</v>
      </c>
      <c r="H503" s="31" t="n">
        <f aca="false">F503+G503</f>
        <v>3000</v>
      </c>
      <c r="I503" s="31"/>
      <c r="J503" s="31" t="n">
        <f aca="false">SUM(J504)</f>
        <v>0</v>
      </c>
      <c r="K503" s="31" t="n">
        <f aca="false">SUM(K504)</f>
        <v>0</v>
      </c>
      <c r="L503" s="31" t="n">
        <f aca="false">H503+K503</f>
        <v>3000</v>
      </c>
      <c r="M503" s="31" t="n">
        <f aca="false">I503+J503</f>
        <v>0</v>
      </c>
      <c r="N503" s="31" t="n">
        <f aca="false">SUM(N504)</f>
        <v>0</v>
      </c>
      <c r="O503" s="31" t="n">
        <f aca="false">SUM(O504)</f>
        <v>0</v>
      </c>
      <c r="P503" s="31" t="n">
        <f aca="false">L503+O503</f>
        <v>3000</v>
      </c>
      <c r="Q503" s="31"/>
      <c r="R503" s="31" t="n">
        <f aca="false">SUM(R504)</f>
        <v>0</v>
      </c>
      <c r="S503" s="31" t="n">
        <f aca="false">SUM(S504)</f>
        <v>0</v>
      </c>
      <c r="T503" s="31" t="n">
        <f aca="false">P503+S503</f>
        <v>3000</v>
      </c>
      <c r="U503" s="31" t="n">
        <v>3000</v>
      </c>
      <c r="V503" s="32" t="n">
        <f aca="false">SUM(V504)</f>
        <v>0</v>
      </c>
      <c r="W503" s="31" t="n">
        <f aca="false">U503+V503</f>
        <v>3000</v>
      </c>
      <c r="X503" s="31" t="n">
        <f aca="false">SUM(X504)</f>
        <v>0</v>
      </c>
      <c r="Y503" s="31" t="n">
        <f aca="false">W503+X503</f>
        <v>3000</v>
      </c>
      <c r="Z503" s="31" t="n">
        <f aca="false">SUM(Z504)</f>
        <v>0</v>
      </c>
      <c r="AA503" s="31" t="n">
        <f aca="false">Y503+Z503</f>
        <v>3000</v>
      </c>
      <c r="AB503" s="33"/>
      <c r="AC503" s="33" t="n">
        <f aca="false">SUM(AC504)</f>
        <v>0</v>
      </c>
      <c r="AD503" s="33"/>
      <c r="AE503" s="33"/>
      <c r="AF503" s="33"/>
      <c r="AG503" s="33"/>
      <c r="AH503" s="33" t="n">
        <f aca="false">SUM(AH504)</f>
        <v>0</v>
      </c>
      <c r="AI503" s="33"/>
      <c r="AJ503" s="33" t="n">
        <f aca="false">SUM(AJ504)</f>
        <v>0</v>
      </c>
      <c r="AK503" s="33"/>
      <c r="AL503" s="33" t="n">
        <f aca="false">SUM(AL504)</f>
        <v>0</v>
      </c>
      <c r="AM503" s="33"/>
    </row>
    <row r="504" s="64" customFormat="true" ht="68.25" hidden="false" customHeight="true" outlineLevel="0" collapsed="false">
      <c r="A504" s="45" t="s">
        <v>436</v>
      </c>
      <c r="B504" s="23"/>
      <c r="C504" s="23"/>
      <c r="D504" s="29" t="s">
        <v>424</v>
      </c>
      <c r="E504" s="49"/>
      <c r="F504" s="31" t="n">
        <v>3000</v>
      </c>
      <c r="G504" s="31" t="n">
        <f aca="false">SUM(G505)</f>
        <v>0</v>
      </c>
      <c r="H504" s="31" t="n">
        <f aca="false">F504+G504</f>
        <v>3000</v>
      </c>
      <c r="I504" s="31"/>
      <c r="J504" s="31" t="n">
        <f aca="false">SUM(J505)</f>
        <v>0</v>
      </c>
      <c r="K504" s="31" t="n">
        <f aca="false">SUM(K505)</f>
        <v>0</v>
      </c>
      <c r="L504" s="31" t="n">
        <f aca="false">H504+K504</f>
        <v>3000</v>
      </c>
      <c r="M504" s="31" t="n">
        <f aca="false">I504+J504</f>
        <v>0</v>
      </c>
      <c r="N504" s="31" t="n">
        <f aca="false">SUM(N505)</f>
        <v>0</v>
      </c>
      <c r="O504" s="31" t="n">
        <f aca="false">SUM(O505)</f>
        <v>0</v>
      </c>
      <c r="P504" s="31" t="n">
        <f aca="false">L504+O504</f>
        <v>3000</v>
      </c>
      <c r="Q504" s="31"/>
      <c r="R504" s="31" t="n">
        <f aca="false">SUM(R505)</f>
        <v>0</v>
      </c>
      <c r="S504" s="31" t="n">
        <f aca="false">SUM(S505)</f>
        <v>0</v>
      </c>
      <c r="T504" s="31" t="n">
        <f aca="false">P504+S504</f>
        <v>3000</v>
      </c>
      <c r="U504" s="31" t="n">
        <v>3000</v>
      </c>
      <c r="V504" s="32" t="n">
        <f aca="false">SUM(V505)</f>
        <v>0</v>
      </c>
      <c r="W504" s="31" t="n">
        <f aca="false">U504+V504</f>
        <v>3000</v>
      </c>
      <c r="X504" s="31" t="n">
        <f aca="false">SUM(X505)</f>
        <v>0</v>
      </c>
      <c r="Y504" s="31" t="n">
        <f aca="false">W504+X504</f>
        <v>3000</v>
      </c>
      <c r="Z504" s="31" t="n">
        <f aca="false">SUM(Z505)</f>
        <v>0</v>
      </c>
      <c r="AA504" s="31" t="n">
        <f aca="false">Y504+Z504</f>
        <v>3000</v>
      </c>
      <c r="AB504" s="33"/>
      <c r="AC504" s="33" t="n">
        <f aca="false">SUM(AC505)</f>
        <v>0</v>
      </c>
      <c r="AD504" s="33"/>
      <c r="AE504" s="33"/>
      <c r="AF504" s="33"/>
      <c r="AG504" s="33"/>
      <c r="AH504" s="33" t="n">
        <f aca="false">SUM(AH505)</f>
        <v>0</v>
      </c>
      <c r="AI504" s="33"/>
      <c r="AJ504" s="33" t="n">
        <f aca="false">SUM(AJ505)</f>
        <v>0</v>
      </c>
      <c r="AK504" s="33"/>
      <c r="AL504" s="33" t="n">
        <f aca="false">SUM(AL505)</f>
        <v>0</v>
      </c>
      <c r="AM504" s="33"/>
    </row>
    <row r="505" s="64" customFormat="true" ht="15.75" hidden="false" customHeight="false" outlineLevel="0" collapsed="false">
      <c r="A505" s="54" t="s">
        <v>392</v>
      </c>
      <c r="B505" s="23"/>
      <c r="C505" s="23"/>
      <c r="D505" s="30"/>
      <c r="E505" s="30" t="s">
        <v>301</v>
      </c>
      <c r="F505" s="35" t="n">
        <v>3000</v>
      </c>
      <c r="G505" s="35"/>
      <c r="H505" s="35" t="n">
        <f aca="false">F505+G505</f>
        <v>3000</v>
      </c>
      <c r="I505" s="35"/>
      <c r="J505" s="35"/>
      <c r="K505" s="35"/>
      <c r="L505" s="35" t="n">
        <f aca="false">H505+K505</f>
        <v>3000</v>
      </c>
      <c r="M505" s="35" t="n">
        <f aca="false">I505+J505</f>
        <v>0</v>
      </c>
      <c r="N505" s="35"/>
      <c r="O505" s="35"/>
      <c r="P505" s="35" t="n">
        <f aca="false">L505+O505</f>
        <v>3000</v>
      </c>
      <c r="Q505" s="35"/>
      <c r="R505" s="35"/>
      <c r="S505" s="35"/>
      <c r="T505" s="35" t="n">
        <f aca="false">P505+S505</f>
        <v>3000</v>
      </c>
      <c r="U505" s="35" t="n">
        <v>3000</v>
      </c>
      <c r="V505" s="36"/>
      <c r="W505" s="35" t="n">
        <f aca="false">U505+V505</f>
        <v>3000</v>
      </c>
      <c r="X505" s="35"/>
      <c r="Y505" s="35" t="n">
        <f aca="false">W505+X505</f>
        <v>3000</v>
      </c>
      <c r="Z505" s="35"/>
      <c r="AA505" s="35" t="n">
        <f aca="false">Y505+Z505</f>
        <v>3000</v>
      </c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</row>
    <row r="506" s="64" customFormat="true" ht="15.75" hidden="false" customHeight="false" outlineLevel="0" collapsed="false">
      <c r="A506" s="44" t="s">
        <v>141</v>
      </c>
      <c r="B506" s="23"/>
      <c r="C506" s="23" t="s">
        <v>142</v>
      </c>
      <c r="D506" s="30"/>
      <c r="E506" s="30"/>
      <c r="F506" s="100"/>
      <c r="G506" s="100"/>
      <c r="H506" s="100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40" t="n">
        <f aca="false">V507</f>
        <v>65</v>
      </c>
      <c r="W506" s="39" t="n">
        <f aca="false">U506+V506</f>
        <v>65</v>
      </c>
      <c r="X506" s="39" t="n">
        <f aca="false">X507</f>
        <v>0</v>
      </c>
      <c r="Y506" s="39" t="n">
        <f aca="false">W506+X506</f>
        <v>65</v>
      </c>
      <c r="Z506" s="39" t="n">
        <f aca="false">Z507</f>
        <v>0</v>
      </c>
      <c r="AA506" s="39" t="n">
        <f aca="false">Y506+Z506</f>
        <v>65</v>
      </c>
      <c r="AB506" s="37"/>
      <c r="AC506" s="37"/>
      <c r="AD506" s="37"/>
      <c r="AE506" s="37"/>
      <c r="AF506" s="37"/>
      <c r="AG506" s="37"/>
      <c r="AH506" s="37"/>
      <c r="AI506" s="101"/>
      <c r="AJ506" s="101" t="n">
        <f aca="false">AJ507</f>
        <v>0</v>
      </c>
      <c r="AK506" s="101"/>
      <c r="AL506" s="101" t="n">
        <f aca="false">AL507</f>
        <v>0</v>
      </c>
      <c r="AM506" s="101"/>
    </row>
    <row r="507" s="64" customFormat="true" ht="15.75" hidden="false" customHeight="false" outlineLevel="0" collapsed="false">
      <c r="A507" s="28" t="s">
        <v>143</v>
      </c>
      <c r="B507" s="22"/>
      <c r="C507" s="22"/>
      <c r="D507" s="29" t="s">
        <v>144</v>
      </c>
      <c r="E507" s="30"/>
      <c r="F507" s="100"/>
      <c r="G507" s="100"/>
      <c r="H507" s="100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 t="n">
        <f aca="false">V508</f>
        <v>65</v>
      </c>
      <c r="W507" s="31" t="n">
        <f aca="false">U507+V507</f>
        <v>65</v>
      </c>
      <c r="X507" s="31" t="n">
        <f aca="false">X508</f>
        <v>0</v>
      </c>
      <c r="Y507" s="31" t="n">
        <f aca="false">W507+X507</f>
        <v>65</v>
      </c>
      <c r="Z507" s="31" t="n">
        <f aca="false">Z508</f>
        <v>0</v>
      </c>
      <c r="AA507" s="31" t="n">
        <f aca="false">Y507+Z507</f>
        <v>65</v>
      </c>
      <c r="AB507" s="37"/>
      <c r="AC507" s="37"/>
      <c r="AD507" s="37"/>
      <c r="AE507" s="37"/>
      <c r="AF507" s="37"/>
      <c r="AG507" s="37"/>
      <c r="AH507" s="37"/>
      <c r="AI507" s="102"/>
      <c r="AJ507" s="102" t="n">
        <f aca="false">AJ508</f>
        <v>0</v>
      </c>
      <c r="AK507" s="102"/>
      <c r="AL507" s="102" t="n">
        <f aca="false">AL508</f>
        <v>0</v>
      </c>
      <c r="AM507" s="102"/>
    </row>
    <row r="508" s="64" customFormat="true" ht="31.5" hidden="false" customHeight="false" outlineLevel="0" collapsed="false">
      <c r="A508" s="45" t="s">
        <v>151</v>
      </c>
      <c r="B508" s="49"/>
      <c r="C508" s="49"/>
      <c r="D508" s="29" t="s">
        <v>152</v>
      </c>
      <c r="E508" s="30"/>
      <c r="F508" s="100"/>
      <c r="G508" s="100"/>
      <c r="H508" s="100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 t="n">
        <f aca="false">V509</f>
        <v>65</v>
      </c>
      <c r="W508" s="31" t="n">
        <f aca="false">U508+V508</f>
        <v>65</v>
      </c>
      <c r="X508" s="31" t="n">
        <f aca="false">X509</f>
        <v>0</v>
      </c>
      <c r="Y508" s="31" t="n">
        <f aca="false">W508+X508</f>
        <v>65</v>
      </c>
      <c r="Z508" s="31" t="n">
        <f aca="false">Z509</f>
        <v>0</v>
      </c>
      <c r="AA508" s="31" t="n">
        <f aca="false">Y508+Z508</f>
        <v>65</v>
      </c>
      <c r="AB508" s="37"/>
      <c r="AC508" s="37"/>
      <c r="AD508" s="37"/>
      <c r="AE508" s="37"/>
      <c r="AF508" s="37"/>
      <c r="AG508" s="37"/>
      <c r="AH508" s="37"/>
      <c r="AI508" s="33"/>
      <c r="AJ508" s="33" t="n">
        <f aca="false">AJ509</f>
        <v>0</v>
      </c>
      <c r="AK508" s="33"/>
      <c r="AL508" s="33" t="n">
        <f aca="false">AL509</f>
        <v>0</v>
      </c>
      <c r="AM508" s="33"/>
    </row>
    <row r="509" s="64" customFormat="true" ht="15.75" hidden="false" customHeight="false" outlineLevel="0" collapsed="false">
      <c r="A509" s="54" t="s">
        <v>149</v>
      </c>
      <c r="B509" s="49"/>
      <c r="C509" s="49"/>
      <c r="D509" s="29"/>
      <c r="E509" s="30" t="s">
        <v>150</v>
      </c>
      <c r="F509" s="100"/>
      <c r="G509" s="100"/>
      <c r="H509" s="100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 t="n">
        <v>65</v>
      </c>
      <c r="W509" s="51" t="n">
        <f aca="false">U509+V509</f>
        <v>65</v>
      </c>
      <c r="X509" s="51"/>
      <c r="Y509" s="51" t="n">
        <f aca="false">W509+X509</f>
        <v>65</v>
      </c>
      <c r="Z509" s="51"/>
      <c r="AA509" s="51" t="n">
        <f aca="false">Y509+Z509</f>
        <v>65</v>
      </c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</row>
    <row r="510" s="27" customFormat="true" ht="30" hidden="false" customHeight="true" outlineLevel="0" collapsed="false">
      <c r="A510" s="57" t="s">
        <v>261</v>
      </c>
      <c r="B510" s="30"/>
      <c r="C510" s="22" t="s">
        <v>171</v>
      </c>
      <c r="D510" s="103"/>
      <c r="E510" s="103"/>
      <c r="F510" s="104" t="n">
        <v>98800</v>
      </c>
      <c r="G510" s="104" t="n">
        <f aca="false">SUM(G523+G517)</f>
        <v>0</v>
      </c>
      <c r="H510" s="104" t="n">
        <f aca="false">F510+G510</f>
        <v>98800</v>
      </c>
      <c r="I510" s="104"/>
      <c r="J510" s="104" t="n">
        <f aca="false">SUM(J523+J517)</f>
        <v>0</v>
      </c>
      <c r="K510" s="104" t="n">
        <f aca="false">K511+K517</f>
        <v>266</v>
      </c>
      <c r="L510" s="104" t="n">
        <f aca="false">H510+K510</f>
        <v>99066</v>
      </c>
      <c r="M510" s="104" t="n">
        <f aca="false">I510+J510</f>
        <v>0</v>
      </c>
      <c r="N510" s="104" t="n">
        <f aca="false">SUM(N523+N517)</f>
        <v>0</v>
      </c>
      <c r="O510" s="104" t="n">
        <f aca="false">O511+O517+O523</f>
        <v>-4000</v>
      </c>
      <c r="P510" s="104" t="n">
        <f aca="false">L510+O510</f>
        <v>95066</v>
      </c>
      <c r="Q510" s="104"/>
      <c r="R510" s="104" t="n">
        <f aca="false">R511+R517</f>
        <v>0</v>
      </c>
      <c r="S510" s="104" t="n">
        <f aca="false">S511+S517+S523</f>
        <v>0</v>
      </c>
      <c r="T510" s="104" t="n">
        <f aca="false">P510+S510</f>
        <v>95066</v>
      </c>
      <c r="U510" s="104" t="n">
        <v>95066</v>
      </c>
      <c r="V510" s="105" t="n">
        <f aca="false">V511+V517+V523</f>
        <v>39452</v>
      </c>
      <c r="W510" s="104" t="n">
        <f aca="false">U510+V510</f>
        <v>134518</v>
      </c>
      <c r="X510" s="104" t="n">
        <f aca="false">X511+X517+X523</f>
        <v>0</v>
      </c>
      <c r="Y510" s="104" t="n">
        <f aca="false">W510+X510</f>
        <v>134518</v>
      </c>
      <c r="Z510" s="104" t="n">
        <f aca="false">Z511+Z517+Z523</f>
        <v>62800</v>
      </c>
      <c r="AA510" s="104" t="n">
        <f aca="false">Y510+Z510</f>
        <v>197318</v>
      </c>
      <c r="AB510" s="101"/>
      <c r="AC510" s="101" t="n">
        <f aca="false">AC511+AC517+AC523</f>
        <v>0</v>
      </c>
      <c r="AD510" s="101"/>
      <c r="AE510" s="101"/>
      <c r="AF510" s="101"/>
      <c r="AG510" s="101"/>
      <c r="AH510" s="101" t="n">
        <f aca="false">AH511+AH517+AH523</f>
        <v>0</v>
      </c>
      <c r="AI510" s="101"/>
      <c r="AJ510" s="101" t="n">
        <f aca="false">AJ511+AJ517+AJ523</f>
        <v>0</v>
      </c>
      <c r="AK510" s="101"/>
      <c r="AL510" s="101" t="n">
        <f aca="false">AL511+AL517+AL523</f>
        <v>0</v>
      </c>
      <c r="AM510" s="101"/>
    </row>
    <row r="511" s="27" customFormat="true" ht="18.75" hidden="false" customHeight="true" outlineLevel="0" collapsed="false">
      <c r="A511" s="97" t="s">
        <v>437</v>
      </c>
      <c r="B511" s="30"/>
      <c r="C511" s="23"/>
      <c r="D511" s="29" t="s">
        <v>37</v>
      </c>
      <c r="E511" s="30"/>
      <c r="F511" s="104"/>
      <c r="G511" s="104"/>
      <c r="H511" s="104"/>
      <c r="I511" s="104"/>
      <c r="J511" s="104"/>
      <c r="K511" s="106" t="n">
        <f aca="false">SUM(K512)</f>
        <v>266</v>
      </c>
      <c r="L511" s="106" t="n">
        <f aca="false">H511+K511</f>
        <v>266</v>
      </c>
      <c r="M511" s="104"/>
      <c r="N511" s="104"/>
      <c r="O511" s="104" t="n">
        <f aca="false">SUM(O512)</f>
        <v>0</v>
      </c>
      <c r="P511" s="106" t="n">
        <f aca="false">L511+O511</f>
        <v>266</v>
      </c>
      <c r="Q511" s="104"/>
      <c r="R511" s="104" t="n">
        <f aca="false">SUM(R512)</f>
        <v>0</v>
      </c>
      <c r="S511" s="104" t="n">
        <f aca="false">SUM(S512)</f>
        <v>0</v>
      </c>
      <c r="T511" s="106" t="n">
        <f aca="false">P511+S511</f>
        <v>266</v>
      </c>
      <c r="U511" s="106" t="n">
        <v>266</v>
      </c>
      <c r="V511" s="107" t="n">
        <f aca="false">SUM(V512)</f>
        <v>39452</v>
      </c>
      <c r="W511" s="106" t="n">
        <f aca="false">U511+V511</f>
        <v>39718</v>
      </c>
      <c r="X511" s="106" t="n">
        <f aca="false">SUM(X512)</f>
        <v>0</v>
      </c>
      <c r="Y511" s="106" t="n">
        <f aca="false">W511+X511</f>
        <v>39718</v>
      </c>
      <c r="Z511" s="106" t="n">
        <f aca="false">SUM(Z512)</f>
        <v>1600</v>
      </c>
      <c r="AA511" s="106" t="n">
        <f aca="false">Y511+Z511</f>
        <v>41318</v>
      </c>
      <c r="AB511" s="102"/>
      <c r="AC511" s="102" t="n">
        <f aca="false">SUM(AC512)</f>
        <v>0</v>
      </c>
      <c r="AD511" s="102"/>
      <c r="AE511" s="102"/>
      <c r="AF511" s="102"/>
      <c r="AG511" s="102"/>
      <c r="AH511" s="102" t="n">
        <f aca="false">SUM(AH512)</f>
        <v>0</v>
      </c>
      <c r="AI511" s="102"/>
      <c r="AJ511" s="102" t="n">
        <f aca="false">SUM(AJ512)</f>
        <v>0</v>
      </c>
      <c r="AK511" s="102"/>
      <c r="AL511" s="102" t="n">
        <f aca="false">SUM(AL512)</f>
        <v>0</v>
      </c>
      <c r="AM511" s="102"/>
    </row>
    <row r="512" s="27" customFormat="true" ht="33" hidden="false" customHeight="true" outlineLevel="0" collapsed="false">
      <c r="A512" s="97" t="s">
        <v>382</v>
      </c>
      <c r="B512" s="30"/>
      <c r="C512" s="23"/>
      <c r="D512" s="29" t="s">
        <v>383</v>
      </c>
      <c r="E512" s="30"/>
      <c r="F512" s="104"/>
      <c r="G512" s="104"/>
      <c r="H512" s="104"/>
      <c r="I512" s="104"/>
      <c r="J512" s="104"/>
      <c r="K512" s="106" t="n">
        <f aca="false">K515+K516</f>
        <v>266</v>
      </c>
      <c r="L512" s="106" t="n">
        <f aca="false">H512+K512</f>
        <v>266</v>
      </c>
      <c r="M512" s="104"/>
      <c r="N512" s="104"/>
      <c r="O512" s="104" t="n">
        <f aca="false">O515+O516</f>
        <v>0</v>
      </c>
      <c r="P512" s="106" t="n">
        <f aca="false">L512+O512</f>
        <v>266</v>
      </c>
      <c r="Q512" s="104"/>
      <c r="R512" s="104" t="n">
        <f aca="false">R515+R516</f>
        <v>0</v>
      </c>
      <c r="S512" s="104" t="n">
        <f aca="false">S515+S516</f>
        <v>0</v>
      </c>
      <c r="T512" s="106" t="n">
        <f aca="false">P512+S512</f>
        <v>266</v>
      </c>
      <c r="U512" s="106" t="n">
        <v>266</v>
      </c>
      <c r="V512" s="107" t="n">
        <f aca="false">V515+V516+V513+V514</f>
        <v>39452</v>
      </c>
      <c r="W512" s="106" t="n">
        <f aca="false">U512+V512</f>
        <v>39718</v>
      </c>
      <c r="X512" s="106" t="n">
        <f aca="false">X515+X516+X513+X514</f>
        <v>0</v>
      </c>
      <c r="Y512" s="106" t="n">
        <f aca="false">W512+X512</f>
        <v>39718</v>
      </c>
      <c r="Z512" s="106" t="n">
        <f aca="false">Z515+Z516+Z513+Z514</f>
        <v>1600</v>
      </c>
      <c r="AA512" s="106" t="n">
        <f aca="false">Y512+Z512</f>
        <v>41318</v>
      </c>
      <c r="AB512" s="102"/>
      <c r="AC512" s="102" t="n">
        <f aca="false">AC515+AC516</f>
        <v>0</v>
      </c>
      <c r="AD512" s="102"/>
      <c r="AE512" s="102"/>
      <c r="AF512" s="102"/>
      <c r="AG512" s="102"/>
      <c r="AH512" s="102" t="n">
        <f aca="false">AH515+AH516</f>
        <v>0</v>
      </c>
      <c r="AI512" s="102"/>
      <c r="AJ512" s="102" t="n">
        <f aca="false">AJ515+AJ516+AJ513+AJ514</f>
        <v>0</v>
      </c>
      <c r="AK512" s="102"/>
      <c r="AL512" s="102" t="n">
        <f aca="false">AL515+AL516+AL513+AL514</f>
        <v>0</v>
      </c>
      <c r="AM512" s="102"/>
    </row>
    <row r="513" s="27" customFormat="true" ht="46.5" hidden="false" customHeight="true" outlineLevel="0" collapsed="false">
      <c r="A513" s="34" t="s">
        <v>438</v>
      </c>
      <c r="B513" s="30"/>
      <c r="C513" s="23"/>
      <c r="D513" s="29"/>
      <c r="E513" s="30" t="s">
        <v>179</v>
      </c>
      <c r="F513" s="104"/>
      <c r="G513" s="104"/>
      <c r="H513" s="104"/>
      <c r="I513" s="104"/>
      <c r="J513" s="104"/>
      <c r="K513" s="106"/>
      <c r="L513" s="106"/>
      <c r="M513" s="104"/>
      <c r="N513" s="104"/>
      <c r="O513" s="104"/>
      <c r="P513" s="106"/>
      <c r="Q513" s="104"/>
      <c r="R513" s="104"/>
      <c r="S513" s="104"/>
      <c r="T513" s="106"/>
      <c r="U513" s="106"/>
      <c r="V513" s="108" t="n">
        <v>152</v>
      </c>
      <c r="W513" s="100" t="n">
        <f aca="false">U513+V513</f>
        <v>152</v>
      </c>
      <c r="X513" s="100"/>
      <c r="Y513" s="100" t="n">
        <f aca="false">W513+X513</f>
        <v>152</v>
      </c>
      <c r="Z513" s="100"/>
      <c r="AA513" s="100" t="n">
        <f aca="false">Y513+Z513</f>
        <v>152</v>
      </c>
      <c r="AB513" s="109"/>
      <c r="AC513" s="109"/>
      <c r="AD513" s="109"/>
      <c r="AE513" s="109"/>
      <c r="AF513" s="109"/>
      <c r="AG513" s="109"/>
      <c r="AH513" s="109" t="n">
        <v>0</v>
      </c>
      <c r="AI513" s="102"/>
      <c r="AJ513" s="102"/>
      <c r="AK513" s="102"/>
      <c r="AL513" s="102"/>
      <c r="AM513" s="102"/>
    </row>
    <row r="514" s="27" customFormat="true" ht="46.5" hidden="false" customHeight="true" outlineLevel="0" collapsed="false">
      <c r="A514" s="34" t="s">
        <v>439</v>
      </c>
      <c r="B514" s="30"/>
      <c r="C514" s="23"/>
      <c r="D514" s="29"/>
      <c r="E514" s="30" t="s">
        <v>106</v>
      </c>
      <c r="F514" s="104"/>
      <c r="G514" s="104"/>
      <c r="H514" s="104"/>
      <c r="I514" s="104"/>
      <c r="J514" s="104"/>
      <c r="K514" s="106"/>
      <c r="L514" s="106"/>
      <c r="M514" s="104"/>
      <c r="N514" s="104"/>
      <c r="O514" s="104"/>
      <c r="P514" s="106"/>
      <c r="Q514" s="104"/>
      <c r="R514" s="104"/>
      <c r="S514" s="104"/>
      <c r="T514" s="106"/>
      <c r="U514" s="106"/>
      <c r="V514" s="108" t="n">
        <v>13300</v>
      </c>
      <c r="W514" s="100" t="n">
        <f aca="false">U514+V514</f>
        <v>13300</v>
      </c>
      <c r="X514" s="100"/>
      <c r="Y514" s="100" t="n">
        <f aca="false">W514+X514</f>
        <v>13300</v>
      </c>
      <c r="Z514" s="100" t="n">
        <v>1600</v>
      </c>
      <c r="AA514" s="100" t="n">
        <f aca="false">Y514+Z514</f>
        <v>14900</v>
      </c>
      <c r="AB514" s="109"/>
      <c r="AC514" s="109"/>
      <c r="AD514" s="109"/>
      <c r="AE514" s="109"/>
      <c r="AF514" s="109"/>
      <c r="AG514" s="109"/>
      <c r="AH514" s="109" t="n">
        <v>0</v>
      </c>
      <c r="AI514" s="109"/>
      <c r="AJ514" s="109"/>
      <c r="AK514" s="109"/>
      <c r="AL514" s="109"/>
      <c r="AM514" s="109"/>
    </row>
    <row r="515" s="27" customFormat="true" ht="63" hidden="true" customHeight="false" outlineLevel="0" collapsed="false">
      <c r="A515" s="93" t="s">
        <v>440</v>
      </c>
      <c r="B515" s="30"/>
      <c r="C515" s="23"/>
      <c r="D515" s="30"/>
      <c r="E515" s="30" t="s">
        <v>441</v>
      </c>
      <c r="F515" s="104"/>
      <c r="G515" s="104"/>
      <c r="H515" s="104"/>
      <c r="I515" s="104"/>
      <c r="J515" s="104"/>
      <c r="K515" s="100" t="n">
        <f aca="false">1+101</f>
        <v>102</v>
      </c>
      <c r="L515" s="100" t="n">
        <f aca="false">SUM(K515,J515)</f>
        <v>102</v>
      </c>
      <c r="M515" s="104"/>
      <c r="N515" s="104"/>
      <c r="O515" s="104"/>
      <c r="P515" s="106" t="n">
        <f aca="false">L515+O515</f>
        <v>102</v>
      </c>
      <c r="Q515" s="104"/>
      <c r="R515" s="104"/>
      <c r="S515" s="104"/>
      <c r="T515" s="106" t="n">
        <f aca="false">P515+S515</f>
        <v>102</v>
      </c>
      <c r="U515" s="106" t="n">
        <v>102</v>
      </c>
      <c r="V515" s="108" t="n">
        <v>-102</v>
      </c>
      <c r="W515" s="100" t="n">
        <f aca="false">U515+V515</f>
        <v>0</v>
      </c>
      <c r="X515" s="100"/>
      <c r="Y515" s="100" t="n">
        <f aca="false">W515+X515</f>
        <v>0</v>
      </c>
      <c r="Z515" s="100"/>
      <c r="AA515" s="100" t="n">
        <f aca="false">Y515+Z515</f>
        <v>0</v>
      </c>
      <c r="AB515" s="109"/>
      <c r="AC515" s="109"/>
      <c r="AD515" s="109"/>
      <c r="AE515" s="109"/>
      <c r="AF515" s="109"/>
      <c r="AG515" s="109"/>
      <c r="AH515" s="109" t="n">
        <v>0</v>
      </c>
      <c r="AI515" s="109"/>
      <c r="AJ515" s="109"/>
      <c r="AK515" s="109"/>
      <c r="AL515" s="109"/>
      <c r="AM515" s="109"/>
    </row>
    <row r="516" s="27" customFormat="true" ht="63" hidden="false" customHeight="false" outlineLevel="0" collapsed="false">
      <c r="A516" s="93" t="s">
        <v>442</v>
      </c>
      <c r="B516" s="30"/>
      <c r="C516" s="23"/>
      <c r="D516" s="30"/>
      <c r="E516" s="30" t="s">
        <v>443</v>
      </c>
      <c r="F516" s="104"/>
      <c r="G516" s="104"/>
      <c r="H516" s="104"/>
      <c r="I516" s="104"/>
      <c r="J516" s="104"/>
      <c r="K516" s="100" t="n">
        <f aca="false">129+35</f>
        <v>164</v>
      </c>
      <c r="L516" s="100" t="n">
        <f aca="false">SUM(K516,J516)</f>
        <v>164</v>
      </c>
      <c r="M516" s="104"/>
      <c r="N516" s="104"/>
      <c r="O516" s="104"/>
      <c r="P516" s="106" t="n">
        <f aca="false">L516+O516</f>
        <v>164</v>
      </c>
      <c r="Q516" s="104"/>
      <c r="R516" s="104"/>
      <c r="S516" s="104"/>
      <c r="T516" s="106" t="n">
        <f aca="false">P516+S516</f>
        <v>164</v>
      </c>
      <c r="U516" s="100" t="n">
        <v>164</v>
      </c>
      <c r="V516" s="108" t="n">
        <f aca="false">26000+102</f>
        <v>26102</v>
      </c>
      <c r="W516" s="100" t="n">
        <f aca="false">U516+V516</f>
        <v>26266</v>
      </c>
      <c r="X516" s="100"/>
      <c r="Y516" s="100" t="n">
        <f aca="false">W516+X516</f>
        <v>26266</v>
      </c>
      <c r="Z516" s="100"/>
      <c r="AA516" s="100" t="n">
        <f aca="false">Y516+Z516</f>
        <v>26266</v>
      </c>
      <c r="AB516" s="109"/>
      <c r="AC516" s="109"/>
      <c r="AD516" s="109"/>
      <c r="AE516" s="109"/>
      <c r="AF516" s="109"/>
      <c r="AG516" s="109"/>
      <c r="AH516" s="109" t="n">
        <v>0</v>
      </c>
      <c r="AI516" s="109"/>
      <c r="AJ516" s="109"/>
      <c r="AK516" s="109"/>
      <c r="AL516" s="109"/>
      <c r="AM516" s="109"/>
    </row>
    <row r="517" s="27" customFormat="true" ht="47.25" hidden="false" customHeight="false" outlineLevel="0" collapsed="false">
      <c r="A517" s="45" t="s">
        <v>99</v>
      </c>
      <c r="B517" s="97"/>
      <c r="C517" s="97"/>
      <c r="D517" s="97" t="s">
        <v>100</v>
      </c>
      <c r="E517" s="97"/>
      <c r="F517" s="106" t="n">
        <v>15000</v>
      </c>
      <c r="G517" s="106" t="n">
        <f aca="false">SUM(G521)</f>
        <v>0</v>
      </c>
      <c r="H517" s="106" t="n">
        <f aca="false">F517+G517</f>
        <v>15000</v>
      </c>
      <c r="I517" s="106"/>
      <c r="J517" s="106" t="n">
        <f aca="false">SUM(J521)</f>
        <v>0</v>
      </c>
      <c r="K517" s="106" t="n">
        <f aca="false">SUM(K521)</f>
        <v>0</v>
      </c>
      <c r="L517" s="106" t="n">
        <f aca="false">H517+K517</f>
        <v>15000</v>
      </c>
      <c r="M517" s="106" t="n">
        <f aca="false">I517+J517</f>
        <v>0</v>
      </c>
      <c r="N517" s="106" t="n">
        <f aca="false">SUM(N521)</f>
        <v>0</v>
      </c>
      <c r="O517" s="106" t="n">
        <f aca="false">SUM(O521)</f>
        <v>0</v>
      </c>
      <c r="P517" s="106" t="n">
        <f aca="false">L517+O517</f>
        <v>15000</v>
      </c>
      <c r="Q517" s="106"/>
      <c r="R517" s="106" t="n">
        <f aca="false">SUM(R521)</f>
        <v>0</v>
      </c>
      <c r="S517" s="106" t="n">
        <f aca="false">SUM(S521)</f>
        <v>0</v>
      </c>
      <c r="T517" s="106" t="n">
        <f aca="false">P517+S517</f>
        <v>15000</v>
      </c>
      <c r="U517" s="106" t="n">
        <v>15000</v>
      </c>
      <c r="V517" s="107" t="n">
        <f aca="false">SUM(V521)</f>
        <v>0</v>
      </c>
      <c r="W517" s="106" t="n">
        <f aca="false">U517+V517</f>
        <v>15000</v>
      </c>
      <c r="X517" s="106" t="n">
        <f aca="false">SUM(X521)</f>
        <v>0</v>
      </c>
      <c r="Y517" s="106" t="n">
        <f aca="false">W517+X517</f>
        <v>15000</v>
      </c>
      <c r="Z517" s="106" t="n">
        <f aca="false">Z518</f>
        <v>46200</v>
      </c>
      <c r="AA517" s="106" t="n">
        <f aca="false">Y517+Z517</f>
        <v>61200</v>
      </c>
      <c r="AB517" s="102"/>
      <c r="AC517" s="102" t="n">
        <f aca="false">SUM(AC521)</f>
        <v>0</v>
      </c>
      <c r="AD517" s="102"/>
      <c r="AE517" s="102"/>
      <c r="AF517" s="102"/>
      <c r="AG517" s="102"/>
      <c r="AH517" s="102" t="n">
        <f aca="false">SUM(AH521)</f>
        <v>0</v>
      </c>
      <c r="AI517" s="102"/>
      <c r="AJ517" s="102" t="n">
        <f aca="false">SUM(AJ521)</f>
        <v>0</v>
      </c>
      <c r="AK517" s="102"/>
      <c r="AL517" s="102" t="n">
        <f aca="false">SUM(AL521)</f>
        <v>0</v>
      </c>
      <c r="AM517" s="102"/>
    </row>
    <row r="518" s="27" customFormat="true" ht="110.25" hidden="false" customHeight="false" outlineLevel="0" collapsed="false">
      <c r="A518" s="45" t="s">
        <v>101</v>
      </c>
      <c r="B518" s="97"/>
      <c r="C518" s="97"/>
      <c r="D518" s="97" t="s">
        <v>102</v>
      </c>
      <c r="E518" s="97"/>
      <c r="F518" s="106" t="n">
        <v>15000</v>
      </c>
      <c r="G518" s="106" t="n">
        <f aca="false">SUM(G521)</f>
        <v>0</v>
      </c>
      <c r="H518" s="106" t="n">
        <f aca="false">F518+G518</f>
        <v>15000</v>
      </c>
      <c r="I518" s="106"/>
      <c r="J518" s="106" t="n">
        <f aca="false">SUM(J521)</f>
        <v>0</v>
      </c>
      <c r="K518" s="106" t="n">
        <f aca="false">SUM(K521)</f>
        <v>0</v>
      </c>
      <c r="L518" s="106" t="n">
        <f aca="false">H518+K518</f>
        <v>15000</v>
      </c>
      <c r="M518" s="106" t="n">
        <f aca="false">I518+J518</f>
        <v>0</v>
      </c>
      <c r="N518" s="106" t="n">
        <f aca="false">SUM(N521)</f>
        <v>0</v>
      </c>
      <c r="O518" s="106" t="n">
        <f aca="false">SUM(O521)</f>
        <v>0</v>
      </c>
      <c r="P518" s="106" t="n">
        <f aca="false">L518+O518</f>
        <v>15000</v>
      </c>
      <c r="Q518" s="106"/>
      <c r="R518" s="106" t="n">
        <f aca="false">SUM(R521)</f>
        <v>0</v>
      </c>
      <c r="S518" s="106" t="n">
        <f aca="false">SUM(S521)</f>
        <v>0</v>
      </c>
      <c r="T518" s="106" t="n">
        <f aca="false">P518+S518</f>
        <v>15000</v>
      </c>
      <c r="U518" s="106" t="n">
        <v>15000</v>
      </c>
      <c r="V518" s="107" t="n">
        <f aca="false">SUM(V521)</f>
        <v>0</v>
      </c>
      <c r="W518" s="106" t="n">
        <f aca="false">U518+V518</f>
        <v>15000</v>
      </c>
      <c r="X518" s="106" t="n">
        <f aca="false">SUM(X521)</f>
        <v>0</v>
      </c>
      <c r="Y518" s="106" t="n">
        <f aca="false">W518+X518</f>
        <v>15000</v>
      </c>
      <c r="Z518" s="106" t="n">
        <f aca="false">SUM(Z521)+Z519</f>
        <v>46200</v>
      </c>
      <c r="AA518" s="106" t="n">
        <f aca="false">Y518+Z518</f>
        <v>61200</v>
      </c>
      <c r="AB518" s="102"/>
      <c r="AC518" s="102" t="n">
        <f aca="false">SUM(AC521)</f>
        <v>0</v>
      </c>
      <c r="AD518" s="102"/>
      <c r="AE518" s="102"/>
      <c r="AF518" s="102"/>
      <c r="AG518" s="102"/>
      <c r="AH518" s="102" t="n">
        <f aca="false">SUM(AH521)</f>
        <v>0</v>
      </c>
      <c r="AI518" s="102"/>
      <c r="AJ518" s="102" t="n">
        <f aca="false">SUM(AJ521)</f>
        <v>0</v>
      </c>
      <c r="AK518" s="102"/>
      <c r="AL518" s="102" t="n">
        <f aca="false">SUM(AL521)</f>
        <v>0</v>
      </c>
      <c r="AM518" s="102"/>
    </row>
    <row r="519" s="27" customFormat="true" ht="63" hidden="false" customHeight="false" outlineLevel="0" collapsed="false">
      <c r="A519" s="42" t="s">
        <v>444</v>
      </c>
      <c r="B519" s="62"/>
      <c r="C519" s="49"/>
      <c r="D519" s="62" t="s">
        <v>104</v>
      </c>
      <c r="E519" s="97"/>
      <c r="F519" s="106"/>
      <c r="G519" s="106"/>
      <c r="H519" s="106"/>
      <c r="I519" s="106"/>
      <c r="J519" s="106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7"/>
      <c r="W519" s="106"/>
      <c r="X519" s="106"/>
      <c r="Y519" s="106"/>
      <c r="Z519" s="106" t="n">
        <f aca="false">SUM(Z520)</f>
        <v>61200</v>
      </c>
      <c r="AA519" s="106" t="n">
        <f aca="false">SUM(AA520)</f>
        <v>61200</v>
      </c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</row>
    <row r="520" s="27" customFormat="true" ht="110.25" hidden="false" customHeight="false" outlineLevel="0" collapsed="false">
      <c r="A520" s="43" t="s">
        <v>425</v>
      </c>
      <c r="B520" s="23"/>
      <c r="C520" s="23"/>
      <c r="D520" s="23"/>
      <c r="E520" s="30" t="s">
        <v>106</v>
      </c>
      <c r="F520" s="106"/>
      <c r="G520" s="106"/>
      <c r="H520" s="106"/>
      <c r="I520" s="106"/>
      <c r="J520" s="106"/>
      <c r="K520" s="106"/>
      <c r="L520" s="106"/>
      <c r="M520" s="106"/>
      <c r="N520" s="106"/>
      <c r="O520" s="106"/>
      <c r="P520" s="106"/>
      <c r="Q520" s="106"/>
      <c r="R520" s="106"/>
      <c r="S520" s="106"/>
      <c r="T520" s="106"/>
      <c r="U520" s="106"/>
      <c r="V520" s="107"/>
      <c r="W520" s="106"/>
      <c r="X520" s="106"/>
      <c r="Y520" s="106"/>
      <c r="Z520" s="100" t="n">
        <v>61200</v>
      </c>
      <c r="AA520" s="100" t="n">
        <f aca="false">Y520+Z520</f>
        <v>61200</v>
      </c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</row>
    <row r="521" s="27" customFormat="true" ht="63" hidden="true" customHeight="false" outlineLevel="0" collapsed="false">
      <c r="A521" s="42" t="s">
        <v>445</v>
      </c>
      <c r="B521" s="29"/>
      <c r="C521" s="16"/>
      <c r="D521" s="29" t="s">
        <v>446</v>
      </c>
      <c r="E521" s="29"/>
      <c r="F521" s="106" t="n">
        <v>15000</v>
      </c>
      <c r="G521" s="106" t="n">
        <f aca="false">SUM(G522)</f>
        <v>0</v>
      </c>
      <c r="H521" s="106" t="n">
        <f aca="false">F521+G521</f>
        <v>15000</v>
      </c>
      <c r="I521" s="106"/>
      <c r="J521" s="106" t="n">
        <f aca="false">SUM(J522)</f>
        <v>0</v>
      </c>
      <c r="K521" s="106" t="n">
        <f aca="false">SUM(K522)</f>
        <v>0</v>
      </c>
      <c r="L521" s="106" t="n">
        <f aca="false">H521+K521</f>
        <v>15000</v>
      </c>
      <c r="M521" s="106" t="n">
        <f aca="false">I521+J521</f>
        <v>0</v>
      </c>
      <c r="N521" s="106" t="n">
        <f aca="false">SUM(N522)</f>
        <v>0</v>
      </c>
      <c r="O521" s="106" t="n">
        <f aca="false">SUM(O522)</f>
        <v>0</v>
      </c>
      <c r="P521" s="106" t="n">
        <f aca="false">L521+O521</f>
        <v>15000</v>
      </c>
      <c r="Q521" s="106"/>
      <c r="R521" s="106" t="n">
        <f aca="false">SUM(R522)</f>
        <v>0</v>
      </c>
      <c r="S521" s="106" t="n">
        <f aca="false">SUM(S522)</f>
        <v>0</v>
      </c>
      <c r="T521" s="106" t="n">
        <f aca="false">P521+S521</f>
        <v>15000</v>
      </c>
      <c r="U521" s="106" t="n">
        <v>15000</v>
      </c>
      <c r="V521" s="107" t="n">
        <f aca="false">SUM(V522)</f>
        <v>0</v>
      </c>
      <c r="W521" s="106" t="n">
        <f aca="false">U521+V521</f>
        <v>15000</v>
      </c>
      <c r="X521" s="106" t="n">
        <f aca="false">SUM(X522)</f>
        <v>0</v>
      </c>
      <c r="Y521" s="106" t="n">
        <f aca="false">W521+X521</f>
        <v>15000</v>
      </c>
      <c r="Z521" s="106" t="n">
        <f aca="false">SUM(Z522)</f>
        <v>-15000</v>
      </c>
      <c r="AA521" s="106" t="n">
        <f aca="false">Y521+Z521</f>
        <v>0</v>
      </c>
      <c r="AB521" s="102"/>
      <c r="AC521" s="102" t="n">
        <f aca="false">SUM(AC522)</f>
        <v>0</v>
      </c>
      <c r="AD521" s="102"/>
      <c r="AE521" s="102"/>
      <c r="AF521" s="102"/>
      <c r="AG521" s="102"/>
      <c r="AH521" s="102" t="n">
        <f aca="false">SUM(AH522)</f>
        <v>0</v>
      </c>
      <c r="AI521" s="102"/>
      <c r="AJ521" s="102" t="n">
        <f aca="false">SUM(AJ522)</f>
        <v>0</v>
      </c>
      <c r="AK521" s="102"/>
      <c r="AL521" s="102" t="n">
        <f aca="false">SUM(AL522)</f>
        <v>0</v>
      </c>
      <c r="AM521" s="102" t="n">
        <f aca="false">AK521+AL521</f>
        <v>0</v>
      </c>
    </row>
    <row r="522" s="27" customFormat="true" ht="15.75" hidden="true" customHeight="false" outlineLevel="0" collapsed="false">
      <c r="A522" s="43" t="s">
        <v>264</v>
      </c>
      <c r="B522" s="30"/>
      <c r="C522" s="22"/>
      <c r="D522" s="30"/>
      <c r="E522" s="30" t="s">
        <v>179</v>
      </c>
      <c r="F522" s="100" t="n">
        <v>15000</v>
      </c>
      <c r="G522" s="100"/>
      <c r="H522" s="100" t="n">
        <f aca="false">F522+G522</f>
        <v>15000</v>
      </c>
      <c r="I522" s="35"/>
      <c r="J522" s="35"/>
      <c r="K522" s="35"/>
      <c r="L522" s="35" t="n">
        <f aca="false">H522+K522</f>
        <v>15000</v>
      </c>
      <c r="M522" s="35" t="n">
        <f aca="false">I522+J522</f>
        <v>0</v>
      </c>
      <c r="N522" s="35"/>
      <c r="O522" s="35"/>
      <c r="P522" s="35" t="n">
        <f aca="false">L522+O522</f>
        <v>15000</v>
      </c>
      <c r="Q522" s="35"/>
      <c r="R522" s="35"/>
      <c r="S522" s="35"/>
      <c r="T522" s="35" t="n">
        <f aca="false">P522+S522</f>
        <v>15000</v>
      </c>
      <c r="U522" s="35" t="n">
        <v>15000</v>
      </c>
      <c r="V522" s="36"/>
      <c r="W522" s="35" t="n">
        <f aca="false">U522+V522</f>
        <v>15000</v>
      </c>
      <c r="X522" s="35"/>
      <c r="Y522" s="35" t="n">
        <f aca="false">W522+X522</f>
        <v>15000</v>
      </c>
      <c r="Z522" s="35" t="n">
        <v>-15000</v>
      </c>
      <c r="AA522" s="35" t="n">
        <f aca="false">Y522+Z522</f>
        <v>0</v>
      </c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 t="n">
        <f aca="false">AK522+AL522</f>
        <v>0</v>
      </c>
    </row>
    <row r="523" s="27" customFormat="true" ht="15.75" hidden="false" customHeight="false" outlineLevel="0" collapsed="false">
      <c r="A523" s="45" t="s">
        <v>131</v>
      </c>
      <c r="B523" s="22"/>
      <c r="C523" s="22"/>
      <c r="D523" s="29" t="s">
        <v>132</v>
      </c>
      <c r="E523" s="103"/>
      <c r="F523" s="106" t="n">
        <v>83800</v>
      </c>
      <c r="G523" s="106" t="n">
        <f aca="false">G529+G524</f>
        <v>0</v>
      </c>
      <c r="H523" s="106" t="n">
        <f aca="false">F523+G523</f>
        <v>83800</v>
      </c>
      <c r="I523" s="106"/>
      <c r="J523" s="106" t="n">
        <f aca="false">J529+J524</f>
        <v>0</v>
      </c>
      <c r="K523" s="106" t="n">
        <f aca="false">K529+K524</f>
        <v>0</v>
      </c>
      <c r="L523" s="106" t="n">
        <f aca="false">H523+K523</f>
        <v>83800</v>
      </c>
      <c r="M523" s="106" t="n">
        <f aca="false">I523+J523</f>
        <v>0</v>
      </c>
      <c r="N523" s="106" t="n">
        <f aca="false">N529+N524</f>
        <v>0</v>
      </c>
      <c r="O523" s="106" t="n">
        <f aca="false">O529+O524</f>
        <v>-4000</v>
      </c>
      <c r="P523" s="106" t="n">
        <f aca="false">L523+O523</f>
        <v>79800</v>
      </c>
      <c r="Q523" s="106"/>
      <c r="R523" s="106" t="n">
        <f aca="false">R529+R524</f>
        <v>0</v>
      </c>
      <c r="S523" s="106" t="n">
        <f aca="false">S529+S524</f>
        <v>0</v>
      </c>
      <c r="T523" s="106" t="n">
        <f aca="false">P523+S523</f>
        <v>79800</v>
      </c>
      <c r="U523" s="106" t="n">
        <v>79800</v>
      </c>
      <c r="V523" s="107" t="n">
        <f aca="false">V529+V524</f>
        <v>0</v>
      </c>
      <c r="W523" s="106" t="n">
        <f aca="false">U523+V523</f>
        <v>79800</v>
      </c>
      <c r="X523" s="106" t="n">
        <f aca="false">X529+X524</f>
        <v>0</v>
      </c>
      <c r="Y523" s="106" t="n">
        <f aca="false">W523+X523</f>
        <v>79800</v>
      </c>
      <c r="Z523" s="106" t="n">
        <f aca="false">Z529+Z524</f>
        <v>15000</v>
      </c>
      <c r="AA523" s="106" t="n">
        <f aca="false">Y523+Z523</f>
        <v>94800</v>
      </c>
      <c r="AB523" s="102"/>
      <c r="AC523" s="102" t="n">
        <f aca="false">AC529+AC524</f>
        <v>0</v>
      </c>
      <c r="AD523" s="102"/>
      <c r="AE523" s="102"/>
      <c r="AF523" s="102"/>
      <c r="AG523" s="102"/>
      <c r="AH523" s="102" t="n">
        <f aca="false">AH529+AH524</f>
        <v>0</v>
      </c>
      <c r="AI523" s="102"/>
      <c r="AJ523" s="102" t="n">
        <f aca="false">AJ529+AJ524</f>
        <v>0</v>
      </c>
      <c r="AK523" s="102"/>
      <c r="AL523" s="102" t="n">
        <f aca="false">AL529+AL524</f>
        <v>0</v>
      </c>
      <c r="AM523" s="102"/>
    </row>
    <row r="524" s="27" customFormat="true" ht="62.25" hidden="false" customHeight="true" outlineLevel="0" collapsed="false">
      <c r="A524" s="45" t="s">
        <v>436</v>
      </c>
      <c r="B524" s="49"/>
      <c r="C524" s="49"/>
      <c r="D524" s="29" t="s">
        <v>424</v>
      </c>
      <c r="E524" s="29"/>
      <c r="F524" s="31"/>
      <c r="G524" s="31"/>
      <c r="H524" s="31" t="n">
        <f aca="false">F524+G524</f>
        <v>0</v>
      </c>
      <c r="I524" s="31"/>
      <c r="J524" s="31"/>
      <c r="K524" s="31"/>
      <c r="L524" s="31"/>
      <c r="M524" s="31" t="n">
        <f aca="false">I524+J524</f>
        <v>0</v>
      </c>
      <c r="N524" s="31"/>
      <c r="O524" s="31"/>
      <c r="P524" s="31"/>
      <c r="Q524" s="31"/>
      <c r="R524" s="31"/>
      <c r="S524" s="31"/>
      <c r="T524" s="31"/>
      <c r="U524" s="31"/>
      <c r="V524" s="32"/>
      <c r="W524" s="31" t="n">
        <f aca="false">U524+V524</f>
        <v>0</v>
      </c>
      <c r="X524" s="31"/>
      <c r="Y524" s="31" t="n">
        <f aca="false">W524+X524</f>
        <v>0</v>
      </c>
      <c r="Z524" s="31" t="n">
        <f aca="false">Z525</f>
        <v>15000</v>
      </c>
      <c r="AA524" s="31" t="n">
        <f aca="false">Y524+Z524</f>
        <v>15000</v>
      </c>
      <c r="AB524" s="33" t="n">
        <f aca="false">Q524+R524</f>
        <v>0</v>
      </c>
      <c r="AC524" s="33"/>
      <c r="AD524" s="33" t="n">
        <f aca="false">AB524+AC524</f>
        <v>0</v>
      </c>
      <c r="AE524" s="33"/>
      <c r="AF524" s="33"/>
      <c r="AG524" s="33" t="n">
        <v>0</v>
      </c>
      <c r="AH524" s="33"/>
      <c r="AI524" s="33"/>
      <c r="AJ524" s="33"/>
      <c r="AK524" s="33"/>
      <c r="AL524" s="33"/>
      <c r="AM524" s="33"/>
    </row>
    <row r="525" s="27" customFormat="true" ht="15.75" hidden="false" customHeight="false" outlineLevel="0" collapsed="false">
      <c r="A525" s="43" t="s">
        <v>178</v>
      </c>
      <c r="B525" s="49"/>
      <c r="C525" s="49"/>
      <c r="D525" s="29"/>
      <c r="E525" s="30" t="s">
        <v>179</v>
      </c>
      <c r="F525" s="35"/>
      <c r="G525" s="35"/>
      <c r="H525" s="35" t="n">
        <f aca="false">F525+G525</f>
        <v>0</v>
      </c>
      <c r="I525" s="35"/>
      <c r="J525" s="35"/>
      <c r="K525" s="35"/>
      <c r="L525" s="35"/>
      <c r="M525" s="35" t="n">
        <f aca="false">I525+J525</f>
        <v>0</v>
      </c>
      <c r="N525" s="35"/>
      <c r="O525" s="35"/>
      <c r="P525" s="35"/>
      <c r="Q525" s="35"/>
      <c r="R525" s="35"/>
      <c r="S525" s="35"/>
      <c r="T525" s="35"/>
      <c r="U525" s="35"/>
      <c r="V525" s="36"/>
      <c r="W525" s="35" t="n">
        <f aca="false">U525+V525</f>
        <v>0</v>
      </c>
      <c r="X525" s="35"/>
      <c r="Y525" s="35" t="n">
        <f aca="false">W525+X525</f>
        <v>0</v>
      </c>
      <c r="Z525" s="35" t="n">
        <v>15000</v>
      </c>
      <c r="AA525" s="35" t="n">
        <f aca="false">Y525+Z525</f>
        <v>15000</v>
      </c>
      <c r="AB525" s="37" t="n">
        <f aca="false">Q525+R525</f>
        <v>0</v>
      </c>
      <c r="AC525" s="37"/>
      <c r="AD525" s="37" t="n">
        <f aca="false">AB525+AC525</f>
        <v>0</v>
      </c>
      <c r="AE525" s="37"/>
      <c r="AF525" s="37"/>
      <c r="AG525" s="37" t="n">
        <v>0</v>
      </c>
      <c r="AH525" s="37"/>
      <c r="AI525" s="37"/>
      <c r="AJ525" s="37"/>
      <c r="AK525" s="37"/>
      <c r="AL525" s="37"/>
      <c r="AM525" s="37"/>
    </row>
    <row r="526" s="27" customFormat="true" ht="63" hidden="true" customHeight="false" outlineLevel="0" collapsed="false">
      <c r="A526" s="45" t="s">
        <v>447</v>
      </c>
      <c r="B526" s="29"/>
      <c r="C526" s="49"/>
      <c r="D526" s="29" t="s">
        <v>448</v>
      </c>
      <c r="E526" s="29"/>
      <c r="F526" s="31"/>
      <c r="G526" s="31"/>
      <c r="H526" s="31" t="n">
        <f aca="false">F526+G526</f>
        <v>0</v>
      </c>
      <c r="I526" s="31"/>
      <c r="J526" s="31"/>
      <c r="K526" s="31"/>
      <c r="L526" s="31"/>
      <c r="M526" s="31" t="n">
        <f aca="false">I526+J526</f>
        <v>0</v>
      </c>
      <c r="N526" s="31"/>
      <c r="O526" s="31"/>
      <c r="P526" s="31"/>
      <c r="Q526" s="31"/>
      <c r="R526" s="31"/>
      <c r="S526" s="31"/>
      <c r="T526" s="31"/>
      <c r="U526" s="31"/>
      <c r="V526" s="32"/>
      <c r="W526" s="31" t="n">
        <f aca="false">U526+V526</f>
        <v>0</v>
      </c>
      <c r="X526" s="31"/>
      <c r="Y526" s="31" t="n">
        <f aca="false">W526+X526</f>
        <v>0</v>
      </c>
      <c r="Z526" s="31"/>
      <c r="AA526" s="31" t="n">
        <f aca="false">Y526+Z526</f>
        <v>0</v>
      </c>
      <c r="AB526" s="33" t="n">
        <f aca="false">Q526+R526</f>
        <v>0</v>
      </c>
      <c r="AC526" s="33"/>
      <c r="AD526" s="33" t="n">
        <f aca="false">AB526+AC526</f>
        <v>0</v>
      </c>
      <c r="AE526" s="33"/>
      <c r="AF526" s="33"/>
      <c r="AG526" s="33" t="n">
        <v>0</v>
      </c>
      <c r="AH526" s="33"/>
      <c r="AI526" s="33"/>
      <c r="AJ526" s="33"/>
      <c r="AK526" s="33"/>
      <c r="AL526" s="33"/>
      <c r="AM526" s="33"/>
    </row>
    <row r="527" s="27" customFormat="true" ht="63" hidden="true" customHeight="false" outlineLevel="0" collapsed="false">
      <c r="A527" s="54" t="s">
        <v>440</v>
      </c>
      <c r="B527" s="30"/>
      <c r="C527" s="23"/>
      <c r="D527" s="30"/>
      <c r="E527" s="30" t="s">
        <v>441</v>
      </c>
      <c r="F527" s="35"/>
      <c r="G527" s="35"/>
      <c r="H527" s="35" t="n">
        <f aca="false">F527+G527</f>
        <v>0</v>
      </c>
      <c r="I527" s="35"/>
      <c r="J527" s="35"/>
      <c r="K527" s="35"/>
      <c r="L527" s="35"/>
      <c r="M527" s="35" t="n">
        <f aca="false">I527+J527</f>
        <v>0</v>
      </c>
      <c r="N527" s="35"/>
      <c r="O527" s="35"/>
      <c r="P527" s="35"/>
      <c r="Q527" s="35"/>
      <c r="R527" s="35"/>
      <c r="S527" s="35"/>
      <c r="T527" s="35"/>
      <c r="U527" s="35"/>
      <c r="V527" s="36"/>
      <c r="W527" s="35" t="n">
        <f aca="false">U527+V527</f>
        <v>0</v>
      </c>
      <c r="X527" s="35"/>
      <c r="Y527" s="35" t="n">
        <f aca="false">W527+X527</f>
        <v>0</v>
      </c>
      <c r="Z527" s="35"/>
      <c r="AA527" s="35" t="n">
        <f aca="false">Y527+Z527</f>
        <v>0</v>
      </c>
      <c r="AB527" s="37" t="n">
        <f aca="false">Q527+R527</f>
        <v>0</v>
      </c>
      <c r="AC527" s="37"/>
      <c r="AD527" s="37" t="n">
        <f aca="false">AB527+AC527</f>
        <v>0</v>
      </c>
      <c r="AE527" s="37"/>
      <c r="AF527" s="37"/>
      <c r="AG527" s="37" t="n">
        <v>0</v>
      </c>
      <c r="AH527" s="37"/>
      <c r="AI527" s="37"/>
      <c r="AJ527" s="37"/>
      <c r="AK527" s="37"/>
      <c r="AL527" s="37"/>
      <c r="AM527" s="37"/>
    </row>
    <row r="528" s="27" customFormat="true" ht="63" hidden="true" customHeight="false" outlineLevel="0" collapsed="false">
      <c r="A528" s="54" t="s">
        <v>442</v>
      </c>
      <c r="B528" s="30"/>
      <c r="C528" s="23"/>
      <c r="D528" s="30"/>
      <c r="E528" s="30" t="s">
        <v>443</v>
      </c>
      <c r="F528" s="35"/>
      <c r="G528" s="35"/>
      <c r="H528" s="35" t="n">
        <f aca="false">F528+G528</f>
        <v>0</v>
      </c>
      <c r="I528" s="35"/>
      <c r="J528" s="35"/>
      <c r="K528" s="35"/>
      <c r="L528" s="35"/>
      <c r="M528" s="35" t="n">
        <f aca="false">I528+J528</f>
        <v>0</v>
      </c>
      <c r="N528" s="35"/>
      <c r="O528" s="35"/>
      <c r="P528" s="35"/>
      <c r="Q528" s="35"/>
      <c r="R528" s="35"/>
      <c r="S528" s="35"/>
      <c r="T528" s="35"/>
      <c r="U528" s="35"/>
      <c r="V528" s="36"/>
      <c r="W528" s="35" t="n">
        <f aca="false">U528+V528</f>
        <v>0</v>
      </c>
      <c r="X528" s="35"/>
      <c r="Y528" s="35" t="n">
        <f aca="false">W528+X528</f>
        <v>0</v>
      </c>
      <c r="Z528" s="35"/>
      <c r="AA528" s="35" t="n">
        <f aca="false">Y528+Z528</f>
        <v>0</v>
      </c>
      <c r="AB528" s="37" t="n">
        <f aca="false">Q528+R528</f>
        <v>0</v>
      </c>
      <c r="AC528" s="37"/>
      <c r="AD528" s="37" t="n">
        <f aca="false">AB528+AC528</f>
        <v>0</v>
      </c>
      <c r="AE528" s="37"/>
      <c r="AF528" s="37"/>
      <c r="AG528" s="37" t="n">
        <v>0</v>
      </c>
      <c r="AH528" s="37"/>
      <c r="AI528" s="37"/>
      <c r="AJ528" s="37"/>
      <c r="AK528" s="37"/>
      <c r="AL528" s="37"/>
      <c r="AM528" s="37"/>
    </row>
    <row r="529" s="27" customFormat="true" ht="32.25" hidden="false" customHeight="true" outlineLevel="0" collapsed="false">
      <c r="A529" s="45" t="s">
        <v>426</v>
      </c>
      <c r="B529" s="30"/>
      <c r="C529" s="22"/>
      <c r="D529" s="29" t="s">
        <v>427</v>
      </c>
      <c r="E529" s="103"/>
      <c r="F529" s="106" t="n">
        <v>83800</v>
      </c>
      <c r="G529" s="106" t="n">
        <f aca="false">SUM(G530,G532)</f>
        <v>0</v>
      </c>
      <c r="H529" s="106" t="n">
        <f aca="false">F529+G529</f>
        <v>83800</v>
      </c>
      <c r="I529" s="106"/>
      <c r="J529" s="106" t="n">
        <f aca="false">SUM(J530,J532)</f>
        <v>0</v>
      </c>
      <c r="K529" s="106" t="n">
        <f aca="false">SUM(K530,K532)</f>
        <v>0</v>
      </c>
      <c r="L529" s="106" t="n">
        <f aca="false">H529+K529</f>
        <v>83800</v>
      </c>
      <c r="M529" s="106" t="n">
        <f aca="false">I529+J529</f>
        <v>0</v>
      </c>
      <c r="N529" s="106" t="n">
        <f aca="false">SUM(N530,N532)</f>
        <v>0</v>
      </c>
      <c r="O529" s="106" t="n">
        <f aca="false">SUM(O530,O532)</f>
        <v>-4000</v>
      </c>
      <c r="P529" s="106" t="n">
        <f aca="false">L529+O529</f>
        <v>79800</v>
      </c>
      <c r="Q529" s="106"/>
      <c r="R529" s="106" t="n">
        <f aca="false">SUM(R530,R532)</f>
        <v>0</v>
      </c>
      <c r="S529" s="106" t="n">
        <f aca="false">SUM(S530,S532)</f>
        <v>0</v>
      </c>
      <c r="T529" s="106" t="n">
        <f aca="false">P529+S529</f>
        <v>79800</v>
      </c>
      <c r="U529" s="106" t="n">
        <v>79800</v>
      </c>
      <c r="V529" s="107" t="n">
        <f aca="false">SUM(V530,V532)</f>
        <v>0</v>
      </c>
      <c r="W529" s="106" t="n">
        <f aca="false">U529+V529</f>
        <v>79800</v>
      </c>
      <c r="X529" s="106" t="n">
        <f aca="false">SUM(X530,X532)</f>
        <v>0</v>
      </c>
      <c r="Y529" s="106" t="n">
        <f aca="false">W529+X529</f>
        <v>79800</v>
      </c>
      <c r="Z529" s="106" t="n">
        <f aca="false">SUM(Z530,Z532)</f>
        <v>0</v>
      </c>
      <c r="AA529" s="106" t="n">
        <f aca="false">Y529+Z529</f>
        <v>79800</v>
      </c>
      <c r="AB529" s="102"/>
      <c r="AC529" s="102" t="n">
        <f aca="false">SUM(AC530,AC532)</f>
        <v>0</v>
      </c>
      <c r="AD529" s="102"/>
      <c r="AE529" s="102"/>
      <c r="AF529" s="102"/>
      <c r="AG529" s="102"/>
      <c r="AH529" s="102" t="n">
        <f aca="false">SUM(AH530,AH532)</f>
        <v>0</v>
      </c>
      <c r="AI529" s="102"/>
      <c r="AJ529" s="102" t="n">
        <f aca="false">SUM(AJ530,AJ532)</f>
        <v>0</v>
      </c>
      <c r="AK529" s="102"/>
      <c r="AL529" s="102" t="n">
        <f aca="false">SUM(AL530,AL532)</f>
        <v>0</v>
      </c>
      <c r="AM529" s="102"/>
    </row>
    <row r="530" s="27" customFormat="true" ht="47.25" hidden="false" customHeight="false" outlineLevel="0" collapsed="false">
      <c r="A530" s="28" t="s">
        <v>439</v>
      </c>
      <c r="B530" s="46"/>
      <c r="C530" s="49"/>
      <c r="D530" s="29" t="s">
        <v>449</v>
      </c>
      <c r="E530" s="60"/>
      <c r="F530" s="106" t="n">
        <v>39300</v>
      </c>
      <c r="G530" s="106" t="n">
        <f aca="false">G531</f>
        <v>0</v>
      </c>
      <c r="H530" s="106" t="n">
        <f aca="false">F530+G530</f>
        <v>39300</v>
      </c>
      <c r="I530" s="31"/>
      <c r="J530" s="31" t="n">
        <f aca="false">J531</f>
        <v>0</v>
      </c>
      <c r="K530" s="31" t="n">
        <f aca="false">K531</f>
        <v>0</v>
      </c>
      <c r="L530" s="31" t="n">
        <f aca="false">H530+K530</f>
        <v>39300</v>
      </c>
      <c r="M530" s="31" t="n">
        <f aca="false">I530+J530</f>
        <v>0</v>
      </c>
      <c r="N530" s="31" t="n">
        <f aca="false">N531</f>
        <v>0</v>
      </c>
      <c r="O530" s="31" t="n">
        <f aca="false">O531</f>
        <v>-4000</v>
      </c>
      <c r="P530" s="31" t="n">
        <f aca="false">L530+O530</f>
        <v>35300</v>
      </c>
      <c r="Q530" s="31"/>
      <c r="R530" s="31" t="n">
        <f aca="false">R531</f>
        <v>0</v>
      </c>
      <c r="S530" s="31" t="n">
        <f aca="false">S531</f>
        <v>0</v>
      </c>
      <c r="T530" s="31" t="n">
        <f aca="false">P530+S530</f>
        <v>35300</v>
      </c>
      <c r="U530" s="31" t="n">
        <v>35300</v>
      </c>
      <c r="V530" s="32" t="n">
        <f aca="false">V531</f>
        <v>0</v>
      </c>
      <c r="W530" s="31" t="n">
        <f aca="false">U530+V530</f>
        <v>35300</v>
      </c>
      <c r="X530" s="31" t="n">
        <f aca="false">X531</f>
        <v>0</v>
      </c>
      <c r="Y530" s="31" t="n">
        <f aca="false">W530+X530</f>
        <v>35300</v>
      </c>
      <c r="Z530" s="31" t="n">
        <f aca="false">Z531</f>
        <v>0</v>
      </c>
      <c r="AA530" s="31" t="n">
        <f aca="false">Y530+Z530</f>
        <v>35300</v>
      </c>
      <c r="AB530" s="33"/>
      <c r="AC530" s="33" t="n">
        <f aca="false">AC531</f>
        <v>0</v>
      </c>
      <c r="AD530" s="33"/>
      <c r="AE530" s="33"/>
      <c r="AF530" s="33"/>
      <c r="AG530" s="33"/>
      <c r="AH530" s="33" t="n">
        <f aca="false">AH531</f>
        <v>0</v>
      </c>
      <c r="AI530" s="33"/>
      <c r="AJ530" s="33" t="n">
        <f aca="false">AJ531</f>
        <v>0</v>
      </c>
      <c r="AK530" s="33"/>
      <c r="AL530" s="33" t="n">
        <f aca="false">AL531</f>
        <v>0</v>
      </c>
      <c r="AM530" s="33"/>
    </row>
    <row r="531" s="27" customFormat="true" ht="15.75" hidden="false" customHeight="false" outlineLevel="0" collapsed="false">
      <c r="A531" s="43" t="s">
        <v>178</v>
      </c>
      <c r="B531" s="30"/>
      <c r="C531" s="23"/>
      <c r="D531" s="30"/>
      <c r="E531" s="30" t="s">
        <v>179</v>
      </c>
      <c r="F531" s="100" t="n">
        <v>39300</v>
      </c>
      <c r="G531" s="100"/>
      <c r="H531" s="100" t="n">
        <f aca="false">F531+G531</f>
        <v>39300</v>
      </c>
      <c r="I531" s="35"/>
      <c r="J531" s="35"/>
      <c r="K531" s="35"/>
      <c r="L531" s="35" t="n">
        <f aca="false">H531+K531</f>
        <v>39300</v>
      </c>
      <c r="M531" s="35" t="n">
        <f aca="false">I531+J531</f>
        <v>0</v>
      </c>
      <c r="N531" s="35"/>
      <c r="O531" s="35" t="n">
        <v>-4000</v>
      </c>
      <c r="P531" s="35" t="n">
        <f aca="false">L531+O531</f>
        <v>35300</v>
      </c>
      <c r="Q531" s="35"/>
      <c r="R531" s="35"/>
      <c r="S531" s="35"/>
      <c r="T531" s="35" t="n">
        <f aca="false">P531+S531</f>
        <v>35300</v>
      </c>
      <c r="U531" s="35" t="n">
        <v>35300</v>
      </c>
      <c r="V531" s="36"/>
      <c r="W531" s="35" t="n">
        <f aca="false">U531+V531</f>
        <v>35300</v>
      </c>
      <c r="X531" s="35"/>
      <c r="Y531" s="35" t="n">
        <f aca="false">W531+X531</f>
        <v>35300</v>
      </c>
      <c r="Z531" s="35"/>
      <c r="AA531" s="35" t="n">
        <f aca="false">Y531+Z531</f>
        <v>35300</v>
      </c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</row>
    <row r="532" s="27" customFormat="true" ht="63" hidden="false" customHeight="false" outlineLevel="0" collapsed="false">
      <c r="A532" s="45" t="s">
        <v>447</v>
      </c>
      <c r="B532" s="29"/>
      <c r="C532" s="49"/>
      <c r="D532" s="29" t="s">
        <v>450</v>
      </c>
      <c r="E532" s="29"/>
      <c r="F532" s="106" t="n">
        <v>44500</v>
      </c>
      <c r="G532" s="106" t="n">
        <f aca="false">SUM(G533:G534)</f>
        <v>0</v>
      </c>
      <c r="H532" s="106" t="n">
        <f aca="false">F532+G532</f>
        <v>44500</v>
      </c>
      <c r="I532" s="106"/>
      <c r="J532" s="106" t="n">
        <f aca="false">SUM(J533:J534)</f>
        <v>0</v>
      </c>
      <c r="K532" s="106" t="n">
        <f aca="false">SUM(K533:K534)</f>
        <v>0</v>
      </c>
      <c r="L532" s="106" t="n">
        <f aca="false">H532+K532</f>
        <v>44500</v>
      </c>
      <c r="M532" s="106" t="n">
        <f aca="false">I532+J532</f>
        <v>0</v>
      </c>
      <c r="N532" s="106" t="n">
        <f aca="false">SUM(N533:N534)</f>
        <v>0</v>
      </c>
      <c r="O532" s="106" t="n">
        <f aca="false">SUM(O533:O534)</f>
        <v>0</v>
      </c>
      <c r="P532" s="106" t="n">
        <f aca="false">L532+O532</f>
        <v>44500</v>
      </c>
      <c r="Q532" s="106"/>
      <c r="R532" s="106" t="n">
        <f aca="false">SUM(R533:R534)</f>
        <v>0</v>
      </c>
      <c r="S532" s="106" t="n">
        <f aca="false">SUM(S533:S534)</f>
        <v>0</v>
      </c>
      <c r="T532" s="106" t="n">
        <f aca="false">P532+S532</f>
        <v>44500</v>
      </c>
      <c r="U532" s="106" t="n">
        <v>44500</v>
      </c>
      <c r="V532" s="107" t="n">
        <f aca="false">SUM(V533:V534)</f>
        <v>0</v>
      </c>
      <c r="W532" s="106" t="n">
        <f aca="false">U532+V532</f>
        <v>44500</v>
      </c>
      <c r="X532" s="106" t="n">
        <f aca="false">SUM(X533:X534)</f>
        <v>0</v>
      </c>
      <c r="Y532" s="106" t="n">
        <f aca="false">W532+X532</f>
        <v>44500</v>
      </c>
      <c r="Z532" s="106" t="n">
        <f aca="false">SUM(Z533:Z534)</f>
        <v>0</v>
      </c>
      <c r="AA532" s="106" t="n">
        <f aca="false">Y532+Z532</f>
        <v>44500</v>
      </c>
      <c r="AB532" s="102"/>
      <c r="AC532" s="102" t="n">
        <f aca="false">SUM(AC533:AC534)</f>
        <v>0</v>
      </c>
      <c r="AD532" s="102"/>
      <c r="AE532" s="102"/>
      <c r="AF532" s="102"/>
      <c r="AG532" s="102"/>
      <c r="AH532" s="102" t="n">
        <f aca="false">SUM(AH533:AH534)</f>
        <v>0</v>
      </c>
      <c r="AI532" s="102"/>
      <c r="AJ532" s="102" t="n">
        <f aca="false">SUM(AJ533:AJ534)</f>
        <v>0</v>
      </c>
      <c r="AK532" s="102"/>
      <c r="AL532" s="102" t="n">
        <f aca="false">SUM(AL533:AL534)</f>
        <v>0</v>
      </c>
      <c r="AM532" s="102"/>
    </row>
    <row r="533" s="27" customFormat="true" ht="63" hidden="true" customHeight="false" outlineLevel="0" collapsed="false">
      <c r="A533" s="54" t="s">
        <v>440</v>
      </c>
      <c r="B533" s="30"/>
      <c r="C533" s="23"/>
      <c r="D533" s="30"/>
      <c r="E533" s="30" t="s">
        <v>441</v>
      </c>
      <c r="F533" s="100" t="n">
        <v>15500</v>
      </c>
      <c r="G533" s="100"/>
      <c r="H533" s="100" t="n">
        <f aca="false">F533+G533</f>
        <v>15500</v>
      </c>
      <c r="I533" s="35"/>
      <c r="J533" s="35"/>
      <c r="K533" s="35"/>
      <c r="L533" s="35" t="n">
        <f aca="false">H533+K533</f>
        <v>15500</v>
      </c>
      <c r="M533" s="35" t="n">
        <f aca="false">I533+J533</f>
        <v>0</v>
      </c>
      <c r="N533" s="35"/>
      <c r="O533" s="35"/>
      <c r="P533" s="35" t="n">
        <f aca="false">L533+O533</f>
        <v>15500</v>
      </c>
      <c r="Q533" s="35"/>
      <c r="R533" s="35"/>
      <c r="S533" s="35"/>
      <c r="T533" s="35" t="n">
        <f aca="false">P533+S533</f>
        <v>15500</v>
      </c>
      <c r="U533" s="35" t="n">
        <v>15500</v>
      </c>
      <c r="V533" s="36" t="n">
        <v>-15500</v>
      </c>
      <c r="W533" s="35" t="n">
        <f aca="false">U533+V533</f>
        <v>0</v>
      </c>
      <c r="X533" s="35"/>
      <c r="Y533" s="35" t="n">
        <f aca="false">W533+X533</f>
        <v>0</v>
      </c>
      <c r="Z533" s="35"/>
      <c r="AA533" s="35" t="n">
        <f aca="false">Y533+Z533</f>
        <v>0</v>
      </c>
      <c r="AB533" s="37"/>
      <c r="AC533" s="37"/>
      <c r="AD533" s="37"/>
      <c r="AE533" s="37"/>
      <c r="AF533" s="37"/>
      <c r="AG533" s="37"/>
      <c r="AH533" s="37" t="n">
        <v>0</v>
      </c>
      <c r="AI533" s="37"/>
      <c r="AJ533" s="37"/>
      <c r="AK533" s="37"/>
      <c r="AL533" s="37"/>
      <c r="AM533" s="37"/>
    </row>
    <row r="534" s="27" customFormat="true" ht="63" hidden="false" customHeight="false" outlineLevel="0" collapsed="false">
      <c r="A534" s="54" t="s">
        <v>442</v>
      </c>
      <c r="B534" s="30"/>
      <c r="C534" s="23"/>
      <c r="D534" s="30"/>
      <c r="E534" s="30" t="s">
        <v>443</v>
      </c>
      <c r="F534" s="100" t="n">
        <v>29000</v>
      </c>
      <c r="G534" s="100"/>
      <c r="H534" s="100" t="n">
        <f aca="false">F534+G534</f>
        <v>29000</v>
      </c>
      <c r="I534" s="35"/>
      <c r="J534" s="35"/>
      <c r="K534" s="35"/>
      <c r="L534" s="35" t="n">
        <f aca="false">H534+K534</f>
        <v>29000</v>
      </c>
      <c r="M534" s="35" t="n">
        <f aca="false">I534+J534</f>
        <v>0</v>
      </c>
      <c r="N534" s="35"/>
      <c r="O534" s="35"/>
      <c r="P534" s="35" t="n">
        <f aca="false">L534+O534</f>
        <v>29000</v>
      </c>
      <c r="Q534" s="35"/>
      <c r="R534" s="35"/>
      <c r="S534" s="35"/>
      <c r="T534" s="35" t="n">
        <f aca="false">P534+S534</f>
        <v>29000</v>
      </c>
      <c r="U534" s="35" t="n">
        <v>29000</v>
      </c>
      <c r="V534" s="36" t="n">
        <v>15500</v>
      </c>
      <c r="W534" s="35" t="n">
        <f aca="false">U534+V534</f>
        <v>44500</v>
      </c>
      <c r="X534" s="35"/>
      <c r="Y534" s="35" t="n">
        <f aca="false">W534+X534</f>
        <v>44500</v>
      </c>
      <c r="Z534" s="35"/>
      <c r="AA534" s="35" t="n">
        <f aca="false">Y534+Z534</f>
        <v>44500</v>
      </c>
      <c r="AB534" s="37"/>
      <c r="AC534" s="37"/>
      <c r="AD534" s="37"/>
      <c r="AE534" s="37"/>
      <c r="AF534" s="37"/>
      <c r="AG534" s="37"/>
      <c r="AH534" s="37" t="n">
        <v>0</v>
      </c>
      <c r="AI534" s="37"/>
      <c r="AJ534" s="37"/>
      <c r="AK534" s="37"/>
      <c r="AL534" s="37"/>
      <c r="AM534" s="37"/>
    </row>
    <row r="535" s="27" customFormat="true" ht="15.75" hidden="false" customHeight="false" outlineLevel="0" collapsed="false">
      <c r="A535" s="44" t="s">
        <v>201</v>
      </c>
      <c r="B535" s="30"/>
      <c r="C535" s="23" t="s">
        <v>363</v>
      </c>
      <c r="D535" s="30"/>
      <c r="E535" s="30"/>
      <c r="F535" s="100"/>
      <c r="G535" s="100"/>
      <c r="H535" s="100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  <c r="W535" s="35"/>
      <c r="X535" s="35"/>
      <c r="Y535" s="35"/>
      <c r="Z535" s="110" t="n">
        <f aca="false">SUM(Z536)</f>
        <v>1120</v>
      </c>
      <c r="AA535" s="110" t="n">
        <f aca="false">Y535+Z535</f>
        <v>1120</v>
      </c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</row>
    <row r="536" s="27" customFormat="true" ht="63.75" hidden="false" customHeight="true" outlineLevel="0" collapsed="false">
      <c r="A536" s="45" t="s">
        <v>423</v>
      </c>
      <c r="B536" s="49"/>
      <c r="C536" s="49"/>
      <c r="D536" s="29" t="s">
        <v>424</v>
      </c>
      <c r="E536" s="30"/>
      <c r="F536" s="100"/>
      <c r="G536" s="100"/>
      <c r="H536" s="100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  <c r="W536" s="35"/>
      <c r="X536" s="35"/>
      <c r="Y536" s="35"/>
      <c r="Z536" s="31" t="n">
        <f aca="false">SUM(Z537)</f>
        <v>1120</v>
      </c>
      <c r="AA536" s="31" t="n">
        <f aca="false">Y536+Z536</f>
        <v>1120</v>
      </c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</row>
    <row r="537" s="27" customFormat="true" ht="31.5" hidden="false" customHeight="false" outlineLevel="0" collapsed="false">
      <c r="A537" s="54" t="s">
        <v>395</v>
      </c>
      <c r="B537" s="23"/>
      <c r="C537" s="23"/>
      <c r="D537" s="29"/>
      <c r="E537" s="30" t="s">
        <v>397</v>
      </c>
      <c r="F537" s="100"/>
      <c r="G537" s="100"/>
      <c r="H537" s="100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  <c r="W537" s="35"/>
      <c r="X537" s="35"/>
      <c r="Y537" s="35"/>
      <c r="Z537" s="35" t="n">
        <v>1120</v>
      </c>
      <c r="AA537" s="35" t="n">
        <f aca="false">Y537+Z537</f>
        <v>1120</v>
      </c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</row>
    <row r="538" s="20" customFormat="true" ht="31.5" hidden="false" customHeight="false" outlineLevel="0" collapsed="false">
      <c r="A538" s="15" t="s">
        <v>451</v>
      </c>
      <c r="B538" s="16" t="s">
        <v>452</v>
      </c>
      <c r="C538" s="16"/>
      <c r="D538" s="16"/>
      <c r="E538" s="16"/>
      <c r="F538" s="111" t="n">
        <v>5500404</v>
      </c>
      <c r="G538" s="111" t="e">
        <f aca="false">G539+G546+G550+G569+G578+G661+G750</f>
        <v>#REF!</v>
      </c>
      <c r="H538" s="111" t="n">
        <v>5472197</v>
      </c>
      <c r="I538" s="111"/>
      <c r="J538" s="111" t="e">
        <f aca="false">J539+J546+J550+J569+J578+J661+J750</f>
        <v>#REF!</v>
      </c>
      <c r="K538" s="111" t="e">
        <f aca="false">K539+K546+K550+K569+K578+K661+K750</f>
        <v>#VALUE!</v>
      </c>
      <c r="L538" s="111" t="e">
        <f aca="false">H538+K538</f>
        <v>#VALUE!</v>
      </c>
      <c r="M538" s="111" t="e">
        <f aca="false">I538+J538</f>
        <v>#REF!</v>
      </c>
      <c r="N538" s="111" t="e">
        <f aca="false">N539+N546+N550+N569+N578+N661+N750</f>
        <v>#REF!</v>
      </c>
      <c r="O538" s="111" t="n">
        <f aca="false">O539+O546+O550+O569+O578+O661+O750+O563</f>
        <v>-242241</v>
      </c>
      <c r="P538" s="111" t="e">
        <f aca="false">L538+O538</f>
        <v>#VALUE!</v>
      </c>
      <c r="Q538" s="111"/>
      <c r="R538" s="111" t="n">
        <f aca="false">R539+R546+R550+R569+R578+R661+R750</f>
        <v>0</v>
      </c>
      <c r="S538" s="111" t="n">
        <f aca="false">S539+S546+S550+S569+S578+S661+S750+S563</f>
        <v>68035</v>
      </c>
      <c r="T538" s="111" t="e">
        <f aca="false">P538+S538</f>
        <v>#VALUE!</v>
      </c>
      <c r="U538" s="111" t="n">
        <v>5512844</v>
      </c>
      <c r="V538" s="112" t="n">
        <f aca="false">V539+V546+V550+V569+V578+V661+V750+V563</f>
        <v>324763</v>
      </c>
      <c r="W538" s="111" t="n">
        <f aca="false">U538+V538</f>
        <v>5837607</v>
      </c>
      <c r="X538" s="111" t="n">
        <f aca="false">X539+X546+X550+X569+X578+X661+X750+X563</f>
        <v>-119323</v>
      </c>
      <c r="Y538" s="111" t="n">
        <f aca="false">W538+X538</f>
        <v>5718284</v>
      </c>
      <c r="Z538" s="111" t="n">
        <f aca="false">Z539+Z546+Z550+Z569+Z578+Z661+Z750+Z563</f>
        <v>5608</v>
      </c>
      <c r="AA538" s="111" t="n">
        <f aca="false">Y538+Z538</f>
        <v>5723892</v>
      </c>
      <c r="AB538" s="113"/>
      <c r="AC538" s="113" t="n">
        <f aca="false">AC539+AC546+AC550+AC569+AC578+AC661+AC750+AC563</f>
        <v>0</v>
      </c>
      <c r="AD538" s="113"/>
      <c r="AE538" s="113"/>
      <c r="AF538" s="113"/>
      <c r="AG538" s="113"/>
      <c r="AH538" s="113" t="n">
        <f aca="false">AH539+AH546+AH550+AH569+AH578+AH661+AH750+AH563</f>
        <v>2068842</v>
      </c>
      <c r="AI538" s="113" t="n">
        <f aca="false">AG538+AH538</f>
        <v>2068842</v>
      </c>
      <c r="AJ538" s="113" t="n">
        <f aca="false">AJ539+AJ546+AJ550+AJ569+AJ578+AJ661+AJ750+AJ563</f>
        <v>0</v>
      </c>
      <c r="AK538" s="113" t="n">
        <f aca="false">AI538+AJ538</f>
        <v>2068842</v>
      </c>
      <c r="AL538" s="113" t="n">
        <f aca="false">AL539+AL546+AL550+AL569+AL578+AL661+AL750+AL563</f>
        <v>0</v>
      </c>
      <c r="AM538" s="113" t="n">
        <f aca="false">AK538+AL538</f>
        <v>2068842</v>
      </c>
    </row>
    <row r="539" s="27" customFormat="true" ht="62.25" hidden="false" customHeight="true" outlineLevel="0" collapsed="false">
      <c r="A539" s="57" t="s">
        <v>453</v>
      </c>
      <c r="B539" s="22"/>
      <c r="C539" s="22" t="s">
        <v>454</v>
      </c>
      <c r="D539" s="22"/>
      <c r="E539" s="22"/>
      <c r="F539" s="24" t="n">
        <v>95691</v>
      </c>
      <c r="G539" s="24" t="n">
        <f aca="false">G540</f>
        <v>0</v>
      </c>
      <c r="H539" s="24" t="n">
        <f aca="false">F539+G539</f>
        <v>95691</v>
      </c>
      <c r="I539" s="24"/>
      <c r="J539" s="24" t="n">
        <f aca="false">J540</f>
        <v>0</v>
      </c>
      <c r="K539" s="24" t="n">
        <f aca="false">K540</f>
        <v>0</v>
      </c>
      <c r="L539" s="24" t="n">
        <f aca="false">H539+K539</f>
        <v>95691</v>
      </c>
      <c r="M539" s="24" t="n">
        <f aca="false">I539+J539</f>
        <v>0</v>
      </c>
      <c r="N539" s="24" t="n">
        <f aca="false">N540</f>
        <v>0</v>
      </c>
      <c r="O539" s="24" t="n">
        <f aca="false">O540</f>
        <v>-3000</v>
      </c>
      <c r="P539" s="24" t="n">
        <f aca="false">L539+O539</f>
        <v>92691</v>
      </c>
      <c r="Q539" s="24"/>
      <c r="R539" s="24" t="n">
        <f aca="false">R540</f>
        <v>0</v>
      </c>
      <c r="S539" s="24" t="n">
        <f aca="false">S540</f>
        <v>0</v>
      </c>
      <c r="T539" s="24" t="n">
        <f aca="false">P539+S539</f>
        <v>92691</v>
      </c>
      <c r="U539" s="24" t="n">
        <v>92691</v>
      </c>
      <c r="V539" s="25" t="n">
        <f aca="false">V540</f>
        <v>0</v>
      </c>
      <c r="W539" s="24" t="n">
        <f aca="false">U539+V539</f>
        <v>92691</v>
      </c>
      <c r="X539" s="24" t="n">
        <f aca="false">X540</f>
        <v>0</v>
      </c>
      <c r="Y539" s="24" t="n">
        <f aca="false">W539+X539</f>
        <v>92691</v>
      </c>
      <c r="Z539" s="24" t="n">
        <f aca="false">Z540+Z543</f>
        <v>3917</v>
      </c>
      <c r="AA539" s="24" t="n">
        <f aca="false">Y539+Z539</f>
        <v>96608</v>
      </c>
      <c r="AB539" s="26"/>
      <c r="AC539" s="26" t="n">
        <f aca="false">AC540</f>
        <v>0</v>
      </c>
      <c r="AD539" s="26"/>
      <c r="AE539" s="26"/>
      <c r="AF539" s="26"/>
      <c r="AG539" s="26"/>
      <c r="AH539" s="26" t="n">
        <f aca="false">AH540</f>
        <v>0</v>
      </c>
      <c r="AI539" s="26"/>
      <c r="AJ539" s="26" t="n">
        <f aca="false">AJ540</f>
        <v>0</v>
      </c>
      <c r="AK539" s="26"/>
      <c r="AL539" s="26" t="n">
        <f aca="false">AL540</f>
        <v>0</v>
      </c>
      <c r="AM539" s="26"/>
    </row>
    <row r="540" s="50" customFormat="true" ht="78.75" hidden="false" customHeight="false" outlineLevel="0" collapsed="false">
      <c r="A540" s="45" t="s">
        <v>95</v>
      </c>
      <c r="B540" s="22"/>
      <c r="C540" s="22"/>
      <c r="D540" s="29" t="s">
        <v>96</v>
      </c>
      <c r="E540" s="22"/>
      <c r="F540" s="46" t="n">
        <v>95691</v>
      </c>
      <c r="G540" s="46" t="n">
        <f aca="false">G541</f>
        <v>0</v>
      </c>
      <c r="H540" s="46" t="n">
        <f aca="false">F540+G540</f>
        <v>95691</v>
      </c>
      <c r="I540" s="46"/>
      <c r="J540" s="46" t="n">
        <f aca="false">J541</f>
        <v>0</v>
      </c>
      <c r="K540" s="46" t="n">
        <f aca="false">K541</f>
        <v>0</v>
      </c>
      <c r="L540" s="46" t="n">
        <f aca="false">H540+K540</f>
        <v>95691</v>
      </c>
      <c r="M540" s="46" t="n">
        <f aca="false">I540+J540</f>
        <v>0</v>
      </c>
      <c r="N540" s="46" t="n">
        <f aca="false">N541</f>
        <v>0</v>
      </c>
      <c r="O540" s="46" t="n">
        <f aca="false">O541</f>
        <v>-3000</v>
      </c>
      <c r="P540" s="46" t="n">
        <f aca="false">L540+O540</f>
        <v>92691</v>
      </c>
      <c r="Q540" s="46"/>
      <c r="R540" s="46" t="n">
        <f aca="false">R541</f>
        <v>0</v>
      </c>
      <c r="S540" s="46" t="n">
        <f aca="false">S541</f>
        <v>0</v>
      </c>
      <c r="T540" s="46" t="n">
        <f aca="false">P540+S540</f>
        <v>92691</v>
      </c>
      <c r="U540" s="46" t="n">
        <v>92691</v>
      </c>
      <c r="V540" s="47" t="n">
        <f aca="false">V541</f>
        <v>0</v>
      </c>
      <c r="W540" s="46" t="n">
        <f aca="false">U540+V540</f>
        <v>92691</v>
      </c>
      <c r="X540" s="46" t="n">
        <f aca="false">X541</f>
        <v>0</v>
      </c>
      <c r="Y540" s="46" t="n">
        <f aca="false">W540+X540</f>
        <v>92691</v>
      </c>
      <c r="Z540" s="46" t="n">
        <f aca="false">Z541</f>
        <v>800</v>
      </c>
      <c r="AA540" s="46" t="n">
        <f aca="false">Y540+Z540</f>
        <v>93491</v>
      </c>
      <c r="AB540" s="48"/>
      <c r="AC540" s="48" t="n">
        <f aca="false">AC541</f>
        <v>0</v>
      </c>
      <c r="AD540" s="48"/>
      <c r="AE540" s="48"/>
      <c r="AF540" s="48"/>
      <c r="AG540" s="48"/>
      <c r="AH540" s="48" t="n">
        <f aca="false">AH541</f>
        <v>0</v>
      </c>
      <c r="AI540" s="48"/>
      <c r="AJ540" s="48" t="n">
        <f aca="false">AJ541</f>
        <v>0</v>
      </c>
      <c r="AK540" s="48"/>
      <c r="AL540" s="48" t="n">
        <f aca="false">AL541</f>
        <v>0</v>
      </c>
      <c r="AM540" s="48"/>
    </row>
    <row r="541" s="50" customFormat="true" ht="15.75" hidden="false" customHeight="false" outlineLevel="0" collapsed="false">
      <c r="A541" s="45" t="s">
        <v>97</v>
      </c>
      <c r="B541" s="22"/>
      <c r="C541" s="22"/>
      <c r="D541" s="29" t="s">
        <v>98</v>
      </c>
      <c r="E541" s="23"/>
      <c r="F541" s="46" t="n">
        <v>95691</v>
      </c>
      <c r="G541" s="46" t="n">
        <f aca="false">G542</f>
        <v>0</v>
      </c>
      <c r="H541" s="46" t="n">
        <f aca="false">F541+G541</f>
        <v>95691</v>
      </c>
      <c r="I541" s="46"/>
      <c r="J541" s="46" t="n">
        <f aca="false">J542</f>
        <v>0</v>
      </c>
      <c r="K541" s="46" t="n">
        <f aca="false">K542</f>
        <v>0</v>
      </c>
      <c r="L541" s="46" t="n">
        <f aca="false">H541+K541</f>
        <v>95691</v>
      </c>
      <c r="M541" s="46" t="n">
        <f aca="false">I541+J541</f>
        <v>0</v>
      </c>
      <c r="N541" s="46" t="n">
        <f aca="false">N542</f>
        <v>0</v>
      </c>
      <c r="O541" s="46" t="n">
        <f aca="false">O542</f>
        <v>-3000</v>
      </c>
      <c r="P541" s="46" t="n">
        <f aca="false">L541+O541</f>
        <v>92691</v>
      </c>
      <c r="Q541" s="46"/>
      <c r="R541" s="46" t="n">
        <f aca="false">R542</f>
        <v>0</v>
      </c>
      <c r="S541" s="46" t="n">
        <f aca="false">S542</f>
        <v>0</v>
      </c>
      <c r="T541" s="46" t="n">
        <f aca="false">P541+S541</f>
        <v>92691</v>
      </c>
      <c r="U541" s="46" t="n">
        <v>92691</v>
      </c>
      <c r="V541" s="47" t="n">
        <f aca="false">V542</f>
        <v>0</v>
      </c>
      <c r="W541" s="46" t="n">
        <f aca="false">U541+V541</f>
        <v>92691</v>
      </c>
      <c r="X541" s="46" t="n">
        <f aca="false">X542</f>
        <v>0</v>
      </c>
      <c r="Y541" s="46" t="n">
        <f aca="false">W541+X541</f>
        <v>92691</v>
      </c>
      <c r="Z541" s="46" t="n">
        <f aca="false">Z542</f>
        <v>800</v>
      </c>
      <c r="AA541" s="46" t="n">
        <f aca="false">Y541+Z541</f>
        <v>93491</v>
      </c>
      <c r="AB541" s="48"/>
      <c r="AC541" s="48" t="n">
        <f aca="false">AC542</f>
        <v>0</v>
      </c>
      <c r="AD541" s="48"/>
      <c r="AE541" s="48"/>
      <c r="AF541" s="48"/>
      <c r="AG541" s="48"/>
      <c r="AH541" s="48" t="n">
        <f aca="false">AH542</f>
        <v>0</v>
      </c>
      <c r="AI541" s="48"/>
      <c r="AJ541" s="48" t="n">
        <f aca="false">AJ542</f>
        <v>0</v>
      </c>
      <c r="AK541" s="48"/>
      <c r="AL541" s="48" t="n">
        <f aca="false">AL542</f>
        <v>0</v>
      </c>
      <c r="AM541" s="48"/>
    </row>
    <row r="542" customFormat="false" ht="31.5" hidden="false" customHeight="false" outlineLevel="0" collapsed="false">
      <c r="A542" s="54" t="s">
        <v>58</v>
      </c>
      <c r="B542" s="22"/>
      <c r="C542" s="22"/>
      <c r="D542" s="23"/>
      <c r="E542" s="30" t="s">
        <v>59</v>
      </c>
      <c r="F542" s="35" t="n">
        <v>95691</v>
      </c>
      <c r="G542" s="35"/>
      <c r="H542" s="35" t="n">
        <f aca="false">F542+G542</f>
        <v>95691</v>
      </c>
      <c r="I542" s="35"/>
      <c r="J542" s="35"/>
      <c r="K542" s="35"/>
      <c r="L542" s="35" t="n">
        <f aca="false">H542+K542</f>
        <v>95691</v>
      </c>
      <c r="M542" s="35" t="n">
        <f aca="false">I542+J542</f>
        <v>0</v>
      </c>
      <c r="N542" s="35"/>
      <c r="O542" s="35" t="n">
        <v>-3000</v>
      </c>
      <c r="P542" s="35" t="n">
        <f aca="false">L542+O542</f>
        <v>92691</v>
      </c>
      <c r="Q542" s="35"/>
      <c r="R542" s="35"/>
      <c r="S542" s="35"/>
      <c r="T542" s="35" t="n">
        <f aca="false">P542+S542</f>
        <v>92691</v>
      </c>
      <c r="U542" s="35" t="n">
        <v>92691</v>
      </c>
      <c r="V542" s="36"/>
      <c r="W542" s="35" t="n">
        <f aca="false">U542+V542</f>
        <v>92691</v>
      </c>
      <c r="X542" s="35"/>
      <c r="Y542" s="35" t="n">
        <f aca="false">W542+X542</f>
        <v>92691</v>
      </c>
      <c r="Z542" s="35" t="n">
        <v>800</v>
      </c>
      <c r="AA542" s="35" t="n">
        <f aca="false">Y542+Z542</f>
        <v>93491</v>
      </c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</row>
    <row r="543" customFormat="false" ht="31.5" hidden="false" customHeight="false" outlineLevel="0" collapsed="false">
      <c r="A543" s="45" t="s">
        <v>125</v>
      </c>
      <c r="B543" s="63"/>
      <c r="C543" s="30"/>
      <c r="D543" s="29" t="s">
        <v>126</v>
      </c>
      <c r="E543" s="30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  <c r="W543" s="35"/>
      <c r="X543" s="35"/>
      <c r="Y543" s="35"/>
      <c r="Z543" s="35" t="n">
        <f aca="false">Z544</f>
        <v>3117</v>
      </c>
      <c r="AA543" s="35" t="n">
        <f aca="false">Y543+Z543</f>
        <v>3117</v>
      </c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</row>
    <row r="544" customFormat="false" ht="27.75" hidden="false" customHeight="true" outlineLevel="0" collapsed="false">
      <c r="A544" s="45" t="s">
        <v>127</v>
      </c>
      <c r="B544" s="63"/>
      <c r="C544" s="30"/>
      <c r="D544" s="29" t="s">
        <v>128</v>
      </c>
      <c r="E544" s="30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  <c r="W544" s="35"/>
      <c r="X544" s="35"/>
      <c r="Y544" s="35"/>
      <c r="Z544" s="35" t="n">
        <f aca="false">Z545</f>
        <v>3117</v>
      </c>
      <c r="AA544" s="35" t="n">
        <f aca="false">Y544+Z544</f>
        <v>3117</v>
      </c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</row>
    <row r="545" customFormat="false" ht="32.25" hidden="false" customHeight="true" outlineLevel="0" collapsed="false">
      <c r="A545" s="54" t="s">
        <v>129</v>
      </c>
      <c r="B545" s="23"/>
      <c r="C545" s="23"/>
      <c r="D545" s="23"/>
      <c r="E545" s="30" t="s">
        <v>130</v>
      </c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  <c r="W545" s="35"/>
      <c r="X545" s="35"/>
      <c r="Y545" s="35"/>
      <c r="Z545" s="35" t="n">
        <f aca="false">2117+1000</f>
        <v>3117</v>
      </c>
      <c r="AA545" s="35" t="n">
        <f aca="false">Y545+Z545</f>
        <v>3117</v>
      </c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</row>
    <row r="546" customFormat="false" ht="31.5" hidden="false" customHeight="false" outlineLevel="0" collapsed="false">
      <c r="A546" s="57" t="s">
        <v>455</v>
      </c>
      <c r="B546" s="22"/>
      <c r="C546" s="22" t="s">
        <v>456</v>
      </c>
      <c r="D546" s="22"/>
      <c r="E546" s="22"/>
      <c r="F546" s="24" t="n">
        <v>891968</v>
      </c>
      <c r="G546" s="24" t="n">
        <f aca="false">G547</f>
        <v>0</v>
      </c>
      <c r="H546" s="24" t="n">
        <f aca="false">F546+G546</f>
        <v>891968</v>
      </c>
      <c r="I546" s="24"/>
      <c r="J546" s="24" t="n">
        <f aca="false">J547</f>
        <v>0</v>
      </c>
      <c r="K546" s="24" t="n">
        <f aca="false">K547</f>
        <v>0</v>
      </c>
      <c r="L546" s="24" t="n">
        <f aca="false">H546+K546</f>
        <v>891968</v>
      </c>
      <c r="M546" s="24" t="n">
        <f aca="false">I546+J546</f>
        <v>0</v>
      </c>
      <c r="N546" s="24" t="n">
        <f aca="false">N547</f>
        <v>0</v>
      </c>
      <c r="O546" s="24" t="n">
        <f aca="false">O547</f>
        <v>0</v>
      </c>
      <c r="P546" s="24" t="n">
        <f aca="false">L546+O546</f>
        <v>891968</v>
      </c>
      <c r="Q546" s="24"/>
      <c r="R546" s="24" t="n">
        <f aca="false">R547</f>
        <v>0</v>
      </c>
      <c r="S546" s="24" t="n">
        <f aca="false">S547</f>
        <v>0</v>
      </c>
      <c r="T546" s="24" t="n">
        <f aca="false">P546+S546</f>
        <v>891968</v>
      </c>
      <c r="U546" s="24" t="n">
        <v>891968</v>
      </c>
      <c r="V546" s="25" t="n">
        <f aca="false">V547</f>
        <v>300000</v>
      </c>
      <c r="W546" s="24" t="n">
        <f aca="false">U546+V546</f>
        <v>1191968</v>
      </c>
      <c r="X546" s="24" t="n">
        <f aca="false">X547</f>
        <v>0</v>
      </c>
      <c r="Y546" s="24" t="n">
        <f aca="false">W546+X546</f>
        <v>1191968</v>
      </c>
      <c r="Z546" s="24" t="n">
        <f aca="false">Z547</f>
        <v>0</v>
      </c>
      <c r="AA546" s="24" t="n">
        <f aca="false">Y546+Z546</f>
        <v>1191968</v>
      </c>
      <c r="AB546" s="26"/>
      <c r="AC546" s="26" t="n">
        <f aca="false">AC547</f>
        <v>0</v>
      </c>
      <c r="AD546" s="26"/>
      <c r="AE546" s="26"/>
      <c r="AF546" s="26"/>
      <c r="AG546" s="26"/>
      <c r="AH546" s="26" t="n">
        <f aca="false">AH547</f>
        <v>0</v>
      </c>
      <c r="AI546" s="26"/>
      <c r="AJ546" s="26" t="n">
        <f aca="false">AJ547</f>
        <v>0</v>
      </c>
      <c r="AK546" s="26"/>
      <c r="AL546" s="26" t="n">
        <f aca="false">AL547</f>
        <v>0</v>
      </c>
      <c r="AM546" s="26"/>
    </row>
    <row r="547" s="55" customFormat="true" ht="31.5" hidden="false" customHeight="false" outlineLevel="0" collapsed="false">
      <c r="A547" s="45" t="s">
        <v>457</v>
      </c>
      <c r="B547" s="29"/>
      <c r="C547" s="29"/>
      <c r="D547" s="29" t="s">
        <v>458</v>
      </c>
      <c r="E547" s="29"/>
      <c r="F547" s="31" t="n">
        <v>891968</v>
      </c>
      <c r="G547" s="31" t="n">
        <f aca="false">G548</f>
        <v>0</v>
      </c>
      <c r="H547" s="31" t="n">
        <f aca="false">F547+G547</f>
        <v>891968</v>
      </c>
      <c r="I547" s="31"/>
      <c r="J547" s="31" t="n">
        <f aca="false">J548</f>
        <v>0</v>
      </c>
      <c r="K547" s="31" t="n">
        <f aca="false">K548</f>
        <v>0</v>
      </c>
      <c r="L547" s="31" t="n">
        <f aca="false">H547+K547</f>
        <v>891968</v>
      </c>
      <c r="M547" s="31" t="n">
        <f aca="false">I547+J547</f>
        <v>0</v>
      </c>
      <c r="N547" s="31" t="n">
        <f aca="false">N548</f>
        <v>0</v>
      </c>
      <c r="O547" s="31" t="n">
        <f aca="false">O548</f>
        <v>0</v>
      </c>
      <c r="P547" s="31" t="n">
        <f aca="false">L547+O547</f>
        <v>891968</v>
      </c>
      <c r="Q547" s="31"/>
      <c r="R547" s="31" t="n">
        <f aca="false">R548</f>
        <v>0</v>
      </c>
      <c r="S547" s="31" t="n">
        <f aca="false">S548</f>
        <v>0</v>
      </c>
      <c r="T547" s="31" t="n">
        <f aca="false">P547+S547</f>
        <v>891968</v>
      </c>
      <c r="U547" s="31" t="n">
        <v>891968</v>
      </c>
      <c r="V547" s="32" t="n">
        <f aca="false">V548</f>
        <v>300000</v>
      </c>
      <c r="W547" s="31" t="n">
        <f aca="false">U547+V547</f>
        <v>1191968</v>
      </c>
      <c r="X547" s="31" t="n">
        <f aca="false">X548</f>
        <v>0</v>
      </c>
      <c r="Y547" s="31" t="n">
        <f aca="false">W547+X547</f>
        <v>1191968</v>
      </c>
      <c r="Z547" s="31" t="n">
        <f aca="false">Z548</f>
        <v>0</v>
      </c>
      <c r="AA547" s="31" t="n">
        <f aca="false">Y547+Z547</f>
        <v>1191968</v>
      </c>
      <c r="AB547" s="33"/>
      <c r="AC547" s="33" t="n">
        <f aca="false">AC548</f>
        <v>0</v>
      </c>
      <c r="AD547" s="33"/>
      <c r="AE547" s="33"/>
      <c r="AF547" s="33"/>
      <c r="AG547" s="33"/>
      <c r="AH547" s="33" t="n">
        <f aca="false">AH548</f>
        <v>0</v>
      </c>
      <c r="AI547" s="33"/>
      <c r="AJ547" s="33" t="n">
        <f aca="false">AJ548</f>
        <v>0</v>
      </c>
      <c r="AK547" s="33"/>
      <c r="AL547" s="33" t="n">
        <f aca="false">AL548</f>
        <v>0</v>
      </c>
      <c r="AM547" s="33"/>
    </row>
    <row r="548" customFormat="false" ht="47.25" hidden="false" customHeight="false" outlineLevel="0" collapsed="false">
      <c r="A548" s="45" t="s">
        <v>459</v>
      </c>
      <c r="B548" s="60"/>
      <c r="C548" s="60"/>
      <c r="D548" s="29" t="s">
        <v>460</v>
      </c>
      <c r="E548" s="60"/>
      <c r="F548" s="31" t="n">
        <v>891968</v>
      </c>
      <c r="G548" s="31" t="n">
        <f aca="false">G549</f>
        <v>0</v>
      </c>
      <c r="H548" s="31" t="n">
        <f aca="false">F548+G548</f>
        <v>891968</v>
      </c>
      <c r="I548" s="31"/>
      <c r="J548" s="31" t="n">
        <f aca="false">J549</f>
        <v>0</v>
      </c>
      <c r="K548" s="31" t="n">
        <f aca="false">K549</f>
        <v>0</v>
      </c>
      <c r="L548" s="31" t="n">
        <f aca="false">H548+K548</f>
        <v>891968</v>
      </c>
      <c r="M548" s="31" t="n">
        <f aca="false">I548+J548</f>
        <v>0</v>
      </c>
      <c r="N548" s="31" t="n">
        <f aca="false">N549</f>
        <v>0</v>
      </c>
      <c r="O548" s="31" t="n">
        <f aca="false">O549</f>
        <v>0</v>
      </c>
      <c r="P548" s="31" t="n">
        <f aca="false">L548+O548</f>
        <v>891968</v>
      </c>
      <c r="Q548" s="31"/>
      <c r="R548" s="31" t="n">
        <f aca="false">R549</f>
        <v>0</v>
      </c>
      <c r="S548" s="31" t="n">
        <f aca="false">S549</f>
        <v>0</v>
      </c>
      <c r="T548" s="31" t="n">
        <f aca="false">P548+S548</f>
        <v>891968</v>
      </c>
      <c r="U548" s="31" t="n">
        <v>891968</v>
      </c>
      <c r="V548" s="32" t="n">
        <f aca="false">V549</f>
        <v>300000</v>
      </c>
      <c r="W548" s="31" t="n">
        <f aca="false">U548+V548</f>
        <v>1191968</v>
      </c>
      <c r="X548" s="31" t="n">
        <f aca="false">X549</f>
        <v>0</v>
      </c>
      <c r="Y548" s="31" t="n">
        <f aca="false">W548+X548</f>
        <v>1191968</v>
      </c>
      <c r="Z548" s="31" t="n">
        <f aca="false">Z549</f>
        <v>0</v>
      </c>
      <c r="AA548" s="31" t="n">
        <f aca="false">Y548+Z548</f>
        <v>1191968</v>
      </c>
      <c r="AB548" s="33"/>
      <c r="AC548" s="33" t="n">
        <f aca="false">AC549</f>
        <v>0</v>
      </c>
      <c r="AD548" s="33"/>
      <c r="AE548" s="33"/>
      <c r="AF548" s="33"/>
      <c r="AG548" s="33"/>
      <c r="AH548" s="33" t="n">
        <f aca="false">AH549</f>
        <v>0</v>
      </c>
      <c r="AI548" s="33"/>
      <c r="AJ548" s="33" t="n">
        <f aca="false">AJ549</f>
        <v>0</v>
      </c>
      <c r="AK548" s="33"/>
      <c r="AL548" s="33" t="n">
        <f aca="false">AL549</f>
        <v>0</v>
      </c>
      <c r="AM548" s="33"/>
    </row>
    <row r="549" customFormat="false" ht="15.75" hidden="false" customHeight="false" outlineLevel="0" collapsed="false">
      <c r="A549" s="114" t="s">
        <v>224</v>
      </c>
      <c r="B549" s="115"/>
      <c r="C549" s="115"/>
      <c r="D549" s="60"/>
      <c r="E549" s="60" t="s">
        <v>225</v>
      </c>
      <c r="F549" s="51" t="n">
        <v>891968</v>
      </c>
      <c r="G549" s="51"/>
      <c r="H549" s="51" t="n">
        <f aca="false">F549+G549</f>
        <v>891968</v>
      </c>
      <c r="I549" s="51"/>
      <c r="J549" s="51"/>
      <c r="K549" s="51"/>
      <c r="L549" s="51" t="n">
        <f aca="false">H549+K549</f>
        <v>891968</v>
      </c>
      <c r="M549" s="51" t="n">
        <f aca="false">I549+J549</f>
        <v>0</v>
      </c>
      <c r="N549" s="51"/>
      <c r="O549" s="51"/>
      <c r="P549" s="51" t="n">
        <f aca="false">L549+O549</f>
        <v>891968</v>
      </c>
      <c r="Q549" s="51"/>
      <c r="R549" s="51"/>
      <c r="S549" s="51"/>
      <c r="T549" s="51" t="n">
        <f aca="false">P549+S549</f>
        <v>891968</v>
      </c>
      <c r="U549" s="51" t="n">
        <v>891968</v>
      </c>
      <c r="V549" s="52" t="n">
        <v>300000</v>
      </c>
      <c r="W549" s="51" t="n">
        <f aca="false">U549+V549</f>
        <v>1191968</v>
      </c>
      <c r="X549" s="51"/>
      <c r="Y549" s="51" t="n">
        <f aca="false">W549+X549</f>
        <v>1191968</v>
      </c>
      <c r="Z549" s="51"/>
      <c r="AA549" s="51" t="n">
        <f aca="false">Y549+Z549</f>
        <v>1191968</v>
      </c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</row>
    <row r="550" customFormat="false" ht="29.25" hidden="false" customHeight="true" outlineLevel="0" collapsed="false">
      <c r="A550" s="57" t="s">
        <v>370</v>
      </c>
      <c r="B550" s="22"/>
      <c r="C550" s="22" t="s">
        <v>371</v>
      </c>
      <c r="D550" s="22"/>
      <c r="E550" s="22"/>
      <c r="F550" s="116" t="n">
        <v>54057</v>
      </c>
      <c r="G550" s="116" t="e">
        <f aca="false">G551+G554+G560</f>
        <v>#REF!</v>
      </c>
      <c r="H550" s="116" t="e">
        <f aca="false">F550+G550</f>
        <v>#REF!</v>
      </c>
      <c r="I550" s="116"/>
      <c r="J550" s="116" t="e">
        <f aca="false">J551+J554+J560</f>
        <v>#REF!</v>
      </c>
      <c r="K550" s="116" t="e">
        <f aca="false">K551+K554+K560</f>
        <v>#VALUE!</v>
      </c>
      <c r="L550" s="116" t="e">
        <f aca="false">H550+K550</f>
        <v>#REF!</v>
      </c>
      <c r="M550" s="116" t="e">
        <f aca="false">I550+J550</f>
        <v>#REF!</v>
      </c>
      <c r="N550" s="116" t="e">
        <f aca="false">N551+N554+N560</f>
        <v>#REF!</v>
      </c>
      <c r="O550" s="116" t="n">
        <f aca="false">O551+O554+O560</f>
        <v>0</v>
      </c>
      <c r="P550" s="116" t="e">
        <f aca="false">L550+O550</f>
        <v>#REF!</v>
      </c>
      <c r="Q550" s="116"/>
      <c r="R550" s="116" t="n">
        <f aca="false">R551+R554+R560</f>
        <v>0</v>
      </c>
      <c r="S550" s="116" t="n">
        <f aca="false">S551+S554+S560</f>
        <v>0</v>
      </c>
      <c r="T550" s="116" t="e">
        <f aca="false">P550+S550</f>
        <v>#REF!</v>
      </c>
      <c r="U550" s="116" t="n">
        <v>54057</v>
      </c>
      <c r="V550" s="117" t="n">
        <f aca="false">V551+V554+V560+V557</f>
        <v>13710</v>
      </c>
      <c r="W550" s="116" t="n">
        <f aca="false">U550+V550</f>
        <v>67767</v>
      </c>
      <c r="X550" s="116" t="n">
        <f aca="false">X551+X554+X560+X557</f>
        <v>0</v>
      </c>
      <c r="Y550" s="116" t="n">
        <f aca="false">W550+X550</f>
        <v>67767</v>
      </c>
      <c r="Z550" s="116" t="n">
        <f aca="false">Z551+Z554+Z560+Z557</f>
        <v>-3077</v>
      </c>
      <c r="AA550" s="116" t="n">
        <f aca="false">Y550+Z550</f>
        <v>64690</v>
      </c>
      <c r="AB550" s="118"/>
      <c r="AC550" s="118" t="n">
        <f aca="false">AC551+AC554+AC560</f>
        <v>0</v>
      </c>
      <c r="AD550" s="118"/>
      <c r="AE550" s="118"/>
      <c r="AF550" s="118"/>
      <c r="AG550" s="118"/>
      <c r="AH550" s="118" t="n">
        <f aca="false">AH551+AH554+AH560</f>
        <v>0</v>
      </c>
      <c r="AI550" s="118"/>
      <c r="AJ550" s="118" t="n">
        <f aca="false">AJ551+AJ554+AJ560+AJ557</f>
        <v>0</v>
      </c>
      <c r="AK550" s="118"/>
      <c r="AL550" s="118" t="n">
        <f aca="false">AL551+AL554+AL560+AL557</f>
        <v>0</v>
      </c>
      <c r="AM550" s="118"/>
    </row>
    <row r="551" customFormat="false" ht="78.75" hidden="false" customHeight="false" outlineLevel="0" collapsed="false">
      <c r="A551" s="45" t="s">
        <v>95</v>
      </c>
      <c r="B551" s="22"/>
      <c r="C551" s="22"/>
      <c r="D551" s="29" t="s">
        <v>96</v>
      </c>
      <c r="E551" s="22"/>
      <c r="F551" s="46" t="n">
        <v>15000</v>
      </c>
      <c r="G551" s="46" t="n">
        <f aca="false">G552</f>
        <v>0</v>
      </c>
      <c r="H551" s="46" t="n">
        <f aca="false">F551+G551</f>
        <v>15000</v>
      </c>
      <c r="I551" s="46"/>
      <c r="J551" s="46" t="n">
        <f aca="false">J552</f>
        <v>0</v>
      </c>
      <c r="K551" s="46" t="n">
        <f aca="false">K552</f>
        <v>0</v>
      </c>
      <c r="L551" s="46" t="n">
        <f aca="false">H551+K551</f>
        <v>15000</v>
      </c>
      <c r="M551" s="46" t="n">
        <f aca="false">I551+J551</f>
        <v>0</v>
      </c>
      <c r="N551" s="46" t="n">
        <f aca="false">N552</f>
        <v>0</v>
      </c>
      <c r="O551" s="46" t="n">
        <f aca="false">O552</f>
        <v>0</v>
      </c>
      <c r="P551" s="46" t="n">
        <f aca="false">L551+O551</f>
        <v>15000</v>
      </c>
      <c r="Q551" s="46"/>
      <c r="R551" s="46" t="n">
        <f aca="false">R552</f>
        <v>0</v>
      </c>
      <c r="S551" s="46" t="n">
        <f aca="false">S552</f>
        <v>0</v>
      </c>
      <c r="T551" s="46" t="n">
        <f aca="false">P551+S551</f>
        <v>15000</v>
      </c>
      <c r="U551" s="46" t="n">
        <v>15000</v>
      </c>
      <c r="V551" s="47" t="n">
        <f aca="false">V552</f>
        <v>-6249</v>
      </c>
      <c r="W551" s="46" t="n">
        <f aca="false">U551+V551</f>
        <v>8751</v>
      </c>
      <c r="X551" s="46" t="n">
        <f aca="false">X552</f>
        <v>0</v>
      </c>
      <c r="Y551" s="46" t="n">
        <f aca="false">W551+X551</f>
        <v>8751</v>
      </c>
      <c r="Z551" s="46" t="n">
        <f aca="false">Z552</f>
        <v>-2470</v>
      </c>
      <c r="AA551" s="46" t="n">
        <f aca="false">Y551+Z551</f>
        <v>6281</v>
      </c>
      <c r="AB551" s="48"/>
      <c r="AC551" s="48" t="n">
        <f aca="false">AC552</f>
        <v>0</v>
      </c>
      <c r="AD551" s="48"/>
      <c r="AE551" s="48"/>
      <c r="AF551" s="48"/>
      <c r="AG551" s="48"/>
      <c r="AH551" s="48" t="n">
        <f aca="false">AH552</f>
        <v>0</v>
      </c>
      <c r="AI551" s="48"/>
      <c r="AJ551" s="48" t="n">
        <f aca="false">AJ552</f>
        <v>0</v>
      </c>
      <c r="AK551" s="48"/>
      <c r="AL551" s="48" t="n">
        <f aca="false">AL552</f>
        <v>0</v>
      </c>
      <c r="AM551" s="48"/>
    </row>
    <row r="552" customFormat="false" ht="15.75" hidden="false" customHeight="false" outlineLevel="0" collapsed="false">
      <c r="A552" s="45" t="s">
        <v>97</v>
      </c>
      <c r="B552" s="22"/>
      <c r="C552" s="22"/>
      <c r="D552" s="29" t="s">
        <v>98</v>
      </c>
      <c r="E552" s="23"/>
      <c r="F552" s="46" t="n">
        <v>15000</v>
      </c>
      <c r="G552" s="46" t="n">
        <f aca="false">SUM(G553:G553)</f>
        <v>0</v>
      </c>
      <c r="H552" s="46" t="n">
        <f aca="false">F552+G552</f>
        <v>15000</v>
      </c>
      <c r="I552" s="46"/>
      <c r="J552" s="46" t="n">
        <f aca="false">SUM(J553:J553)</f>
        <v>0</v>
      </c>
      <c r="K552" s="46" t="n">
        <f aca="false">SUM(K553:K553)</f>
        <v>0</v>
      </c>
      <c r="L552" s="46" t="n">
        <f aca="false">H552+K552</f>
        <v>15000</v>
      </c>
      <c r="M552" s="46" t="n">
        <f aca="false">I552+J552</f>
        <v>0</v>
      </c>
      <c r="N552" s="46" t="n">
        <f aca="false">SUM(N553:N553)</f>
        <v>0</v>
      </c>
      <c r="O552" s="46" t="n">
        <f aca="false">SUM(O553:O553)</f>
        <v>0</v>
      </c>
      <c r="P552" s="46" t="n">
        <f aca="false">L552+O552</f>
        <v>15000</v>
      </c>
      <c r="Q552" s="46"/>
      <c r="R552" s="46" t="n">
        <f aca="false">SUM(R553:R553)</f>
        <v>0</v>
      </c>
      <c r="S552" s="46" t="n">
        <f aca="false">SUM(S553:S553)</f>
        <v>0</v>
      </c>
      <c r="T552" s="46" t="n">
        <f aca="false">P552+S552</f>
        <v>15000</v>
      </c>
      <c r="U552" s="46" t="n">
        <v>15000</v>
      </c>
      <c r="V552" s="47" t="n">
        <f aca="false">SUM(V553:V553)</f>
        <v>-6249</v>
      </c>
      <c r="W552" s="46" t="n">
        <f aca="false">U552+V552</f>
        <v>8751</v>
      </c>
      <c r="X552" s="46" t="n">
        <f aca="false">SUM(X553:X553)</f>
        <v>0</v>
      </c>
      <c r="Y552" s="46" t="n">
        <f aca="false">W552+X552</f>
        <v>8751</v>
      </c>
      <c r="Z552" s="46" t="n">
        <f aca="false">SUM(Z553:Z553)</f>
        <v>-2470</v>
      </c>
      <c r="AA552" s="46" t="n">
        <f aca="false">Y552+Z552</f>
        <v>6281</v>
      </c>
      <c r="AB552" s="48"/>
      <c r="AC552" s="48" t="n">
        <f aca="false">SUM(AC553:AC553)</f>
        <v>0</v>
      </c>
      <c r="AD552" s="48"/>
      <c r="AE552" s="48"/>
      <c r="AF552" s="48"/>
      <c r="AG552" s="48"/>
      <c r="AH552" s="48" t="n">
        <f aca="false">SUM(AH553:AH553)</f>
        <v>0</v>
      </c>
      <c r="AI552" s="48"/>
      <c r="AJ552" s="48" t="n">
        <f aca="false">SUM(AJ553:AJ553)</f>
        <v>0</v>
      </c>
      <c r="AK552" s="48"/>
      <c r="AL552" s="48" t="n">
        <f aca="false">SUM(AL553:AL553)</f>
        <v>0</v>
      </c>
      <c r="AM552" s="48"/>
    </row>
    <row r="553" customFormat="false" ht="31.5" hidden="false" customHeight="false" outlineLevel="0" collapsed="false">
      <c r="A553" s="54" t="s">
        <v>58</v>
      </c>
      <c r="B553" s="22"/>
      <c r="C553" s="22"/>
      <c r="D553" s="23"/>
      <c r="E553" s="30" t="s">
        <v>59</v>
      </c>
      <c r="F553" s="35" t="n">
        <v>15000</v>
      </c>
      <c r="G553" s="35"/>
      <c r="H553" s="35" t="n">
        <f aca="false">F553+G553</f>
        <v>15000</v>
      </c>
      <c r="I553" s="35"/>
      <c r="J553" s="35"/>
      <c r="K553" s="35"/>
      <c r="L553" s="35" t="n">
        <f aca="false">H553+K553</f>
        <v>15000</v>
      </c>
      <c r="M553" s="35" t="n">
        <f aca="false">I553+J553</f>
        <v>0</v>
      </c>
      <c r="N553" s="35"/>
      <c r="O553" s="35"/>
      <c r="P553" s="35" t="n">
        <f aca="false">L553+O553</f>
        <v>15000</v>
      </c>
      <c r="Q553" s="35"/>
      <c r="R553" s="35"/>
      <c r="S553" s="35"/>
      <c r="T553" s="35" t="n">
        <f aca="false">P553+S553</f>
        <v>15000</v>
      </c>
      <c r="U553" s="35" t="n">
        <v>15000</v>
      </c>
      <c r="V553" s="36" t="n">
        <v>-6249</v>
      </c>
      <c r="W553" s="35" t="n">
        <f aca="false">U553+V553</f>
        <v>8751</v>
      </c>
      <c r="X553" s="35"/>
      <c r="Y553" s="35" t="n">
        <f aca="false">W553+X553</f>
        <v>8751</v>
      </c>
      <c r="Z553" s="35" t="n">
        <v>-2470</v>
      </c>
      <c r="AA553" s="35" t="n">
        <f aca="false">Y553+Z553</f>
        <v>6281</v>
      </c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</row>
    <row r="554" s="55" customFormat="true" ht="47.25" hidden="false" customHeight="false" outlineLevel="0" collapsed="false">
      <c r="A554" s="45" t="s">
        <v>461</v>
      </c>
      <c r="B554" s="29"/>
      <c r="C554" s="29"/>
      <c r="D554" s="29" t="s">
        <v>462</v>
      </c>
      <c r="E554" s="30"/>
      <c r="F554" s="119" t="n">
        <v>14057</v>
      </c>
      <c r="G554" s="119" t="n">
        <f aca="false">G555</f>
        <v>0</v>
      </c>
      <c r="H554" s="119" t="n">
        <f aca="false">F554+G554</f>
        <v>14057</v>
      </c>
      <c r="I554" s="119"/>
      <c r="J554" s="119" t="n">
        <f aca="false">J555</f>
        <v>0</v>
      </c>
      <c r="K554" s="119" t="n">
        <f aca="false">K555</f>
        <v>0</v>
      </c>
      <c r="L554" s="119" t="n">
        <f aca="false">H554+K554</f>
        <v>14057</v>
      </c>
      <c r="M554" s="119" t="n">
        <f aca="false">I554+J554</f>
        <v>0</v>
      </c>
      <c r="N554" s="119" t="n">
        <f aca="false">N555</f>
        <v>0</v>
      </c>
      <c r="O554" s="119" t="n">
        <f aca="false">O555</f>
        <v>0</v>
      </c>
      <c r="P554" s="119" t="n">
        <f aca="false">L554+O554</f>
        <v>14057</v>
      </c>
      <c r="Q554" s="119"/>
      <c r="R554" s="119" t="n">
        <f aca="false">R555</f>
        <v>0</v>
      </c>
      <c r="S554" s="119" t="n">
        <f aca="false">S555</f>
        <v>0</v>
      </c>
      <c r="T554" s="119" t="n">
        <f aca="false">P554+S554</f>
        <v>14057</v>
      </c>
      <c r="U554" s="119" t="n">
        <v>14057</v>
      </c>
      <c r="V554" s="120" t="n">
        <f aca="false">V555</f>
        <v>0</v>
      </c>
      <c r="W554" s="119" t="n">
        <f aca="false">U554+V554</f>
        <v>14057</v>
      </c>
      <c r="X554" s="119" t="n">
        <f aca="false">X555</f>
        <v>0</v>
      </c>
      <c r="Y554" s="119" t="n">
        <f aca="false">W554+X554</f>
        <v>14057</v>
      </c>
      <c r="Z554" s="119" t="n">
        <f aca="false">Z555</f>
        <v>0</v>
      </c>
      <c r="AA554" s="119" t="n">
        <f aca="false">Y554+Z554</f>
        <v>14057</v>
      </c>
      <c r="AB554" s="121"/>
      <c r="AC554" s="121" t="n">
        <f aca="false">AC555</f>
        <v>0</v>
      </c>
      <c r="AD554" s="121"/>
      <c r="AE554" s="121"/>
      <c r="AF554" s="121"/>
      <c r="AG554" s="121"/>
      <c r="AH554" s="121" t="n">
        <f aca="false">AH555</f>
        <v>0</v>
      </c>
      <c r="AI554" s="121"/>
      <c r="AJ554" s="121" t="n">
        <f aca="false">AJ555</f>
        <v>0</v>
      </c>
      <c r="AK554" s="121"/>
      <c r="AL554" s="121" t="n">
        <f aca="false">AL555</f>
        <v>0</v>
      </c>
      <c r="AM554" s="121"/>
    </row>
    <row r="555" customFormat="false" ht="62.25" hidden="false" customHeight="true" outlineLevel="0" collapsed="false">
      <c r="A555" s="61" t="s">
        <v>463</v>
      </c>
      <c r="B555" s="122"/>
      <c r="C555" s="62"/>
      <c r="D555" s="62" t="s">
        <v>464</v>
      </c>
      <c r="E555" s="62"/>
      <c r="F555" s="123" t="n">
        <v>14057</v>
      </c>
      <c r="G555" s="123" t="n">
        <f aca="false">G556</f>
        <v>0</v>
      </c>
      <c r="H555" s="123" t="n">
        <f aca="false">F555+G555</f>
        <v>14057</v>
      </c>
      <c r="I555" s="123"/>
      <c r="J555" s="123" t="n">
        <f aca="false">J556</f>
        <v>0</v>
      </c>
      <c r="K555" s="123" t="n">
        <f aca="false">K556</f>
        <v>0</v>
      </c>
      <c r="L555" s="123" t="n">
        <f aca="false">H555+K555</f>
        <v>14057</v>
      </c>
      <c r="M555" s="123" t="n">
        <f aca="false">I555+J555</f>
        <v>0</v>
      </c>
      <c r="N555" s="123" t="n">
        <f aca="false">N556</f>
        <v>0</v>
      </c>
      <c r="O555" s="123" t="n">
        <f aca="false">O556</f>
        <v>0</v>
      </c>
      <c r="P555" s="123" t="n">
        <f aca="false">L555+O555</f>
        <v>14057</v>
      </c>
      <c r="Q555" s="123"/>
      <c r="R555" s="123" t="n">
        <f aca="false">R556</f>
        <v>0</v>
      </c>
      <c r="S555" s="123" t="n">
        <f aca="false">S556</f>
        <v>0</v>
      </c>
      <c r="T555" s="123" t="n">
        <f aca="false">P555+S555</f>
        <v>14057</v>
      </c>
      <c r="U555" s="123" t="n">
        <v>14057</v>
      </c>
      <c r="V555" s="124" t="n">
        <f aca="false">V556</f>
        <v>0</v>
      </c>
      <c r="W555" s="123" t="n">
        <f aca="false">U555+V555</f>
        <v>14057</v>
      </c>
      <c r="X555" s="123" t="n">
        <f aca="false">X556</f>
        <v>0</v>
      </c>
      <c r="Y555" s="123" t="n">
        <f aca="false">W555+X555</f>
        <v>14057</v>
      </c>
      <c r="Z555" s="123" t="n">
        <f aca="false">Z556</f>
        <v>0</v>
      </c>
      <c r="AA555" s="123" t="n">
        <f aca="false">Y555+Z555</f>
        <v>14057</v>
      </c>
      <c r="AB555" s="125"/>
      <c r="AC555" s="125" t="n">
        <f aca="false">AC556</f>
        <v>0</v>
      </c>
      <c r="AD555" s="125"/>
      <c r="AE555" s="125"/>
      <c r="AF555" s="125"/>
      <c r="AG555" s="125"/>
      <c r="AH555" s="125" t="n">
        <f aca="false">AH556</f>
        <v>0</v>
      </c>
      <c r="AI555" s="125"/>
      <c r="AJ555" s="125" t="n">
        <f aca="false">AJ556</f>
        <v>0</v>
      </c>
      <c r="AK555" s="125"/>
      <c r="AL555" s="125" t="n">
        <f aca="false">AL556</f>
        <v>0</v>
      </c>
      <c r="AM555" s="125"/>
    </row>
    <row r="556" customFormat="false" ht="33.75" hidden="false" customHeight="true" outlineLevel="0" collapsed="false">
      <c r="A556" s="126" t="s">
        <v>58</v>
      </c>
      <c r="B556" s="60"/>
      <c r="C556" s="127"/>
      <c r="D556" s="60"/>
      <c r="E556" s="60" t="s">
        <v>59</v>
      </c>
      <c r="F556" s="128" t="n">
        <v>14057</v>
      </c>
      <c r="G556" s="128"/>
      <c r="H556" s="128" t="n">
        <f aca="false">F556+G556</f>
        <v>14057</v>
      </c>
      <c r="I556" s="128"/>
      <c r="J556" s="128"/>
      <c r="K556" s="128"/>
      <c r="L556" s="128" t="n">
        <f aca="false">H556+K556</f>
        <v>14057</v>
      </c>
      <c r="M556" s="128" t="n">
        <f aca="false">I556+J556</f>
        <v>0</v>
      </c>
      <c r="N556" s="128"/>
      <c r="O556" s="128"/>
      <c r="P556" s="128" t="n">
        <f aca="false">L556+O556</f>
        <v>14057</v>
      </c>
      <c r="Q556" s="128"/>
      <c r="R556" s="128"/>
      <c r="S556" s="128"/>
      <c r="T556" s="128" t="n">
        <f aca="false">P556+S556</f>
        <v>14057</v>
      </c>
      <c r="U556" s="128" t="n">
        <v>14057</v>
      </c>
      <c r="V556" s="129"/>
      <c r="W556" s="128" t="n">
        <f aca="false">U556+V556</f>
        <v>14057</v>
      </c>
      <c r="X556" s="128"/>
      <c r="Y556" s="128" t="n">
        <f aca="false">W556+X556</f>
        <v>14057</v>
      </c>
      <c r="Z556" s="128"/>
      <c r="AA556" s="128" t="n">
        <f aca="false">Y556+Z556</f>
        <v>14057</v>
      </c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</row>
    <row r="557" s="55" customFormat="true" ht="33.75" hidden="false" customHeight="true" outlineLevel="0" collapsed="false">
      <c r="A557" s="45" t="s">
        <v>125</v>
      </c>
      <c r="B557" s="63"/>
      <c r="C557" s="30"/>
      <c r="D557" s="29" t="s">
        <v>126</v>
      </c>
      <c r="E557" s="30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6" t="n">
        <f aca="false">V558</f>
        <v>44959</v>
      </c>
      <c r="W557" s="31" t="n">
        <f aca="false">U557+V557</f>
        <v>44959</v>
      </c>
      <c r="X557" s="31" t="n">
        <f aca="false">X558</f>
        <v>0</v>
      </c>
      <c r="Y557" s="31" t="n">
        <f aca="false">W557+X557</f>
        <v>44959</v>
      </c>
      <c r="Z557" s="31" t="n">
        <f aca="false">Z558</f>
        <v>-607</v>
      </c>
      <c r="AA557" s="31" t="n">
        <f aca="false">Y557+Z557</f>
        <v>44352</v>
      </c>
      <c r="AB557" s="131"/>
      <c r="AC557" s="131"/>
      <c r="AD557" s="131"/>
      <c r="AE557" s="131"/>
      <c r="AF557" s="131"/>
      <c r="AG557" s="131"/>
      <c r="AH557" s="131"/>
      <c r="AI557" s="131"/>
      <c r="AJ557" s="131" t="n">
        <f aca="false">AJ558</f>
        <v>0</v>
      </c>
      <c r="AK557" s="131"/>
      <c r="AL557" s="131" t="n">
        <f aca="false">AL558</f>
        <v>0</v>
      </c>
      <c r="AM557" s="131"/>
    </row>
    <row r="558" s="55" customFormat="true" ht="30.75" hidden="false" customHeight="true" outlineLevel="0" collapsed="false">
      <c r="A558" s="45" t="s">
        <v>127</v>
      </c>
      <c r="B558" s="63"/>
      <c r="C558" s="30"/>
      <c r="D558" s="29" t="s">
        <v>128</v>
      </c>
      <c r="E558" s="30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6" t="n">
        <f aca="false">V559</f>
        <v>44959</v>
      </c>
      <c r="W558" s="31" t="n">
        <f aca="false">U558+V558</f>
        <v>44959</v>
      </c>
      <c r="X558" s="31" t="n">
        <f aca="false">X559</f>
        <v>0</v>
      </c>
      <c r="Y558" s="31" t="n">
        <f aca="false">W558+X558</f>
        <v>44959</v>
      </c>
      <c r="Z558" s="31" t="n">
        <f aca="false">Z559</f>
        <v>-607</v>
      </c>
      <c r="AA558" s="31" t="n">
        <f aca="false">Y558+Z558</f>
        <v>44352</v>
      </c>
      <c r="AB558" s="131"/>
      <c r="AC558" s="131"/>
      <c r="AD558" s="131"/>
      <c r="AE558" s="131"/>
      <c r="AF558" s="131"/>
      <c r="AG558" s="131"/>
      <c r="AH558" s="131"/>
      <c r="AI558" s="131"/>
      <c r="AJ558" s="131" t="n">
        <f aca="false">AJ559</f>
        <v>0</v>
      </c>
      <c r="AK558" s="131"/>
      <c r="AL558" s="131" t="n">
        <f aca="false">AL559</f>
        <v>0</v>
      </c>
      <c r="AM558" s="131"/>
    </row>
    <row r="559" s="55" customFormat="true" ht="42" hidden="false" customHeight="true" outlineLevel="0" collapsed="false">
      <c r="A559" s="54" t="s">
        <v>129</v>
      </c>
      <c r="B559" s="23"/>
      <c r="C559" s="23"/>
      <c r="D559" s="23"/>
      <c r="E559" s="30" t="s">
        <v>130</v>
      </c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6" t="n">
        <f aca="false">25000+19959</f>
        <v>44959</v>
      </c>
      <c r="W559" s="35" t="n">
        <f aca="false">U559+V559</f>
        <v>44959</v>
      </c>
      <c r="X559" s="35"/>
      <c r="Y559" s="35" t="n">
        <f aca="false">W559+X559</f>
        <v>44959</v>
      </c>
      <c r="Z559" s="35" t="n">
        <f aca="false">-6692+7085-1000</f>
        <v>-607</v>
      </c>
      <c r="AA559" s="35" t="n">
        <f aca="false">Y559+Z559</f>
        <v>44352</v>
      </c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</row>
    <row r="560" customFormat="false" ht="15.75" hidden="true" customHeight="false" outlineLevel="0" collapsed="false">
      <c r="A560" s="45" t="s">
        <v>131</v>
      </c>
      <c r="B560" s="65"/>
      <c r="C560" s="22"/>
      <c r="D560" s="29" t="s">
        <v>132</v>
      </c>
      <c r="E560" s="30"/>
      <c r="F560" s="31" t="n">
        <v>25000</v>
      </c>
      <c r="G560" s="31" t="e">
        <f aca="false">#REF!</f>
        <v>#REF!</v>
      </c>
      <c r="H560" s="31" t="e">
        <f aca="false">F560+G560</f>
        <v>#REF!</v>
      </c>
      <c r="I560" s="31"/>
      <c r="J560" s="31" t="e">
        <f aca="false">#REF!</f>
        <v>#REF!</v>
      </c>
      <c r="K560" s="31" t="e">
        <f aca="false">#REF!+K561</f>
        <v>#VALUE!</v>
      </c>
      <c r="L560" s="31" t="e">
        <f aca="false">H560+K560</f>
        <v>#REF!</v>
      </c>
      <c r="M560" s="31" t="e">
        <f aca="false">I560+J560</f>
        <v>#REF!</v>
      </c>
      <c r="N560" s="31" t="e">
        <f aca="false">#REF!</f>
        <v>#REF!</v>
      </c>
      <c r="O560" s="31" t="n">
        <f aca="false">O561</f>
        <v>0</v>
      </c>
      <c r="P560" s="31" t="e">
        <f aca="false">L560+O560</f>
        <v>#REF!</v>
      </c>
      <c r="Q560" s="31"/>
      <c r="R560" s="31" t="n">
        <f aca="false">R561</f>
        <v>0</v>
      </c>
      <c r="S560" s="31" t="n">
        <f aca="false">S561</f>
        <v>0</v>
      </c>
      <c r="T560" s="31" t="e">
        <f aca="false">P560+S560</f>
        <v>#REF!</v>
      </c>
      <c r="U560" s="31" t="n">
        <v>25000</v>
      </c>
      <c r="V560" s="32" t="n">
        <f aca="false">V561</f>
        <v>-25000</v>
      </c>
      <c r="W560" s="31" t="n">
        <f aca="false">U560+V560</f>
        <v>0</v>
      </c>
      <c r="X560" s="31" t="n">
        <f aca="false">X561</f>
        <v>0</v>
      </c>
      <c r="Y560" s="31" t="n">
        <f aca="false">W560+X560</f>
        <v>0</v>
      </c>
      <c r="Z560" s="31" t="n">
        <f aca="false">Z561</f>
        <v>0</v>
      </c>
      <c r="AA560" s="31" t="n">
        <f aca="false">Y560+Z560</f>
        <v>0</v>
      </c>
      <c r="AB560" s="33"/>
      <c r="AC560" s="33" t="n">
        <f aca="false">AC561</f>
        <v>0</v>
      </c>
      <c r="AD560" s="33"/>
      <c r="AE560" s="33"/>
      <c r="AF560" s="33"/>
      <c r="AG560" s="33"/>
      <c r="AH560" s="33" t="n">
        <f aca="false">AH561</f>
        <v>0</v>
      </c>
      <c r="AI560" s="33"/>
      <c r="AJ560" s="33" t="n">
        <f aca="false">AJ561</f>
        <v>0</v>
      </c>
      <c r="AK560" s="33"/>
      <c r="AL560" s="33" t="n">
        <f aca="false">AL561</f>
        <v>0</v>
      </c>
      <c r="AM560" s="33"/>
    </row>
    <row r="561" customFormat="false" ht="47.25" hidden="true" customHeight="true" outlineLevel="0" collapsed="false">
      <c r="A561" s="45" t="s">
        <v>139</v>
      </c>
      <c r="B561" s="22"/>
      <c r="C561" s="22"/>
      <c r="D561" s="29" t="s">
        <v>140</v>
      </c>
      <c r="E561" s="30"/>
      <c r="F561" s="31"/>
      <c r="G561" s="31"/>
      <c r="H561" s="31"/>
      <c r="I561" s="31"/>
      <c r="J561" s="31"/>
      <c r="K561" s="31" t="n">
        <f aca="false">K562</f>
        <v>25000</v>
      </c>
      <c r="L561" s="31" t="n">
        <f aca="false">H561+K561</f>
        <v>25000</v>
      </c>
      <c r="M561" s="31"/>
      <c r="N561" s="31"/>
      <c r="O561" s="31" t="n">
        <f aca="false">O562</f>
        <v>0</v>
      </c>
      <c r="P561" s="31" t="n">
        <f aca="false">L561+O561</f>
        <v>25000</v>
      </c>
      <c r="Q561" s="31"/>
      <c r="R561" s="31" t="n">
        <f aca="false">R562</f>
        <v>0</v>
      </c>
      <c r="S561" s="31" t="n">
        <f aca="false">S562</f>
        <v>0</v>
      </c>
      <c r="T561" s="31" t="n">
        <f aca="false">P561+S561</f>
        <v>25000</v>
      </c>
      <c r="U561" s="31" t="n">
        <v>25000</v>
      </c>
      <c r="V561" s="32" t="n">
        <f aca="false">V562</f>
        <v>-25000</v>
      </c>
      <c r="W561" s="31" t="n">
        <f aca="false">U561+V561</f>
        <v>0</v>
      </c>
      <c r="X561" s="31" t="n">
        <f aca="false">X562</f>
        <v>0</v>
      </c>
      <c r="Y561" s="31" t="n">
        <f aca="false">W561+X561</f>
        <v>0</v>
      </c>
      <c r="Z561" s="31" t="n">
        <f aca="false">Z562</f>
        <v>0</v>
      </c>
      <c r="AA561" s="31" t="n">
        <f aca="false">Y561+Z561</f>
        <v>0</v>
      </c>
      <c r="AB561" s="33"/>
      <c r="AC561" s="33" t="n">
        <f aca="false">AC562</f>
        <v>0</v>
      </c>
      <c r="AD561" s="33"/>
      <c r="AE561" s="33"/>
      <c r="AF561" s="33"/>
      <c r="AG561" s="33"/>
      <c r="AH561" s="33" t="n">
        <f aca="false">AH562</f>
        <v>0</v>
      </c>
      <c r="AI561" s="33"/>
      <c r="AJ561" s="33" t="n">
        <f aca="false">AJ562</f>
        <v>0</v>
      </c>
      <c r="AK561" s="33"/>
      <c r="AL561" s="33" t="n">
        <f aca="false">AL562</f>
        <v>0</v>
      </c>
      <c r="AM561" s="33"/>
    </row>
    <row r="562" customFormat="false" ht="34.5" hidden="true" customHeight="true" outlineLevel="0" collapsed="false">
      <c r="A562" s="54" t="s">
        <v>129</v>
      </c>
      <c r="B562" s="22"/>
      <c r="C562" s="22"/>
      <c r="D562" s="23"/>
      <c r="E562" s="30" t="s">
        <v>130</v>
      </c>
      <c r="F562" s="31"/>
      <c r="G562" s="31"/>
      <c r="H562" s="31"/>
      <c r="I562" s="31"/>
      <c r="J562" s="31"/>
      <c r="K562" s="35" t="n">
        <v>25000</v>
      </c>
      <c r="L562" s="35" t="n">
        <f aca="false">H562+K562</f>
        <v>25000</v>
      </c>
      <c r="M562" s="31"/>
      <c r="N562" s="31"/>
      <c r="O562" s="31"/>
      <c r="P562" s="35" t="n">
        <f aca="false">L562+O562</f>
        <v>25000</v>
      </c>
      <c r="Q562" s="31"/>
      <c r="R562" s="31"/>
      <c r="S562" s="31"/>
      <c r="T562" s="35" t="n">
        <f aca="false">P562+S562</f>
        <v>25000</v>
      </c>
      <c r="U562" s="35" t="n">
        <v>25000</v>
      </c>
      <c r="V562" s="32" t="n">
        <f aca="false">-25000</f>
        <v>-25000</v>
      </c>
      <c r="W562" s="35" t="n">
        <f aca="false">U562+V562</f>
        <v>0</v>
      </c>
      <c r="X562" s="35"/>
      <c r="Y562" s="35" t="n">
        <f aca="false">W562+X562</f>
        <v>0</v>
      </c>
      <c r="Z562" s="35"/>
      <c r="AA562" s="35" t="n">
        <f aca="false">Y562+Z562</f>
        <v>0</v>
      </c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</row>
    <row r="563" customFormat="false" ht="15.75" hidden="false" customHeight="false" outlineLevel="2" collapsed="false">
      <c r="A563" s="38" t="s">
        <v>141</v>
      </c>
      <c r="B563" s="60"/>
      <c r="C563" s="23" t="s">
        <v>142</v>
      </c>
      <c r="D563" s="60"/>
      <c r="E563" s="60"/>
      <c r="F563" s="39" t="n">
        <v>240477</v>
      </c>
      <c r="G563" s="39" t="n">
        <f aca="false">G564</f>
        <v>0</v>
      </c>
      <c r="H563" s="39" t="n">
        <f aca="false">F563+G563</f>
        <v>240477</v>
      </c>
      <c r="I563" s="39"/>
      <c r="J563" s="39" t="n">
        <f aca="false">J564</f>
        <v>0</v>
      </c>
      <c r="K563" s="39" t="n">
        <f aca="false">K564</f>
        <v>17215</v>
      </c>
      <c r="L563" s="39" t="n">
        <v>0</v>
      </c>
      <c r="M563" s="39" t="n">
        <f aca="false">I563+J563</f>
        <v>0</v>
      </c>
      <c r="N563" s="39" t="n">
        <f aca="false">N564</f>
        <v>0</v>
      </c>
      <c r="O563" s="39" t="n">
        <f aca="false">O564</f>
        <v>1849</v>
      </c>
      <c r="P563" s="39" t="n">
        <f aca="false">L563+O563</f>
        <v>1849</v>
      </c>
      <c r="Q563" s="39"/>
      <c r="R563" s="39" t="n">
        <f aca="false">R564</f>
        <v>0</v>
      </c>
      <c r="S563" s="39" t="n">
        <f aca="false">S564</f>
        <v>0</v>
      </c>
      <c r="T563" s="39" t="n">
        <f aca="false">P563+S563</f>
        <v>1849</v>
      </c>
      <c r="U563" s="39" t="n">
        <v>1849</v>
      </c>
      <c r="V563" s="40" t="n">
        <f aca="false">V564</f>
        <v>10</v>
      </c>
      <c r="W563" s="39" t="n">
        <f aca="false">U563+V563</f>
        <v>1859</v>
      </c>
      <c r="X563" s="39" t="n">
        <f aca="false">X564</f>
        <v>0</v>
      </c>
      <c r="Y563" s="39" t="n">
        <f aca="false">W563+X563</f>
        <v>1859</v>
      </c>
      <c r="Z563" s="39" t="n">
        <f aca="false">Z564</f>
        <v>0</v>
      </c>
      <c r="AA563" s="39" t="n">
        <f aca="false">Y563+Z563</f>
        <v>1859</v>
      </c>
      <c r="AB563" s="41"/>
      <c r="AC563" s="41" t="n">
        <f aca="false">AC564</f>
        <v>0</v>
      </c>
      <c r="AD563" s="41"/>
      <c r="AE563" s="41"/>
      <c r="AF563" s="41"/>
      <c r="AG563" s="41"/>
      <c r="AH563" s="41" t="n">
        <f aca="false">AH564</f>
        <v>0</v>
      </c>
      <c r="AI563" s="41"/>
      <c r="AJ563" s="41" t="n">
        <f aca="false">AJ564</f>
        <v>0</v>
      </c>
      <c r="AK563" s="41"/>
      <c r="AL563" s="41" t="n">
        <f aca="false">AL564</f>
        <v>0</v>
      </c>
      <c r="AM563" s="41"/>
    </row>
    <row r="564" customFormat="false" ht="15.75" hidden="false" customHeight="false" outlineLevel="2" collapsed="false">
      <c r="A564" s="42" t="s">
        <v>143</v>
      </c>
      <c r="B564" s="60"/>
      <c r="C564" s="23"/>
      <c r="D564" s="29" t="s">
        <v>144</v>
      </c>
      <c r="E564" s="29"/>
      <c r="F564" s="31" t="n">
        <v>240477</v>
      </c>
      <c r="G564" s="31" t="n">
        <f aca="false">G565+G569</f>
        <v>0</v>
      </c>
      <c r="H564" s="31" t="n">
        <f aca="false">F564+G564</f>
        <v>240477</v>
      </c>
      <c r="I564" s="31"/>
      <c r="J564" s="31" t="n">
        <f aca="false">J565+J569</f>
        <v>0</v>
      </c>
      <c r="K564" s="31" t="n">
        <f aca="false">K565+K569</f>
        <v>17215</v>
      </c>
      <c r="L564" s="31" t="n">
        <v>0</v>
      </c>
      <c r="M564" s="31" t="n">
        <f aca="false">I564+J564</f>
        <v>0</v>
      </c>
      <c r="N564" s="31" t="n">
        <f aca="false">N565+N569</f>
        <v>0</v>
      </c>
      <c r="O564" s="31" t="n">
        <f aca="false">O565+O569</f>
        <v>1849</v>
      </c>
      <c r="P564" s="31" t="n">
        <f aca="false">L564+O564</f>
        <v>1849</v>
      </c>
      <c r="Q564" s="31"/>
      <c r="R564" s="31" t="n">
        <f aca="false">R565+R569</f>
        <v>0</v>
      </c>
      <c r="S564" s="31"/>
      <c r="T564" s="31" t="n">
        <f aca="false">P564+S564</f>
        <v>1849</v>
      </c>
      <c r="U564" s="31" t="n">
        <v>1849</v>
      </c>
      <c r="V564" s="32" t="n">
        <f aca="false">V565+V567</f>
        <v>10</v>
      </c>
      <c r="W564" s="31" t="n">
        <f aca="false">U564+V564</f>
        <v>1859</v>
      </c>
      <c r="X564" s="31" t="n">
        <f aca="false">X565+X567</f>
        <v>0</v>
      </c>
      <c r="Y564" s="31" t="n">
        <f aca="false">W564+X564</f>
        <v>1859</v>
      </c>
      <c r="Z564" s="31" t="n">
        <f aca="false">Z565+Z567</f>
        <v>0</v>
      </c>
      <c r="AA564" s="31" t="n">
        <f aca="false">Y564+Z564</f>
        <v>1859</v>
      </c>
      <c r="AB564" s="33"/>
      <c r="AC564" s="33" t="n">
        <f aca="false">AC565+AC569</f>
        <v>0</v>
      </c>
      <c r="AD564" s="33"/>
      <c r="AE564" s="33"/>
      <c r="AF564" s="33"/>
      <c r="AG564" s="33"/>
      <c r="AH564" s="33" t="n">
        <f aca="false">AH565</f>
        <v>0</v>
      </c>
      <c r="AI564" s="33"/>
      <c r="AJ564" s="33" t="n">
        <f aca="false">AJ565+AJ567</f>
        <v>0</v>
      </c>
      <c r="AK564" s="33"/>
      <c r="AL564" s="33" t="n">
        <f aca="false">AL565+AL567</f>
        <v>0</v>
      </c>
      <c r="AM564" s="33"/>
    </row>
    <row r="565" customFormat="false" ht="141.75" hidden="false" customHeight="false" outlineLevel="2" collapsed="false">
      <c r="A565" s="42" t="s">
        <v>465</v>
      </c>
      <c r="B565" s="62"/>
      <c r="C565" s="62"/>
      <c r="D565" s="132" t="s">
        <v>466</v>
      </c>
      <c r="E565" s="62"/>
      <c r="F565" s="31" t="n">
        <v>207477</v>
      </c>
      <c r="G565" s="31" t="n">
        <f aca="false">G566</f>
        <v>0</v>
      </c>
      <c r="H565" s="31" t="n">
        <f aca="false">F565+G565</f>
        <v>207477</v>
      </c>
      <c r="I565" s="31"/>
      <c r="J565" s="31" t="n">
        <f aca="false">J566</f>
        <v>0</v>
      </c>
      <c r="K565" s="31" t="n">
        <f aca="false">K566</f>
        <v>0</v>
      </c>
      <c r="L565" s="31" t="n">
        <v>0</v>
      </c>
      <c r="M565" s="31" t="n">
        <f aca="false">I565+J565</f>
        <v>0</v>
      </c>
      <c r="N565" s="31" t="n">
        <f aca="false">N566</f>
        <v>0</v>
      </c>
      <c r="O565" s="31" t="n">
        <f aca="false">O566</f>
        <v>1849</v>
      </c>
      <c r="P565" s="31" t="n">
        <f aca="false">L565+O565</f>
        <v>1849</v>
      </c>
      <c r="Q565" s="31"/>
      <c r="R565" s="31" t="n">
        <f aca="false">R566</f>
        <v>0</v>
      </c>
      <c r="S565" s="31" t="n">
        <f aca="false">S566</f>
        <v>0</v>
      </c>
      <c r="T565" s="31" t="n">
        <f aca="false">P565+S565</f>
        <v>1849</v>
      </c>
      <c r="U565" s="31" t="n">
        <v>1849</v>
      </c>
      <c r="V565" s="32" t="n">
        <f aca="false">V566</f>
        <v>0</v>
      </c>
      <c r="W565" s="31" t="n">
        <f aca="false">U565+V565</f>
        <v>1849</v>
      </c>
      <c r="X565" s="31" t="n">
        <f aca="false">X566</f>
        <v>0</v>
      </c>
      <c r="Y565" s="31" t="n">
        <f aca="false">W565+X565</f>
        <v>1849</v>
      </c>
      <c r="Z565" s="31" t="n">
        <f aca="false">Z566</f>
        <v>0</v>
      </c>
      <c r="AA565" s="31" t="n">
        <f aca="false">Y565+Z565</f>
        <v>1849</v>
      </c>
      <c r="AB565" s="33"/>
      <c r="AC565" s="33" t="n">
        <f aca="false">AC566</f>
        <v>0</v>
      </c>
      <c r="AD565" s="33"/>
      <c r="AE565" s="33"/>
      <c r="AF565" s="33"/>
      <c r="AG565" s="33"/>
      <c r="AH565" s="33" t="n">
        <f aca="false">AH566</f>
        <v>0</v>
      </c>
      <c r="AI565" s="33"/>
      <c r="AJ565" s="33" t="n">
        <f aca="false">AJ566</f>
        <v>0</v>
      </c>
      <c r="AK565" s="33"/>
      <c r="AL565" s="33" t="n">
        <f aca="false">AL566</f>
        <v>0</v>
      </c>
      <c r="AM565" s="33"/>
    </row>
    <row r="566" customFormat="false" ht="15.75" hidden="false" customHeight="false" outlineLevel="2" collapsed="false">
      <c r="A566" s="43" t="s">
        <v>149</v>
      </c>
      <c r="B566" s="60"/>
      <c r="C566" s="60"/>
      <c r="D566" s="60"/>
      <c r="E566" s="60" t="s">
        <v>150</v>
      </c>
      <c r="F566" s="35" t="n">
        <v>207477</v>
      </c>
      <c r="G566" s="35"/>
      <c r="H566" s="35" t="n">
        <f aca="false">F566+G566</f>
        <v>207477</v>
      </c>
      <c r="I566" s="35"/>
      <c r="J566" s="35"/>
      <c r="K566" s="35"/>
      <c r="L566" s="35" t="n">
        <v>0</v>
      </c>
      <c r="M566" s="35" t="n">
        <f aca="false">I566+J566</f>
        <v>0</v>
      </c>
      <c r="N566" s="35"/>
      <c r="O566" s="35" t="n">
        <v>1849</v>
      </c>
      <c r="P566" s="35" t="n">
        <f aca="false">L566+O566</f>
        <v>1849</v>
      </c>
      <c r="Q566" s="35"/>
      <c r="R566" s="35"/>
      <c r="S566" s="35"/>
      <c r="T566" s="35" t="n">
        <f aca="false">P566+S566</f>
        <v>1849</v>
      </c>
      <c r="U566" s="35" t="n">
        <v>1849</v>
      </c>
      <c r="V566" s="36"/>
      <c r="W566" s="35" t="n">
        <f aca="false">U566+V566</f>
        <v>1849</v>
      </c>
      <c r="X566" s="35"/>
      <c r="Y566" s="35" t="n">
        <f aca="false">W566+X566</f>
        <v>1849</v>
      </c>
      <c r="Z566" s="35"/>
      <c r="AA566" s="35" t="n">
        <f aca="false">Y566+Z566</f>
        <v>1849</v>
      </c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</row>
    <row r="567" customFormat="false" ht="31.5" hidden="false" customHeight="false" outlineLevel="2" collapsed="false">
      <c r="A567" s="45" t="s">
        <v>151</v>
      </c>
      <c r="B567" s="49"/>
      <c r="C567" s="49"/>
      <c r="D567" s="29" t="s">
        <v>152</v>
      </c>
      <c r="E567" s="30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2" t="n">
        <f aca="false">V568</f>
        <v>10</v>
      </c>
      <c r="W567" s="31" t="n">
        <f aca="false">U567+V567</f>
        <v>10</v>
      </c>
      <c r="X567" s="31" t="n">
        <f aca="false">X568</f>
        <v>0</v>
      </c>
      <c r="Y567" s="31" t="n">
        <f aca="false">W567+X567</f>
        <v>10</v>
      </c>
      <c r="Z567" s="31" t="n">
        <f aca="false">Z568</f>
        <v>0</v>
      </c>
      <c r="AA567" s="31" t="n">
        <f aca="false">Y567+Z567</f>
        <v>10</v>
      </c>
      <c r="AB567" s="37"/>
      <c r="AC567" s="37"/>
      <c r="AD567" s="37"/>
      <c r="AE567" s="37"/>
      <c r="AF567" s="37"/>
      <c r="AG567" s="37"/>
      <c r="AH567" s="37"/>
      <c r="AI567" s="37"/>
      <c r="AJ567" s="37" t="n">
        <f aca="false">AJ568</f>
        <v>0</v>
      </c>
      <c r="AK567" s="37"/>
      <c r="AL567" s="37" t="n">
        <f aca="false">AL568</f>
        <v>0</v>
      </c>
      <c r="AM567" s="37"/>
    </row>
    <row r="568" customFormat="false" ht="15.75" hidden="false" customHeight="false" outlineLevel="2" collapsed="false">
      <c r="A568" s="54" t="s">
        <v>149</v>
      </c>
      <c r="B568" s="49"/>
      <c r="C568" s="49"/>
      <c r="D568" s="29"/>
      <c r="E568" s="30" t="s">
        <v>150</v>
      </c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6" t="n">
        <v>10</v>
      </c>
      <c r="W568" s="35" t="n">
        <f aca="false">U568+V568</f>
        <v>10</v>
      </c>
      <c r="X568" s="35"/>
      <c r="Y568" s="35" t="n">
        <f aca="false">W568+X568</f>
        <v>10</v>
      </c>
      <c r="Z568" s="35"/>
      <c r="AA568" s="35" t="n">
        <f aca="false">Y568+Z568</f>
        <v>10</v>
      </c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</row>
    <row r="569" customFormat="false" ht="31.5" hidden="false" customHeight="true" outlineLevel="0" collapsed="false">
      <c r="A569" s="57" t="s">
        <v>467</v>
      </c>
      <c r="B569" s="22"/>
      <c r="C569" s="22" t="s">
        <v>468</v>
      </c>
      <c r="D569" s="22"/>
      <c r="E569" s="22"/>
      <c r="F569" s="24" t="n">
        <v>2540778</v>
      </c>
      <c r="G569" s="24" t="n">
        <f aca="false">G570</f>
        <v>0</v>
      </c>
      <c r="H569" s="24" t="n">
        <f aca="false">F569+G569</f>
        <v>2540778</v>
      </c>
      <c r="I569" s="24"/>
      <c r="J569" s="24" t="n">
        <f aca="false">J570</f>
        <v>0</v>
      </c>
      <c r="K569" s="24" t="n">
        <f aca="false">K570+K575</f>
        <v>17215</v>
      </c>
      <c r="L569" s="24" t="n">
        <f aca="false">H569+K569</f>
        <v>2557993</v>
      </c>
      <c r="M569" s="24" t="n">
        <f aca="false">I569+J569</f>
        <v>0</v>
      </c>
      <c r="N569" s="24" t="n">
        <f aca="false">N570</f>
        <v>0</v>
      </c>
      <c r="O569" s="24" t="n">
        <f aca="false">O570+O575</f>
        <v>0</v>
      </c>
      <c r="P569" s="24" t="n">
        <f aca="false">L569+O569</f>
        <v>2557993</v>
      </c>
      <c r="Q569" s="24"/>
      <c r="R569" s="24" t="n">
        <f aca="false">R570+R575</f>
        <v>0</v>
      </c>
      <c r="S569" s="24" t="n">
        <f aca="false">S570+S575</f>
        <v>68035</v>
      </c>
      <c r="T569" s="24" t="n">
        <f aca="false">P569+S569</f>
        <v>2626028</v>
      </c>
      <c r="U569" s="133" t="n">
        <f aca="false">U570+U575</f>
        <v>2626028</v>
      </c>
      <c r="V569" s="25" t="n">
        <f aca="false">V570+V575</f>
        <v>0</v>
      </c>
      <c r="W569" s="24" t="n">
        <f aca="false">U569+V569</f>
        <v>2626028</v>
      </c>
      <c r="X569" s="24" t="n">
        <f aca="false">X570+X575</f>
        <v>0</v>
      </c>
      <c r="Y569" s="24" t="n">
        <f aca="false">W569+X569</f>
        <v>2626028</v>
      </c>
      <c r="Z569" s="24" t="n">
        <f aca="false">Z570+Z575</f>
        <v>0</v>
      </c>
      <c r="AA569" s="24" t="n">
        <f aca="false">Y569+Z569</f>
        <v>2626028</v>
      </c>
      <c r="AB569" s="26"/>
      <c r="AC569" s="26" t="n">
        <f aca="false">AC570+AC575</f>
        <v>0</v>
      </c>
      <c r="AD569" s="26"/>
      <c r="AE569" s="26"/>
      <c r="AF569" s="26"/>
      <c r="AG569" s="26"/>
      <c r="AH569" s="26" t="n">
        <f aca="false">AH570+AH575</f>
        <v>2068842</v>
      </c>
      <c r="AI569" s="26" t="n">
        <f aca="false">AG569+AH569</f>
        <v>2068842</v>
      </c>
      <c r="AJ569" s="26" t="n">
        <f aca="false">AJ570+AJ575</f>
        <v>0</v>
      </c>
      <c r="AK569" s="26" t="n">
        <f aca="false">AI569+AJ569</f>
        <v>2068842</v>
      </c>
      <c r="AL569" s="26" t="n">
        <f aca="false">AL570+AL575</f>
        <v>0</v>
      </c>
      <c r="AM569" s="26" t="n">
        <f aca="false">AK569+AL569</f>
        <v>2068842</v>
      </c>
    </row>
    <row r="570" customFormat="false" ht="32.25" hidden="false" customHeight="true" outlineLevel="0" collapsed="false">
      <c r="A570" s="45" t="s">
        <v>469</v>
      </c>
      <c r="B570" s="29"/>
      <c r="C570" s="29"/>
      <c r="D570" s="29" t="s">
        <v>470</v>
      </c>
      <c r="E570" s="29"/>
      <c r="F570" s="31" t="n">
        <v>2540778</v>
      </c>
      <c r="G570" s="31" t="n">
        <f aca="false">G571+G573</f>
        <v>0</v>
      </c>
      <c r="H570" s="31" t="n">
        <f aca="false">F570+G570</f>
        <v>2540778</v>
      </c>
      <c r="I570" s="31"/>
      <c r="J570" s="31" t="n">
        <f aca="false">J571+J573</f>
        <v>0</v>
      </c>
      <c r="K570" s="31" t="n">
        <f aca="false">K571+K573</f>
        <v>-471936</v>
      </c>
      <c r="L570" s="31" t="n">
        <f aca="false">H570+K570</f>
        <v>2068842</v>
      </c>
      <c r="M570" s="31" t="n">
        <f aca="false">I570+J570</f>
        <v>0</v>
      </c>
      <c r="N570" s="31" t="n">
        <f aca="false">N571+N573</f>
        <v>0</v>
      </c>
      <c r="O570" s="31" t="n">
        <f aca="false">O571+O573</f>
        <v>0</v>
      </c>
      <c r="P570" s="31" t="n">
        <f aca="false">L570+O570</f>
        <v>2068842</v>
      </c>
      <c r="Q570" s="31"/>
      <c r="R570" s="31" t="n">
        <f aca="false">R571+R573</f>
        <v>0</v>
      </c>
      <c r="S570" s="31" t="n">
        <f aca="false">S571+S573</f>
        <v>0</v>
      </c>
      <c r="T570" s="31" t="n">
        <f aca="false">P570+S570</f>
        <v>2068842</v>
      </c>
      <c r="U570" s="31" t="n">
        <v>2068842</v>
      </c>
      <c r="V570" s="32" t="n">
        <f aca="false">V571+V573</f>
        <v>0</v>
      </c>
      <c r="W570" s="31" t="n">
        <f aca="false">U570+V570</f>
        <v>2068842</v>
      </c>
      <c r="X570" s="31" t="n">
        <f aca="false">X571+X573</f>
        <v>0</v>
      </c>
      <c r="Y570" s="31" t="n">
        <f aca="false">W570+X570</f>
        <v>2068842</v>
      </c>
      <c r="Z570" s="31" t="n">
        <f aca="false">Z571+Z573</f>
        <v>0</v>
      </c>
      <c r="AA570" s="31" t="n">
        <f aca="false">Y570+Z570</f>
        <v>2068842</v>
      </c>
      <c r="AB570" s="33"/>
      <c r="AC570" s="33" t="n">
        <f aca="false">AC571+AC573</f>
        <v>0</v>
      </c>
      <c r="AD570" s="33"/>
      <c r="AE570" s="33"/>
      <c r="AF570" s="33"/>
      <c r="AG570" s="33"/>
      <c r="AH570" s="33" t="n">
        <f aca="false">AH571+AH573</f>
        <v>2068842</v>
      </c>
      <c r="AI570" s="33" t="n">
        <f aca="false">AG570+AH570</f>
        <v>2068842</v>
      </c>
      <c r="AJ570" s="33" t="n">
        <f aca="false">AJ571+AJ573</f>
        <v>0</v>
      </c>
      <c r="AK570" s="33" t="n">
        <f aca="false">AI570+AJ570</f>
        <v>2068842</v>
      </c>
      <c r="AL570" s="33" t="n">
        <f aca="false">AL571+AL573</f>
        <v>0</v>
      </c>
      <c r="AM570" s="33" t="n">
        <f aca="false">AK570+AL570</f>
        <v>2068842</v>
      </c>
    </row>
    <row r="571" customFormat="false" ht="31.5" hidden="true" customHeight="false" outlineLevel="0" collapsed="false">
      <c r="A571" s="45" t="s">
        <v>471</v>
      </c>
      <c r="B571" s="29"/>
      <c r="C571" s="29"/>
      <c r="D571" s="29" t="s">
        <v>472</v>
      </c>
      <c r="E571" s="29"/>
      <c r="F571" s="31" t="n">
        <v>194652</v>
      </c>
      <c r="G571" s="31" t="n">
        <f aca="false">G572</f>
        <v>0</v>
      </c>
      <c r="H571" s="31" t="n">
        <f aca="false">F571+G571</f>
        <v>194652</v>
      </c>
      <c r="I571" s="31"/>
      <c r="J571" s="31" t="n">
        <f aca="false">J572</f>
        <v>0</v>
      </c>
      <c r="K571" s="31" t="n">
        <f aca="false">K572</f>
        <v>-194652</v>
      </c>
      <c r="L571" s="31"/>
      <c r="M571" s="31" t="n">
        <f aca="false">I571+J571</f>
        <v>0</v>
      </c>
      <c r="N571" s="31" t="n">
        <f aca="false">N572</f>
        <v>0</v>
      </c>
      <c r="O571" s="31" t="n">
        <f aca="false">O572</f>
        <v>0</v>
      </c>
      <c r="P571" s="31"/>
      <c r="Q571" s="31"/>
      <c r="R571" s="31" t="n">
        <f aca="false">R572</f>
        <v>0</v>
      </c>
      <c r="S571" s="31" t="n">
        <f aca="false">S572</f>
        <v>0</v>
      </c>
      <c r="T571" s="31"/>
      <c r="U571" s="31"/>
      <c r="V571" s="32" t="n">
        <f aca="false">V572</f>
        <v>0</v>
      </c>
      <c r="W571" s="31" t="n">
        <f aca="false">U571+V571</f>
        <v>0</v>
      </c>
      <c r="X571" s="31" t="n">
        <f aca="false">X572</f>
        <v>0</v>
      </c>
      <c r="Y571" s="31" t="n">
        <f aca="false">W571+X571</f>
        <v>0</v>
      </c>
      <c r="Z571" s="31" t="n">
        <f aca="false">Z572</f>
        <v>0</v>
      </c>
      <c r="AA571" s="31" t="n">
        <f aca="false">Y571+Z571</f>
        <v>0</v>
      </c>
      <c r="AB571" s="33"/>
      <c r="AC571" s="33" t="n">
        <f aca="false">AC572</f>
        <v>0</v>
      </c>
      <c r="AD571" s="33"/>
      <c r="AE571" s="33"/>
      <c r="AF571" s="33"/>
      <c r="AG571" s="33"/>
      <c r="AH571" s="33" t="n">
        <f aca="false">AH572</f>
        <v>0</v>
      </c>
      <c r="AI571" s="33" t="n">
        <f aca="false">AG571+AH571</f>
        <v>0</v>
      </c>
      <c r="AJ571" s="33" t="n">
        <f aca="false">AJ572</f>
        <v>0</v>
      </c>
      <c r="AK571" s="33" t="n">
        <f aca="false">AI571+AJ571</f>
        <v>0</v>
      </c>
      <c r="AL571" s="33" t="n">
        <f aca="false">AL572</f>
        <v>0</v>
      </c>
      <c r="AM571" s="33" t="n">
        <f aca="false">AK571+AL571</f>
        <v>0</v>
      </c>
    </row>
    <row r="572" s="55" customFormat="true" ht="15.75" hidden="true" customHeight="false" outlineLevel="0" collapsed="false">
      <c r="A572" s="54" t="s">
        <v>473</v>
      </c>
      <c r="B572" s="30"/>
      <c r="C572" s="30"/>
      <c r="D572" s="30"/>
      <c r="E572" s="30" t="s">
        <v>474</v>
      </c>
      <c r="F572" s="35" t="n">
        <v>194652</v>
      </c>
      <c r="G572" s="35"/>
      <c r="H572" s="35" t="n">
        <f aca="false">F572+G572</f>
        <v>194652</v>
      </c>
      <c r="I572" s="35"/>
      <c r="J572" s="35"/>
      <c r="K572" s="35" t="n">
        <v>-194652</v>
      </c>
      <c r="L572" s="35"/>
      <c r="M572" s="35" t="n">
        <f aca="false">I572+J572</f>
        <v>0</v>
      </c>
      <c r="N572" s="35"/>
      <c r="O572" s="35"/>
      <c r="P572" s="35"/>
      <c r="Q572" s="35"/>
      <c r="R572" s="35"/>
      <c r="S572" s="35"/>
      <c r="T572" s="35"/>
      <c r="U572" s="35"/>
      <c r="V572" s="36"/>
      <c r="W572" s="35" t="n">
        <f aca="false">U572+V572</f>
        <v>0</v>
      </c>
      <c r="X572" s="35"/>
      <c r="Y572" s="35" t="n">
        <f aca="false">W572+X572</f>
        <v>0</v>
      </c>
      <c r="Z572" s="35"/>
      <c r="AA572" s="35" t="n">
        <f aca="false">Y572+Z572</f>
        <v>0</v>
      </c>
      <c r="AB572" s="37"/>
      <c r="AC572" s="37"/>
      <c r="AD572" s="37"/>
      <c r="AE572" s="37"/>
      <c r="AF572" s="37"/>
      <c r="AG572" s="37"/>
      <c r="AH572" s="37"/>
      <c r="AI572" s="37" t="n">
        <f aca="false">AG572+AH572</f>
        <v>0</v>
      </c>
      <c r="AJ572" s="37"/>
      <c r="AK572" s="37" t="n">
        <f aca="false">AI572+AJ572</f>
        <v>0</v>
      </c>
      <c r="AL572" s="37"/>
      <c r="AM572" s="37" t="n">
        <f aca="false">AK572+AL572</f>
        <v>0</v>
      </c>
    </row>
    <row r="573" s="134" customFormat="true" ht="46.5" hidden="false" customHeight="true" outlineLevel="0" collapsed="false">
      <c r="A573" s="45" t="s">
        <v>475</v>
      </c>
      <c r="B573" s="29"/>
      <c r="C573" s="29"/>
      <c r="D573" s="29" t="s">
        <v>476</v>
      </c>
      <c r="E573" s="29"/>
      <c r="F573" s="31" t="n">
        <v>2346126</v>
      </c>
      <c r="G573" s="31" t="n">
        <f aca="false">G574</f>
        <v>0</v>
      </c>
      <c r="H573" s="31" t="n">
        <f aca="false">F573+G573</f>
        <v>2346126</v>
      </c>
      <c r="I573" s="31"/>
      <c r="J573" s="31" t="n">
        <f aca="false">J574</f>
        <v>0</v>
      </c>
      <c r="K573" s="31" t="n">
        <f aca="false">K574</f>
        <v>-277284</v>
      </c>
      <c r="L573" s="31" t="n">
        <f aca="false">H573+K573</f>
        <v>2068842</v>
      </c>
      <c r="M573" s="31" t="n">
        <f aca="false">I573+J573</f>
        <v>0</v>
      </c>
      <c r="N573" s="31" t="n">
        <f aca="false">N574</f>
        <v>0</v>
      </c>
      <c r="O573" s="31" t="n">
        <f aca="false">O574</f>
        <v>0</v>
      </c>
      <c r="P573" s="31" t="n">
        <f aca="false">L573+O573</f>
        <v>2068842</v>
      </c>
      <c r="Q573" s="31"/>
      <c r="R573" s="31" t="n">
        <f aca="false">R574</f>
        <v>0</v>
      </c>
      <c r="S573" s="31" t="n">
        <f aca="false">S574</f>
        <v>0</v>
      </c>
      <c r="T573" s="31" t="n">
        <f aca="false">P573+S573</f>
        <v>2068842</v>
      </c>
      <c r="U573" s="31" t="n">
        <v>2068842</v>
      </c>
      <c r="V573" s="32" t="n">
        <f aca="false">V574</f>
        <v>0</v>
      </c>
      <c r="W573" s="31" t="n">
        <f aca="false">U573+V573</f>
        <v>2068842</v>
      </c>
      <c r="X573" s="31" t="n">
        <f aca="false">X574</f>
        <v>0</v>
      </c>
      <c r="Y573" s="31" t="n">
        <f aca="false">W573+X573</f>
        <v>2068842</v>
      </c>
      <c r="Z573" s="31" t="n">
        <f aca="false">Z574</f>
        <v>0</v>
      </c>
      <c r="AA573" s="31" t="n">
        <f aca="false">Y573+Z573</f>
        <v>2068842</v>
      </c>
      <c r="AB573" s="33"/>
      <c r="AC573" s="33" t="n">
        <f aca="false">AC574</f>
        <v>0</v>
      </c>
      <c r="AD573" s="33"/>
      <c r="AE573" s="33"/>
      <c r="AF573" s="33"/>
      <c r="AG573" s="33"/>
      <c r="AH573" s="33" t="n">
        <f aca="false">AH574</f>
        <v>2068842</v>
      </c>
      <c r="AI573" s="33" t="n">
        <f aca="false">AG573+AH573</f>
        <v>2068842</v>
      </c>
      <c r="AJ573" s="33" t="n">
        <f aca="false">AJ574</f>
        <v>0</v>
      </c>
      <c r="AK573" s="33" t="n">
        <f aca="false">AI573+AJ573</f>
        <v>2068842</v>
      </c>
      <c r="AL573" s="33" t="n">
        <f aca="false">AL574</f>
        <v>0</v>
      </c>
      <c r="AM573" s="33" t="n">
        <f aca="false">AK573+AL573</f>
        <v>2068842</v>
      </c>
    </row>
    <row r="574" s="135" customFormat="true" ht="15.75" hidden="false" customHeight="false" outlineLevel="0" collapsed="false">
      <c r="A574" s="54" t="s">
        <v>473</v>
      </c>
      <c r="B574" s="30"/>
      <c r="C574" s="30"/>
      <c r="D574" s="30"/>
      <c r="E574" s="30" t="s">
        <v>474</v>
      </c>
      <c r="F574" s="35" t="n">
        <v>2346126</v>
      </c>
      <c r="G574" s="35"/>
      <c r="H574" s="35" t="n">
        <f aca="false">F574+G574</f>
        <v>2346126</v>
      </c>
      <c r="I574" s="35"/>
      <c r="J574" s="35"/>
      <c r="K574" s="35" t="n">
        <v>-277284</v>
      </c>
      <c r="L574" s="35" t="n">
        <f aca="false">H574+K574</f>
        <v>2068842</v>
      </c>
      <c r="M574" s="35" t="n">
        <f aca="false">I574+J574</f>
        <v>0</v>
      </c>
      <c r="N574" s="35"/>
      <c r="O574" s="35"/>
      <c r="P574" s="35" t="n">
        <f aca="false">L574+O574</f>
        <v>2068842</v>
      </c>
      <c r="Q574" s="35"/>
      <c r="R574" s="35"/>
      <c r="S574" s="35"/>
      <c r="T574" s="35" t="n">
        <f aca="false">P574+S574</f>
        <v>2068842</v>
      </c>
      <c r="U574" s="35" t="n">
        <v>2068842</v>
      </c>
      <c r="V574" s="36"/>
      <c r="W574" s="35" t="n">
        <f aca="false">U574+V574</f>
        <v>2068842</v>
      </c>
      <c r="X574" s="35"/>
      <c r="Y574" s="35" t="n">
        <f aca="false">W574+X574</f>
        <v>2068842</v>
      </c>
      <c r="Z574" s="35"/>
      <c r="AA574" s="35" t="n">
        <f aca="false">Y574+Z574</f>
        <v>2068842</v>
      </c>
      <c r="AB574" s="37"/>
      <c r="AC574" s="37"/>
      <c r="AD574" s="37"/>
      <c r="AE574" s="37"/>
      <c r="AF574" s="37"/>
      <c r="AG574" s="37"/>
      <c r="AH574" s="37" t="n">
        <v>2068842</v>
      </c>
      <c r="AI574" s="37" t="n">
        <f aca="false">AG574+AH574</f>
        <v>2068842</v>
      </c>
      <c r="AJ574" s="37"/>
      <c r="AK574" s="37" t="n">
        <f aca="false">AI574+AJ574</f>
        <v>2068842</v>
      </c>
      <c r="AL574" s="37"/>
      <c r="AM574" s="37" t="n">
        <f aca="false">AK574+AL574</f>
        <v>2068842</v>
      </c>
    </row>
    <row r="575" s="135" customFormat="true" ht="33.75" hidden="false" customHeight="true" outlineLevel="0" collapsed="false">
      <c r="A575" s="45" t="s">
        <v>477</v>
      </c>
      <c r="B575" s="30"/>
      <c r="C575" s="30"/>
      <c r="D575" s="29" t="s">
        <v>478</v>
      </c>
      <c r="E575" s="30"/>
      <c r="F575" s="35"/>
      <c r="G575" s="35"/>
      <c r="H575" s="31" t="n">
        <f aca="false">H576</f>
        <v>0</v>
      </c>
      <c r="I575" s="31" t="n">
        <f aca="false">I576</f>
        <v>471936</v>
      </c>
      <c r="J575" s="31" t="n">
        <f aca="false">J576</f>
        <v>471936</v>
      </c>
      <c r="K575" s="31" t="n">
        <f aca="false">K576</f>
        <v>489151</v>
      </c>
      <c r="L575" s="31" t="n">
        <f aca="false">L576</f>
        <v>489151</v>
      </c>
      <c r="M575" s="35"/>
      <c r="N575" s="35"/>
      <c r="O575" s="35" t="n">
        <f aca="false">O576</f>
        <v>0</v>
      </c>
      <c r="P575" s="35" t="n">
        <v>489151</v>
      </c>
      <c r="Q575" s="35"/>
      <c r="R575" s="35" t="n">
        <f aca="false">R576</f>
        <v>0</v>
      </c>
      <c r="S575" s="35" t="n">
        <f aca="false">S576</f>
        <v>68035</v>
      </c>
      <c r="T575" s="35" t="n">
        <v>489151</v>
      </c>
      <c r="U575" s="136" t="str">
        <f aca="false">U576</f>
        <v>557186</v>
      </c>
      <c r="V575" s="36" t="n">
        <f aca="false">V576</f>
        <v>0</v>
      </c>
      <c r="W575" s="31" t="n">
        <f aca="false">U575+V575</f>
        <v>557186</v>
      </c>
      <c r="X575" s="31" t="n">
        <f aca="false">X576</f>
        <v>0</v>
      </c>
      <c r="Y575" s="31" t="n">
        <f aca="false">W575+X575</f>
        <v>557186</v>
      </c>
      <c r="Z575" s="31" t="n">
        <f aca="false">Z576</f>
        <v>0</v>
      </c>
      <c r="AA575" s="31" t="n">
        <f aca="false">Y575+Z575</f>
        <v>557186</v>
      </c>
      <c r="AB575" s="37"/>
      <c r="AC575" s="37" t="n">
        <f aca="false">AC576</f>
        <v>0</v>
      </c>
      <c r="AD575" s="37"/>
      <c r="AE575" s="37"/>
      <c r="AF575" s="37"/>
      <c r="AG575" s="37"/>
      <c r="AH575" s="37" t="n">
        <f aca="false">AH576</f>
        <v>0</v>
      </c>
      <c r="AI575" s="37"/>
      <c r="AJ575" s="37" t="n">
        <f aca="false">AJ576</f>
        <v>0</v>
      </c>
      <c r="AK575" s="37"/>
      <c r="AL575" s="37" t="n">
        <f aca="false">AL576</f>
        <v>0</v>
      </c>
      <c r="AM575" s="37"/>
    </row>
    <row r="576" s="135" customFormat="true" ht="63" hidden="false" customHeight="false" outlineLevel="0" collapsed="false">
      <c r="A576" s="45" t="s">
        <v>479</v>
      </c>
      <c r="B576" s="30"/>
      <c r="C576" s="30"/>
      <c r="D576" s="29" t="s">
        <v>480</v>
      </c>
      <c r="E576" s="30"/>
      <c r="F576" s="35"/>
      <c r="G576" s="35"/>
      <c r="H576" s="31" t="n">
        <f aca="false">H577</f>
        <v>0</v>
      </c>
      <c r="I576" s="31" t="n">
        <f aca="false">I577</f>
        <v>471936</v>
      </c>
      <c r="J576" s="31" t="n">
        <f aca="false">J577</f>
        <v>471936</v>
      </c>
      <c r="K576" s="31" t="n">
        <f aca="false">K577</f>
        <v>489151</v>
      </c>
      <c r="L576" s="31" t="n">
        <f aca="false">L577</f>
        <v>489151</v>
      </c>
      <c r="M576" s="35"/>
      <c r="N576" s="35"/>
      <c r="O576" s="35" t="n">
        <f aca="false">O577</f>
        <v>0</v>
      </c>
      <c r="P576" s="35" t="n">
        <v>489151</v>
      </c>
      <c r="Q576" s="35"/>
      <c r="R576" s="35" t="n">
        <f aca="false">R577</f>
        <v>0</v>
      </c>
      <c r="S576" s="35" t="n">
        <f aca="false">S577</f>
        <v>68035</v>
      </c>
      <c r="T576" s="35" t="n">
        <v>489151</v>
      </c>
      <c r="U576" s="136" t="str">
        <f aca="false">U577</f>
        <v>557186</v>
      </c>
      <c r="V576" s="36" t="n">
        <f aca="false">V577</f>
        <v>0</v>
      </c>
      <c r="W576" s="31" t="n">
        <f aca="false">U576+V576</f>
        <v>557186</v>
      </c>
      <c r="X576" s="31" t="n">
        <f aca="false">X577</f>
        <v>0</v>
      </c>
      <c r="Y576" s="31" t="n">
        <f aca="false">W576+X576</f>
        <v>557186</v>
      </c>
      <c r="Z576" s="31" t="n">
        <f aca="false">Z577</f>
        <v>0</v>
      </c>
      <c r="AA576" s="31" t="n">
        <f aca="false">Y576+Z576</f>
        <v>557186</v>
      </c>
      <c r="AB576" s="37"/>
      <c r="AC576" s="37" t="n">
        <f aca="false">AC577</f>
        <v>0</v>
      </c>
      <c r="AD576" s="37"/>
      <c r="AE576" s="37"/>
      <c r="AF576" s="37"/>
      <c r="AG576" s="37"/>
      <c r="AH576" s="37" t="n">
        <f aca="false">AH577</f>
        <v>0</v>
      </c>
      <c r="AI576" s="37"/>
      <c r="AJ576" s="37" t="n">
        <f aca="false">AJ577</f>
        <v>0</v>
      </c>
      <c r="AK576" s="37"/>
      <c r="AL576" s="37" t="n">
        <f aca="false">AL577</f>
        <v>0</v>
      </c>
      <c r="AM576" s="37"/>
    </row>
    <row r="577" s="135" customFormat="true" ht="15.75" hidden="false" customHeight="false" outlineLevel="0" collapsed="false">
      <c r="A577" s="54" t="s">
        <v>481</v>
      </c>
      <c r="B577" s="30"/>
      <c r="C577" s="30"/>
      <c r="D577" s="30"/>
      <c r="E577" s="30" t="s">
        <v>482</v>
      </c>
      <c r="F577" s="35"/>
      <c r="G577" s="35"/>
      <c r="H577" s="35" t="n">
        <v>0</v>
      </c>
      <c r="I577" s="35" t="n">
        <v>471936</v>
      </c>
      <c r="J577" s="35" t="n">
        <v>471936</v>
      </c>
      <c r="K577" s="35" t="n">
        <f aca="false">471936+17215</f>
        <v>489151</v>
      </c>
      <c r="L577" s="35" t="n">
        <f aca="false">H577+K577</f>
        <v>489151</v>
      </c>
      <c r="M577" s="35"/>
      <c r="N577" s="35"/>
      <c r="O577" s="35"/>
      <c r="P577" s="136" t="s">
        <v>483</v>
      </c>
      <c r="Q577" s="35"/>
      <c r="R577" s="35"/>
      <c r="S577" s="35" t="n">
        <v>68035</v>
      </c>
      <c r="T577" s="136" t="s">
        <v>483</v>
      </c>
      <c r="U577" s="136" t="s">
        <v>484</v>
      </c>
      <c r="V577" s="36"/>
      <c r="W577" s="35" t="n">
        <f aca="false">U577+V577</f>
        <v>557186</v>
      </c>
      <c r="X577" s="35"/>
      <c r="Y577" s="35" t="n">
        <f aca="false">W577+X577</f>
        <v>557186</v>
      </c>
      <c r="Z577" s="35"/>
      <c r="AA577" s="35" t="n">
        <f aca="false">Y577+Z577</f>
        <v>557186</v>
      </c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</row>
    <row r="578" customFormat="false" ht="45.75" hidden="false" customHeight="true" outlineLevel="0" collapsed="false">
      <c r="A578" s="57" t="s">
        <v>261</v>
      </c>
      <c r="B578" s="30"/>
      <c r="C578" s="22" t="s">
        <v>171</v>
      </c>
      <c r="D578" s="30"/>
      <c r="E578" s="30"/>
      <c r="F578" s="39" t="n">
        <v>25180</v>
      </c>
      <c r="G578" s="39" t="n">
        <f aca="false">G579+G582+G608</f>
        <v>0</v>
      </c>
      <c r="H578" s="39" t="n">
        <f aca="false">F578+G578</f>
        <v>25180</v>
      </c>
      <c r="I578" s="39"/>
      <c r="J578" s="39" t="n">
        <f aca="false">J579+J582+J608</f>
        <v>0</v>
      </c>
      <c r="K578" s="39" t="n">
        <f aca="false">K579+K582+K608</f>
        <v>0</v>
      </c>
      <c r="L578" s="39" t="n">
        <f aca="false">H578+K578</f>
        <v>25180</v>
      </c>
      <c r="M578" s="39" t="n">
        <f aca="false">I578+J578</f>
        <v>0</v>
      </c>
      <c r="N578" s="39" t="n">
        <f aca="false">N579+N582+N608</f>
        <v>0</v>
      </c>
      <c r="O578" s="39" t="n">
        <f aca="false">O579+O582+O608</f>
        <v>0</v>
      </c>
      <c r="P578" s="39" t="n">
        <f aca="false">L578+O578</f>
        <v>25180</v>
      </c>
      <c r="Q578" s="39"/>
      <c r="R578" s="39" t="n">
        <f aca="false">R579+R582+R608</f>
        <v>0</v>
      </c>
      <c r="S578" s="39" t="n">
        <f aca="false">S579+S582+S608</f>
        <v>0</v>
      </c>
      <c r="T578" s="39" t="n">
        <f aca="false">P578+S578</f>
        <v>25180</v>
      </c>
      <c r="U578" s="39" t="n">
        <v>25180</v>
      </c>
      <c r="V578" s="39" t="n">
        <f aca="false">V579+V582+V608+V605</f>
        <v>12400</v>
      </c>
      <c r="W578" s="39" t="n">
        <f aca="false">U578+V578</f>
        <v>37580</v>
      </c>
      <c r="X578" s="39" t="n">
        <f aca="false">X579+X582+X608+X605</f>
        <v>0</v>
      </c>
      <c r="Y578" s="39" t="n">
        <f aca="false">W578+X578</f>
        <v>37580</v>
      </c>
      <c r="Z578" s="39" t="n">
        <f aca="false">Z579+Z582+Z608+Z605</f>
        <v>0</v>
      </c>
      <c r="AA578" s="39" t="n">
        <f aca="false">Y578+Z578</f>
        <v>37580</v>
      </c>
      <c r="AB578" s="41"/>
      <c r="AC578" s="41" t="n">
        <f aca="false">AC579+AC582+AC608</f>
        <v>0</v>
      </c>
      <c r="AD578" s="41"/>
      <c r="AE578" s="41"/>
      <c r="AF578" s="41"/>
      <c r="AG578" s="41"/>
      <c r="AH578" s="41" t="n">
        <f aca="false">AH579+AH582+AH608</f>
        <v>0</v>
      </c>
      <c r="AI578" s="41"/>
      <c r="AJ578" s="41" t="n">
        <f aca="false">AJ579+AJ582+AJ608+AJ605</f>
        <v>0</v>
      </c>
      <c r="AK578" s="41"/>
      <c r="AL578" s="41" t="n">
        <f aca="false">AL579+AL582+AL608+AL605</f>
        <v>0</v>
      </c>
      <c r="AM578" s="41"/>
    </row>
    <row r="579" customFormat="false" ht="33.75" hidden="true" customHeight="true" outlineLevel="0" collapsed="false">
      <c r="A579" s="45" t="s">
        <v>485</v>
      </c>
      <c r="B579" s="29"/>
      <c r="C579" s="29"/>
      <c r="D579" s="29" t="s">
        <v>486</v>
      </c>
      <c r="E579" s="29"/>
      <c r="F579" s="31" t="n">
        <v>0</v>
      </c>
      <c r="G579" s="31" t="n">
        <f aca="false">G580</f>
        <v>0</v>
      </c>
      <c r="H579" s="31" t="n">
        <f aca="false">F579+G579</f>
        <v>0</v>
      </c>
      <c r="I579" s="31"/>
      <c r="J579" s="31" t="n">
        <f aca="false">J580</f>
        <v>0</v>
      </c>
      <c r="K579" s="31" t="n">
        <f aca="false">K580</f>
        <v>0</v>
      </c>
      <c r="L579" s="31" t="n">
        <f aca="false">H579+K579</f>
        <v>0</v>
      </c>
      <c r="M579" s="31" t="n">
        <f aca="false">I579+J579</f>
        <v>0</v>
      </c>
      <c r="N579" s="31" t="n">
        <f aca="false">N580</f>
        <v>0</v>
      </c>
      <c r="O579" s="31" t="n">
        <f aca="false">O580</f>
        <v>0</v>
      </c>
      <c r="P579" s="31" t="n">
        <f aca="false">L579+O579</f>
        <v>0</v>
      </c>
      <c r="Q579" s="31"/>
      <c r="R579" s="31" t="n">
        <f aca="false">R580</f>
        <v>0</v>
      </c>
      <c r="S579" s="31" t="n">
        <f aca="false">S580</f>
        <v>0</v>
      </c>
      <c r="T579" s="31" t="n">
        <f aca="false">P579+S579</f>
        <v>0</v>
      </c>
      <c r="U579" s="31" t="n">
        <v>0</v>
      </c>
      <c r="V579" s="32" t="n">
        <f aca="false">V580</f>
        <v>0</v>
      </c>
      <c r="W579" s="31" t="n">
        <f aca="false">U579+V579</f>
        <v>0</v>
      </c>
      <c r="X579" s="31" t="n">
        <f aca="false">X580</f>
        <v>0</v>
      </c>
      <c r="Y579" s="31" t="n">
        <f aca="false">W579+X579</f>
        <v>0</v>
      </c>
      <c r="Z579" s="31" t="n">
        <f aca="false">Z580</f>
        <v>0</v>
      </c>
      <c r="AA579" s="31" t="n">
        <f aca="false">Y579+Z579</f>
        <v>0</v>
      </c>
      <c r="AB579" s="33"/>
      <c r="AC579" s="33" t="n">
        <f aca="false">AC580</f>
        <v>0</v>
      </c>
      <c r="AD579" s="33"/>
      <c r="AE579" s="33"/>
      <c r="AF579" s="33"/>
      <c r="AG579" s="33"/>
      <c r="AH579" s="33" t="n">
        <f aca="false">AH580</f>
        <v>0</v>
      </c>
      <c r="AI579" s="33"/>
      <c r="AJ579" s="33" t="n">
        <f aca="false">AJ580</f>
        <v>0</v>
      </c>
      <c r="AK579" s="33"/>
      <c r="AL579" s="33" t="n">
        <f aca="false">AL580</f>
        <v>0</v>
      </c>
      <c r="AM579" s="33"/>
    </row>
    <row r="580" customFormat="false" ht="33.75" hidden="true" customHeight="true" outlineLevel="0" collapsed="false">
      <c r="A580" s="45" t="s">
        <v>487</v>
      </c>
      <c r="B580" s="29"/>
      <c r="C580" s="29"/>
      <c r="D580" s="29" t="s">
        <v>488</v>
      </c>
      <c r="E580" s="29"/>
      <c r="F580" s="31" t="n">
        <v>0</v>
      </c>
      <c r="G580" s="31" t="n">
        <f aca="false">G581</f>
        <v>0</v>
      </c>
      <c r="H580" s="31" t="n">
        <f aca="false">F580+G580</f>
        <v>0</v>
      </c>
      <c r="I580" s="31"/>
      <c r="J580" s="31" t="n">
        <f aca="false">J581</f>
        <v>0</v>
      </c>
      <c r="K580" s="31" t="n">
        <f aca="false">K581</f>
        <v>0</v>
      </c>
      <c r="L580" s="31" t="n">
        <f aca="false">H580+K580</f>
        <v>0</v>
      </c>
      <c r="M580" s="31" t="n">
        <f aca="false">I580+J580</f>
        <v>0</v>
      </c>
      <c r="N580" s="31" t="n">
        <f aca="false">N581</f>
        <v>0</v>
      </c>
      <c r="O580" s="31" t="n">
        <f aca="false">O581</f>
        <v>0</v>
      </c>
      <c r="P580" s="31" t="n">
        <f aca="false">L580+O580</f>
        <v>0</v>
      </c>
      <c r="Q580" s="31"/>
      <c r="R580" s="31" t="n">
        <f aca="false">R581</f>
        <v>0</v>
      </c>
      <c r="S580" s="31" t="n">
        <f aca="false">S581</f>
        <v>0</v>
      </c>
      <c r="T580" s="31" t="n">
        <f aca="false">P580+S580</f>
        <v>0</v>
      </c>
      <c r="U580" s="31" t="n">
        <v>0</v>
      </c>
      <c r="V580" s="32" t="n">
        <f aca="false">V581</f>
        <v>0</v>
      </c>
      <c r="W580" s="31" t="n">
        <f aca="false">U580+V580</f>
        <v>0</v>
      </c>
      <c r="X580" s="31" t="n">
        <f aca="false">X581</f>
        <v>0</v>
      </c>
      <c r="Y580" s="31" t="n">
        <f aca="false">W580+X580</f>
        <v>0</v>
      </c>
      <c r="Z580" s="31" t="n">
        <f aca="false">Z581</f>
        <v>0</v>
      </c>
      <c r="AA580" s="31" t="n">
        <f aca="false">Y580+Z580</f>
        <v>0</v>
      </c>
      <c r="AB580" s="33"/>
      <c r="AC580" s="33" t="n">
        <f aca="false">AC581</f>
        <v>0</v>
      </c>
      <c r="AD580" s="33"/>
      <c r="AE580" s="33"/>
      <c r="AF580" s="33"/>
      <c r="AG580" s="33"/>
      <c r="AH580" s="33" t="n">
        <f aca="false">AH581</f>
        <v>0</v>
      </c>
      <c r="AI580" s="33"/>
      <c r="AJ580" s="33" t="n">
        <f aca="false">AJ581</f>
        <v>0</v>
      </c>
      <c r="AK580" s="33"/>
      <c r="AL580" s="33" t="n">
        <f aca="false">AL581</f>
        <v>0</v>
      </c>
      <c r="AM580" s="33"/>
    </row>
    <row r="581" customFormat="false" ht="14.25" hidden="true" customHeight="true" outlineLevel="0" collapsed="false">
      <c r="A581" s="59" t="s">
        <v>264</v>
      </c>
      <c r="B581" s="30"/>
      <c r="C581" s="22"/>
      <c r="D581" s="30"/>
      <c r="E581" s="30" t="s">
        <v>179</v>
      </c>
      <c r="F581" s="35" t="n">
        <v>0</v>
      </c>
      <c r="G581" s="35"/>
      <c r="H581" s="35" t="n">
        <f aca="false">F581+G581</f>
        <v>0</v>
      </c>
      <c r="I581" s="35"/>
      <c r="J581" s="35"/>
      <c r="K581" s="35"/>
      <c r="L581" s="35" t="n">
        <f aca="false">H581+K581</f>
        <v>0</v>
      </c>
      <c r="M581" s="35" t="n">
        <f aca="false">I581+J581</f>
        <v>0</v>
      </c>
      <c r="N581" s="35"/>
      <c r="O581" s="35"/>
      <c r="P581" s="35" t="n">
        <f aca="false">L581+O581</f>
        <v>0</v>
      </c>
      <c r="Q581" s="35"/>
      <c r="R581" s="35"/>
      <c r="S581" s="35"/>
      <c r="T581" s="35" t="n">
        <f aca="false">P581+S581</f>
        <v>0</v>
      </c>
      <c r="U581" s="35" t="n">
        <v>0</v>
      </c>
      <c r="V581" s="36"/>
      <c r="W581" s="35" t="n">
        <f aca="false">U581+V581</f>
        <v>0</v>
      </c>
      <c r="X581" s="35"/>
      <c r="Y581" s="35" t="n">
        <f aca="false">W581+X581</f>
        <v>0</v>
      </c>
      <c r="Z581" s="35"/>
      <c r="AA581" s="35" t="n">
        <f aca="false">Y581+Z581</f>
        <v>0</v>
      </c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</row>
    <row r="582" customFormat="false" ht="48" hidden="true" customHeight="true" outlineLevel="0" collapsed="false">
      <c r="A582" s="45" t="s">
        <v>249</v>
      </c>
      <c r="B582" s="29"/>
      <c r="C582" s="29"/>
      <c r="D582" s="29" t="s">
        <v>250</v>
      </c>
      <c r="E582" s="29"/>
      <c r="F582" s="31" t="n">
        <v>0</v>
      </c>
      <c r="G582" s="31" t="n">
        <f aca="false">G583</f>
        <v>0</v>
      </c>
      <c r="H582" s="31" t="n">
        <f aca="false">F582+G582</f>
        <v>0</v>
      </c>
      <c r="I582" s="31"/>
      <c r="J582" s="31" t="n">
        <f aca="false">J583</f>
        <v>0</v>
      </c>
      <c r="K582" s="31" t="n">
        <f aca="false">K583</f>
        <v>0</v>
      </c>
      <c r="L582" s="31" t="n">
        <f aca="false">H582+K582</f>
        <v>0</v>
      </c>
      <c r="M582" s="31" t="n">
        <f aca="false">I582+J582</f>
        <v>0</v>
      </c>
      <c r="N582" s="31" t="n">
        <f aca="false">N583</f>
        <v>0</v>
      </c>
      <c r="O582" s="31" t="n">
        <f aca="false">O583</f>
        <v>0</v>
      </c>
      <c r="P582" s="31" t="n">
        <f aca="false">L582+O582</f>
        <v>0</v>
      </c>
      <c r="Q582" s="31"/>
      <c r="R582" s="31" t="n">
        <f aca="false">R583</f>
        <v>0</v>
      </c>
      <c r="S582" s="31" t="n">
        <f aca="false">S583</f>
        <v>0</v>
      </c>
      <c r="T582" s="31" t="n">
        <f aca="false">P582+S582</f>
        <v>0</v>
      </c>
      <c r="U582" s="31" t="n">
        <v>0</v>
      </c>
      <c r="V582" s="32" t="n">
        <f aca="false">V583</f>
        <v>0</v>
      </c>
      <c r="W582" s="31" t="n">
        <f aca="false">U582+V582</f>
        <v>0</v>
      </c>
      <c r="X582" s="31" t="n">
        <f aca="false">X583</f>
        <v>0</v>
      </c>
      <c r="Y582" s="31" t="n">
        <f aca="false">W582+X582</f>
        <v>0</v>
      </c>
      <c r="Z582" s="31" t="n">
        <f aca="false">Z583</f>
        <v>0</v>
      </c>
      <c r="AA582" s="31" t="n">
        <f aca="false">Y582+Z582</f>
        <v>0</v>
      </c>
      <c r="AB582" s="33"/>
      <c r="AC582" s="33" t="n">
        <f aca="false">AC583</f>
        <v>0</v>
      </c>
      <c r="AD582" s="33"/>
      <c r="AE582" s="33"/>
      <c r="AF582" s="33"/>
      <c r="AG582" s="33"/>
      <c r="AH582" s="33" t="n">
        <f aca="false">AH583</f>
        <v>0</v>
      </c>
      <c r="AI582" s="33"/>
      <c r="AJ582" s="33" t="n">
        <f aca="false">AJ583</f>
        <v>0</v>
      </c>
      <c r="AK582" s="33"/>
      <c r="AL582" s="33" t="n">
        <f aca="false">AL583</f>
        <v>0</v>
      </c>
      <c r="AM582" s="33"/>
    </row>
    <row r="583" customFormat="false" ht="33.75" hidden="true" customHeight="true" outlineLevel="0" collapsed="false">
      <c r="A583" s="45" t="s">
        <v>489</v>
      </c>
      <c r="B583" s="29"/>
      <c r="C583" s="29"/>
      <c r="D583" s="29" t="s">
        <v>263</v>
      </c>
      <c r="E583" s="29"/>
      <c r="F583" s="31" t="n">
        <v>0</v>
      </c>
      <c r="G583" s="31" t="n">
        <f aca="false">G584</f>
        <v>0</v>
      </c>
      <c r="H583" s="31" t="n">
        <f aca="false">F583+G583</f>
        <v>0</v>
      </c>
      <c r="I583" s="31"/>
      <c r="J583" s="31" t="n">
        <f aca="false">J584</f>
        <v>0</v>
      </c>
      <c r="K583" s="31" t="n">
        <f aca="false">K584</f>
        <v>0</v>
      </c>
      <c r="L583" s="31" t="n">
        <f aca="false">H583+K583</f>
        <v>0</v>
      </c>
      <c r="M583" s="31" t="n">
        <f aca="false">I583+J583</f>
        <v>0</v>
      </c>
      <c r="N583" s="31" t="n">
        <f aca="false">N584</f>
        <v>0</v>
      </c>
      <c r="O583" s="31" t="n">
        <f aca="false">O584</f>
        <v>0</v>
      </c>
      <c r="P583" s="31" t="n">
        <f aca="false">L583+O583</f>
        <v>0</v>
      </c>
      <c r="Q583" s="31"/>
      <c r="R583" s="31" t="n">
        <f aca="false">R584</f>
        <v>0</v>
      </c>
      <c r="S583" s="31" t="n">
        <f aca="false">S584</f>
        <v>0</v>
      </c>
      <c r="T583" s="31" t="n">
        <f aca="false">P583+S583</f>
        <v>0</v>
      </c>
      <c r="U583" s="31" t="n">
        <v>0</v>
      </c>
      <c r="V583" s="32" t="n">
        <f aca="false">V584</f>
        <v>0</v>
      </c>
      <c r="W583" s="31" t="n">
        <f aca="false">U583+V583</f>
        <v>0</v>
      </c>
      <c r="X583" s="31" t="n">
        <f aca="false">X584</f>
        <v>0</v>
      </c>
      <c r="Y583" s="31" t="n">
        <f aca="false">W583+X583</f>
        <v>0</v>
      </c>
      <c r="Z583" s="31" t="n">
        <f aca="false">Z584</f>
        <v>0</v>
      </c>
      <c r="AA583" s="31" t="n">
        <f aca="false">Y583+Z583</f>
        <v>0</v>
      </c>
      <c r="AB583" s="33"/>
      <c r="AC583" s="33" t="n">
        <f aca="false">AC584</f>
        <v>0</v>
      </c>
      <c r="AD583" s="33"/>
      <c r="AE583" s="33"/>
      <c r="AF583" s="33"/>
      <c r="AG583" s="33"/>
      <c r="AH583" s="33" t="n">
        <f aca="false">AH584</f>
        <v>0</v>
      </c>
      <c r="AI583" s="33"/>
      <c r="AJ583" s="33" t="n">
        <f aca="false">AJ584</f>
        <v>0</v>
      </c>
      <c r="AK583" s="33"/>
      <c r="AL583" s="33" t="n">
        <f aca="false">AL584</f>
        <v>0</v>
      </c>
      <c r="AM583" s="33"/>
    </row>
    <row r="584" customFormat="false" ht="15.75" hidden="true" customHeight="false" outlineLevel="0" collapsed="false">
      <c r="A584" s="59" t="s">
        <v>264</v>
      </c>
      <c r="B584" s="30"/>
      <c r="C584" s="22"/>
      <c r="D584" s="30"/>
      <c r="E584" s="30" t="s">
        <v>179</v>
      </c>
      <c r="F584" s="35" t="n">
        <v>0</v>
      </c>
      <c r="G584" s="35"/>
      <c r="H584" s="35" t="n">
        <f aca="false">F584+G584</f>
        <v>0</v>
      </c>
      <c r="I584" s="35"/>
      <c r="J584" s="35"/>
      <c r="K584" s="35"/>
      <c r="L584" s="35" t="n">
        <f aca="false">H584+K584</f>
        <v>0</v>
      </c>
      <c r="M584" s="35" t="n">
        <f aca="false">I584+J584</f>
        <v>0</v>
      </c>
      <c r="N584" s="35"/>
      <c r="O584" s="35"/>
      <c r="P584" s="35" t="n">
        <f aca="false">L584+O584</f>
        <v>0</v>
      </c>
      <c r="Q584" s="35"/>
      <c r="R584" s="35"/>
      <c r="S584" s="35"/>
      <c r="T584" s="35" t="n">
        <f aca="false">P584+S584</f>
        <v>0</v>
      </c>
      <c r="U584" s="35" t="n">
        <v>0</v>
      </c>
      <c r="V584" s="36"/>
      <c r="W584" s="35" t="n">
        <f aca="false">U584+V584</f>
        <v>0</v>
      </c>
      <c r="X584" s="35"/>
      <c r="Y584" s="35" t="n">
        <f aca="false">W584+X584</f>
        <v>0</v>
      </c>
      <c r="Z584" s="35"/>
      <c r="AA584" s="35" t="n">
        <f aca="false">Y584+Z584</f>
        <v>0</v>
      </c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</row>
    <row r="585" customFormat="false" ht="16.5" hidden="true" customHeight="true" outlineLevel="0" collapsed="false">
      <c r="A585" s="42" t="s">
        <v>490</v>
      </c>
      <c r="B585" s="30"/>
      <c r="C585" s="22"/>
      <c r="D585" s="29" t="s">
        <v>491</v>
      </c>
      <c r="E585" s="30"/>
      <c r="F585" s="31" t="n">
        <v>0</v>
      </c>
      <c r="G585" s="31" t="n">
        <f aca="false">G586</f>
        <v>0</v>
      </c>
      <c r="H585" s="31" t="n">
        <f aca="false">F585+G585</f>
        <v>0</v>
      </c>
      <c r="I585" s="31"/>
      <c r="J585" s="31" t="n">
        <f aca="false">J586</f>
        <v>0</v>
      </c>
      <c r="K585" s="31" t="n">
        <f aca="false">K586</f>
        <v>0</v>
      </c>
      <c r="L585" s="31" t="n">
        <f aca="false">H585+K585</f>
        <v>0</v>
      </c>
      <c r="M585" s="31" t="n">
        <f aca="false">I585+J585</f>
        <v>0</v>
      </c>
      <c r="N585" s="31" t="n">
        <f aca="false">N586</f>
        <v>0</v>
      </c>
      <c r="O585" s="31" t="n">
        <f aca="false">O586</f>
        <v>0</v>
      </c>
      <c r="P585" s="31" t="n">
        <f aca="false">L585+O585</f>
        <v>0</v>
      </c>
      <c r="Q585" s="31"/>
      <c r="R585" s="31" t="n">
        <f aca="false">R586</f>
        <v>0</v>
      </c>
      <c r="S585" s="31" t="n">
        <f aca="false">S586</f>
        <v>0</v>
      </c>
      <c r="T585" s="31" t="n">
        <f aca="false">P585+S585</f>
        <v>0</v>
      </c>
      <c r="U585" s="31" t="n">
        <v>0</v>
      </c>
      <c r="V585" s="32" t="n">
        <f aca="false">V586</f>
        <v>0</v>
      </c>
      <c r="W585" s="31" t="n">
        <f aca="false">U585+V585</f>
        <v>0</v>
      </c>
      <c r="X585" s="31" t="n">
        <f aca="false">X586</f>
        <v>0</v>
      </c>
      <c r="Y585" s="31" t="n">
        <f aca="false">W585+X585</f>
        <v>0</v>
      </c>
      <c r="Z585" s="31" t="n">
        <f aca="false">Z586</f>
        <v>0</v>
      </c>
      <c r="AA585" s="31" t="n">
        <f aca="false">Y585+Z585</f>
        <v>0</v>
      </c>
      <c r="AB585" s="33"/>
      <c r="AC585" s="33" t="n">
        <f aca="false">AC586</f>
        <v>0</v>
      </c>
      <c r="AD585" s="33"/>
      <c r="AE585" s="33"/>
      <c r="AF585" s="33"/>
      <c r="AG585" s="33"/>
      <c r="AH585" s="33" t="n">
        <f aca="false">AH586</f>
        <v>0</v>
      </c>
      <c r="AI585" s="33"/>
      <c r="AJ585" s="33" t="n">
        <f aca="false">AJ586</f>
        <v>0</v>
      </c>
      <c r="AK585" s="33"/>
      <c r="AL585" s="33" t="n">
        <f aca="false">AL586</f>
        <v>0</v>
      </c>
      <c r="AM585" s="33"/>
    </row>
    <row r="586" customFormat="false" ht="15.75" hidden="true" customHeight="true" outlineLevel="0" collapsed="false">
      <c r="A586" s="59" t="s">
        <v>264</v>
      </c>
      <c r="B586" s="30"/>
      <c r="C586" s="22"/>
      <c r="D586" s="30"/>
      <c r="E586" s="30" t="s">
        <v>179</v>
      </c>
      <c r="F586" s="35" t="n">
        <v>0</v>
      </c>
      <c r="G586" s="35"/>
      <c r="H586" s="35" t="n">
        <f aca="false">F586+G586</f>
        <v>0</v>
      </c>
      <c r="I586" s="35"/>
      <c r="J586" s="35"/>
      <c r="K586" s="35"/>
      <c r="L586" s="35" t="n">
        <f aca="false">H586+K586</f>
        <v>0</v>
      </c>
      <c r="M586" s="35" t="n">
        <f aca="false">I586+J586</f>
        <v>0</v>
      </c>
      <c r="N586" s="35"/>
      <c r="O586" s="35"/>
      <c r="P586" s="35" t="n">
        <f aca="false">L586+O586</f>
        <v>0</v>
      </c>
      <c r="Q586" s="35"/>
      <c r="R586" s="35"/>
      <c r="S586" s="35"/>
      <c r="T586" s="35" t="n">
        <f aca="false">P586+S586</f>
        <v>0</v>
      </c>
      <c r="U586" s="35" t="n">
        <v>0</v>
      </c>
      <c r="V586" s="36"/>
      <c r="W586" s="35" t="n">
        <f aca="false">U586+V586</f>
        <v>0</v>
      </c>
      <c r="X586" s="35"/>
      <c r="Y586" s="35" t="n">
        <f aca="false">W586+X586</f>
        <v>0</v>
      </c>
      <c r="Z586" s="35"/>
      <c r="AA586" s="35" t="n">
        <f aca="false">Y586+Z586</f>
        <v>0</v>
      </c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</row>
    <row r="587" customFormat="false" ht="78" hidden="true" customHeight="true" outlineLevel="0" collapsed="false">
      <c r="A587" s="42" t="s">
        <v>492</v>
      </c>
      <c r="B587" s="30"/>
      <c r="C587" s="22"/>
      <c r="D587" s="29" t="s">
        <v>177</v>
      </c>
      <c r="E587" s="30"/>
      <c r="F587" s="31" t="n">
        <v>0</v>
      </c>
      <c r="G587" s="31" t="n">
        <f aca="false">G588</f>
        <v>0</v>
      </c>
      <c r="H587" s="31" t="n">
        <f aca="false">F587+G587</f>
        <v>0</v>
      </c>
      <c r="I587" s="31"/>
      <c r="J587" s="31" t="n">
        <f aca="false">J588</f>
        <v>0</v>
      </c>
      <c r="K587" s="31" t="n">
        <f aca="false">K588</f>
        <v>0</v>
      </c>
      <c r="L587" s="31" t="n">
        <f aca="false">H587+K587</f>
        <v>0</v>
      </c>
      <c r="M587" s="31" t="n">
        <f aca="false">I587+J587</f>
        <v>0</v>
      </c>
      <c r="N587" s="31" t="n">
        <f aca="false">N588</f>
        <v>0</v>
      </c>
      <c r="O587" s="31" t="n">
        <f aca="false">O588</f>
        <v>0</v>
      </c>
      <c r="P587" s="31" t="n">
        <f aca="false">L587+O587</f>
        <v>0</v>
      </c>
      <c r="Q587" s="31"/>
      <c r="R587" s="31" t="n">
        <f aca="false">R588</f>
        <v>0</v>
      </c>
      <c r="S587" s="31" t="n">
        <f aca="false">S588</f>
        <v>0</v>
      </c>
      <c r="T587" s="31" t="n">
        <f aca="false">P587+S587</f>
        <v>0</v>
      </c>
      <c r="U587" s="31" t="n">
        <v>0</v>
      </c>
      <c r="V587" s="32" t="n">
        <f aca="false">V588</f>
        <v>0</v>
      </c>
      <c r="W587" s="31" t="n">
        <f aca="false">U587+V587</f>
        <v>0</v>
      </c>
      <c r="X587" s="31" t="n">
        <f aca="false">X588</f>
        <v>0</v>
      </c>
      <c r="Y587" s="31" t="n">
        <f aca="false">W587+X587</f>
        <v>0</v>
      </c>
      <c r="Z587" s="31" t="n">
        <f aca="false">Z588</f>
        <v>0</v>
      </c>
      <c r="AA587" s="31" t="n">
        <f aca="false">Y587+Z587</f>
        <v>0</v>
      </c>
      <c r="AB587" s="33"/>
      <c r="AC587" s="33" t="n">
        <f aca="false">AC588</f>
        <v>0</v>
      </c>
      <c r="AD587" s="33"/>
      <c r="AE587" s="33"/>
      <c r="AF587" s="33"/>
      <c r="AG587" s="33"/>
      <c r="AH587" s="33" t="n">
        <f aca="false">AH588</f>
        <v>0</v>
      </c>
      <c r="AI587" s="33"/>
      <c r="AJ587" s="33" t="n">
        <f aca="false">AJ588</f>
        <v>0</v>
      </c>
      <c r="AK587" s="33"/>
      <c r="AL587" s="33" t="n">
        <f aca="false">AL588</f>
        <v>0</v>
      </c>
      <c r="AM587" s="33"/>
    </row>
    <row r="588" customFormat="false" ht="15" hidden="true" customHeight="true" outlineLevel="0" collapsed="false">
      <c r="A588" s="59" t="s">
        <v>264</v>
      </c>
      <c r="B588" s="30"/>
      <c r="C588" s="22"/>
      <c r="D588" s="30"/>
      <c r="E588" s="30" t="s">
        <v>179</v>
      </c>
      <c r="F588" s="35" t="n">
        <v>0</v>
      </c>
      <c r="G588" s="35"/>
      <c r="H588" s="35" t="n">
        <f aca="false">F588+G588</f>
        <v>0</v>
      </c>
      <c r="I588" s="35"/>
      <c r="J588" s="35"/>
      <c r="K588" s="35"/>
      <c r="L588" s="35" t="n">
        <f aca="false">H588+K588</f>
        <v>0</v>
      </c>
      <c r="M588" s="35" t="n">
        <f aca="false">I588+J588</f>
        <v>0</v>
      </c>
      <c r="N588" s="35"/>
      <c r="O588" s="35"/>
      <c r="P588" s="35" t="n">
        <f aca="false">L588+O588</f>
        <v>0</v>
      </c>
      <c r="Q588" s="35"/>
      <c r="R588" s="35"/>
      <c r="S588" s="35"/>
      <c r="T588" s="35" t="n">
        <f aca="false">P588+S588</f>
        <v>0</v>
      </c>
      <c r="U588" s="35" t="n">
        <v>0</v>
      </c>
      <c r="V588" s="36"/>
      <c r="W588" s="35" t="n">
        <f aca="false">U588+V588</f>
        <v>0</v>
      </c>
      <c r="X588" s="35"/>
      <c r="Y588" s="35" t="n">
        <f aca="false">W588+X588</f>
        <v>0</v>
      </c>
      <c r="Z588" s="35"/>
      <c r="AA588" s="35" t="n">
        <f aca="false">Y588+Z588</f>
        <v>0</v>
      </c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</row>
    <row r="589" customFormat="false" ht="31.5" hidden="true" customHeight="false" outlineLevel="0" collapsed="false">
      <c r="A589" s="45" t="s">
        <v>493</v>
      </c>
      <c r="B589" s="29"/>
      <c r="C589" s="49"/>
      <c r="D589" s="29" t="s">
        <v>494</v>
      </c>
      <c r="E589" s="29"/>
      <c r="F589" s="31" t="n">
        <v>0</v>
      </c>
      <c r="G589" s="31" t="n">
        <f aca="false">SUM(G590)</f>
        <v>0</v>
      </c>
      <c r="H589" s="31" t="n">
        <f aca="false">F589+G589</f>
        <v>0</v>
      </c>
      <c r="I589" s="31"/>
      <c r="J589" s="31" t="n">
        <f aca="false">SUM(J590)</f>
        <v>0</v>
      </c>
      <c r="K589" s="31" t="n">
        <f aca="false">SUM(K590)</f>
        <v>0</v>
      </c>
      <c r="L589" s="31" t="n">
        <f aca="false">H589+K589</f>
        <v>0</v>
      </c>
      <c r="M589" s="31" t="n">
        <f aca="false">I589+J589</f>
        <v>0</v>
      </c>
      <c r="N589" s="31" t="n">
        <f aca="false">SUM(N590)</f>
        <v>0</v>
      </c>
      <c r="O589" s="31" t="n">
        <f aca="false">SUM(O590)</f>
        <v>0</v>
      </c>
      <c r="P589" s="31" t="n">
        <f aca="false">L589+O589</f>
        <v>0</v>
      </c>
      <c r="Q589" s="31"/>
      <c r="R589" s="31" t="n">
        <f aca="false">SUM(R590)</f>
        <v>0</v>
      </c>
      <c r="S589" s="31" t="n">
        <f aca="false">SUM(S590)</f>
        <v>0</v>
      </c>
      <c r="T589" s="31" t="n">
        <f aca="false">P589+S589</f>
        <v>0</v>
      </c>
      <c r="U589" s="31" t="n">
        <v>0</v>
      </c>
      <c r="V589" s="32" t="n">
        <f aca="false">SUM(V590)</f>
        <v>0</v>
      </c>
      <c r="W589" s="31" t="n">
        <f aca="false">U589+V589</f>
        <v>0</v>
      </c>
      <c r="X589" s="31" t="n">
        <f aca="false">SUM(X590)</f>
        <v>0</v>
      </c>
      <c r="Y589" s="31" t="n">
        <f aca="false">W589+X589</f>
        <v>0</v>
      </c>
      <c r="Z589" s="31" t="n">
        <f aca="false">SUM(Z590)</f>
        <v>0</v>
      </c>
      <c r="AA589" s="31" t="n">
        <f aca="false">Y589+Z589</f>
        <v>0</v>
      </c>
      <c r="AB589" s="33"/>
      <c r="AC589" s="33" t="n">
        <f aca="false">SUM(AC590)</f>
        <v>0</v>
      </c>
      <c r="AD589" s="33"/>
      <c r="AE589" s="33"/>
      <c r="AF589" s="33"/>
      <c r="AG589" s="33"/>
      <c r="AH589" s="33" t="n">
        <f aca="false">SUM(AH590)</f>
        <v>0</v>
      </c>
      <c r="AI589" s="33"/>
      <c r="AJ589" s="33" t="n">
        <f aca="false">SUM(AJ590)</f>
        <v>0</v>
      </c>
      <c r="AK589" s="33"/>
      <c r="AL589" s="33" t="n">
        <f aca="false">SUM(AL590)</f>
        <v>0</v>
      </c>
      <c r="AM589" s="33"/>
    </row>
    <row r="590" customFormat="false" ht="15.75" hidden="true" customHeight="false" outlineLevel="0" collapsed="false">
      <c r="A590" s="59" t="s">
        <v>264</v>
      </c>
      <c r="B590" s="30"/>
      <c r="C590" s="30"/>
      <c r="D590" s="30"/>
      <c r="E590" s="30" t="s">
        <v>179</v>
      </c>
      <c r="F590" s="35" t="n">
        <v>0</v>
      </c>
      <c r="G590" s="35"/>
      <c r="H590" s="35" t="n">
        <f aca="false">F590+G590</f>
        <v>0</v>
      </c>
      <c r="I590" s="35"/>
      <c r="J590" s="35"/>
      <c r="K590" s="35"/>
      <c r="L590" s="35" t="n">
        <f aca="false">H590+K590</f>
        <v>0</v>
      </c>
      <c r="M590" s="35" t="n">
        <f aca="false">I590+J590</f>
        <v>0</v>
      </c>
      <c r="N590" s="35"/>
      <c r="O590" s="35"/>
      <c r="P590" s="35" t="n">
        <f aca="false">L590+O590</f>
        <v>0</v>
      </c>
      <c r="Q590" s="35"/>
      <c r="R590" s="35"/>
      <c r="S590" s="35"/>
      <c r="T590" s="35" t="n">
        <f aca="false">P590+S590</f>
        <v>0</v>
      </c>
      <c r="U590" s="35" t="n">
        <v>0</v>
      </c>
      <c r="V590" s="36"/>
      <c r="W590" s="35" t="n">
        <f aca="false">U590+V590</f>
        <v>0</v>
      </c>
      <c r="X590" s="35"/>
      <c r="Y590" s="35" t="n">
        <f aca="false">W590+X590</f>
        <v>0</v>
      </c>
      <c r="Z590" s="35"/>
      <c r="AA590" s="35" t="n">
        <f aca="false">Y590+Z590</f>
        <v>0</v>
      </c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</row>
    <row r="591" customFormat="false" ht="63" hidden="true" customHeight="true" outlineLevel="0" collapsed="false">
      <c r="A591" s="42" t="s">
        <v>495</v>
      </c>
      <c r="B591" s="29"/>
      <c r="C591" s="16"/>
      <c r="D591" s="132" t="s">
        <v>496</v>
      </c>
      <c r="E591" s="29"/>
      <c r="F591" s="31" t="n">
        <v>0</v>
      </c>
      <c r="G591" s="31" t="n">
        <f aca="false">G592</f>
        <v>0</v>
      </c>
      <c r="H591" s="31" t="n">
        <f aca="false">F591+G591</f>
        <v>0</v>
      </c>
      <c r="I591" s="31"/>
      <c r="J591" s="31" t="n">
        <f aca="false">J592</f>
        <v>0</v>
      </c>
      <c r="K591" s="31" t="n">
        <f aca="false">K592</f>
        <v>0</v>
      </c>
      <c r="L591" s="31" t="n">
        <f aca="false">H591+K591</f>
        <v>0</v>
      </c>
      <c r="M591" s="31" t="n">
        <f aca="false">I591+J591</f>
        <v>0</v>
      </c>
      <c r="N591" s="31" t="n">
        <f aca="false">N592</f>
        <v>0</v>
      </c>
      <c r="O591" s="31" t="n">
        <f aca="false">O592</f>
        <v>0</v>
      </c>
      <c r="P591" s="31" t="n">
        <f aca="false">L591+O591</f>
        <v>0</v>
      </c>
      <c r="Q591" s="31"/>
      <c r="R591" s="31" t="n">
        <f aca="false">R592</f>
        <v>0</v>
      </c>
      <c r="S591" s="31" t="n">
        <f aca="false">S592</f>
        <v>0</v>
      </c>
      <c r="T591" s="31" t="n">
        <f aca="false">P591+S591</f>
        <v>0</v>
      </c>
      <c r="U591" s="31" t="n">
        <v>0</v>
      </c>
      <c r="V591" s="32" t="n">
        <f aca="false">V592</f>
        <v>0</v>
      </c>
      <c r="W591" s="31" t="n">
        <f aca="false">U591+V591</f>
        <v>0</v>
      </c>
      <c r="X591" s="31" t="n">
        <f aca="false">X592</f>
        <v>0</v>
      </c>
      <c r="Y591" s="31" t="n">
        <f aca="false">W591+X591</f>
        <v>0</v>
      </c>
      <c r="Z591" s="31" t="n">
        <f aca="false">Z592</f>
        <v>0</v>
      </c>
      <c r="AA591" s="31" t="n">
        <f aca="false">Y591+Z591</f>
        <v>0</v>
      </c>
      <c r="AB591" s="33"/>
      <c r="AC591" s="33" t="n">
        <f aca="false">AC592</f>
        <v>0</v>
      </c>
      <c r="AD591" s="33"/>
      <c r="AE591" s="33"/>
      <c r="AF591" s="33"/>
      <c r="AG591" s="33"/>
      <c r="AH591" s="33" t="n">
        <f aca="false">AH592</f>
        <v>0</v>
      </c>
      <c r="AI591" s="33"/>
      <c r="AJ591" s="33" t="n">
        <f aca="false">AJ592</f>
        <v>0</v>
      </c>
      <c r="AK591" s="33"/>
      <c r="AL591" s="33" t="n">
        <f aca="false">AL592</f>
        <v>0</v>
      </c>
      <c r="AM591" s="33"/>
    </row>
    <row r="592" customFormat="false" ht="15.75" hidden="true" customHeight="false" outlineLevel="0" collapsed="false">
      <c r="A592" s="43" t="s">
        <v>178</v>
      </c>
      <c r="B592" s="30"/>
      <c r="C592" s="22"/>
      <c r="D592" s="23"/>
      <c r="E592" s="30" t="s">
        <v>179</v>
      </c>
      <c r="F592" s="35" t="n">
        <v>0</v>
      </c>
      <c r="G592" s="35"/>
      <c r="H592" s="35" t="n">
        <f aca="false">F592+G592</f>
        <v>0</v>
      </c>
      <c r="I592" s="35"/>
      <c r="J592" s="35"/>
      <c r="K592" s="35"/>
      <c r="L592" s="35" t="n">
        <f aca="false">H592+K592</f>
        <v>0</v>
      </c>
      <c r="M592" s="35" t="n">
        <f aca="false">I592+J592</f>
        <v>0</v>
      </c>
      <c r="N592" s="35"/>
      <c r="O592" s="35"/>
      <c r="P592" s="35" t="n">
        <f aca="false">L592+O592</f>
        <v>0</v>
      </c>
      <c r="Q592" s="35"/>
      <c r="R592" s="35"/>
      <c r="S592" s="35"/>
      <c r="T592" s="35" t="n">
        <f aca="false">P592+S592</f>
        <v>0</v>
      </c>
      <c r="U592" s="35" t="n">
        <v>0</v>
      </c>
      <c r="V592" s="36"/>
      <c r="W592" s="35" t="n">
        <f aca="false">U592+V592</f>
        <v>0</v>
      </c>
      <c r="X592" s="35"/>
      <c r="Y592" s="35" t="n">
        <f aca="false">W592+X592</f>
        <v>0</v>
      </c>
      <c r="Z592" s="35"/>
      <c r="AA592" s="35" t="n">
        <f aca="false">Y592+Z592</f>
        <v>0</v>
      </c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</row>
    <row r="593" customFormat="false" ht="45.75" hidden="true" customHeight="true" outlineLevel="0" collapsed="false">
      <c r="A593" s="42" t="s">
        <v>497</v>
      </c>
      <c r="B593" s="29"/>
      <c r="C593" s="16"/>
      <c r="D593" s="132" t="s">
        <v>498</v>
      </c>
      <c r="E593" s="29"/>
      <c r="F593" s="31" t="n">
        <v>0</v>
      </c>
      <c r="G593" s="31" t="n">
        <f aca="false">G594</f>
        <v>0</v>
      </c>
      <c r="H593" s="31" t="n">
        <f aca="false">F593+G593</f>
        <v>0</v>
      </c>
      <c r="I593" s="31"/>
      <c r="J593" s="31" t="n">
        <f aca="false">J594</f>
        <v>0</v>
      </c>
      <c r="K593" s="31" t="n">
        <f aca="false">K594</f>
        <v>0</v>
      </c>
      <c r="L593" s="31" t="n">
        <f aca="false">H593+K593</f>
        <v>0</v>
      </c>
      <c r="M593" s="31" t="n">
        <f aca="false">I593+J593</f>
        <v>0</v>
      </c>
      <c r="N593" s="31" t="n">
        <f aca="false">N594</f>
        <v>0</v>
      </c>
      <c r="O593" s="31" t="n">
        <f aca="false">O594</f>
        <v>0</v>
      </c>
      <c r="P593" s="31" t="n">
        <f aca="false">L593+O593</f>
        <v>0</v>
      </c>
      <c r="Q593" s="31"/>
      <c r="R593" s="31" t="n">
        <f aca="false">R594</f>
        <v>0</v>
      </c>
      <c r="S593" s="31" t="n">
        <f aca="false">S594</f>
        <v>0</v>
      </c>
      <c r="T593" s="31" t="n">
        <f aca="false">P593+S593</f>
        <v>0</v>
      </c>
      <c r="U593" s="31" t="n">
        <v>0</v>
      </c>
      <c r="V593" s="32" t="n">
        <f aca="false">V594</f>
        <v>0</v>
      </c>
      <c r="W593" s="31" t="n">
        <f aca="false">U593+V593</f>
        <v>0</v>
      </c>
      <c r="X593" s="31" t="n">
        <f aca="false">X594</f>
        <v>0</v>
      </c>
      <c r="Y593" s="31" t="n">
        <f aca="false">W593+X593</f>
        <v>0</v>
      </c>
      <c r="Z593" s="31" t="n">
        <f aca="false">Z594</f>
        <v>0</v>
      </c>
      <c r="AA593" s="31" t="n">
        <f aca="false">Y593+Z593</f>
        <v>0</v>
      </c>
      <c r="AB593" s="33"/>
      <c r="AC593" s="33" t="n">
        <f aca="false">AC594</f>
        <v>0</v>
      </c>
      <c r="AD593" s="33"/>
      <c r="AE593" s="33"/>
      <c r="AF593" s="33"/>
      <c r="AG593" s="33"/>
      <c r="AH593" s="33" t="n">
        <f aca="false">AH594</f>
        <v>0</v>
      </c>
      <c r="AI593" s="33"/>
      <c r="AJ593" s="33" t="n">
        <f aca="false">AJ594</f>
        <v>0</v>
      </c>
      <c r="AK593" s="33"/>
      <c r="AL593" s="33" t="n">
        <f aca="false">AL594</f>
        <v>0</v>
      </c>
      <c r="AM593" s="33"/>
    </row>
    <row r="594" customFormat="false" ht="15.75" hidden="true" customHeight="true" outlineLevel="0" collapsed="false">
      <c r="A594" s="43" t="s">
        <v>178</v>
      </c>
      <c r="B594" s="30"/>
      <c r="C594" s="22"/>
      <c r="D594" s="30"/>
      <c r="E594" s="30" t="s">
        <v>179</v>
      </c>
      <c r="F594" s="35" t="n">
        <v>0</v>
      </c>
      <c r="G594" s="35"/>
      <c r="H594" s="35" t="n">
        <f aca="false">F594+G594</f>
        <v>0</v>
      </c>
      <c r="I594" s="35"/>
      <c r="J594" s="35"/>
      <c r="K594" s="35"/>
      <c r="L594" s="35" t="n">
        <f aca="false">H594+K594</f>
        <v>0</v>
      </c>
      <c r="M594" s="35" t="n">
        <f aca="false">I594+J594</f>
        <v>0</v>
      </c>
      <c r="N594" s="35"/>
      <c r="O594" s="35"/>
      <c r="P594" s="35" t="n">
        <f aca="false">L594+O594</f>
        <v>0</v>
      </c>
      <c r="Q594" s="35"/>
      <c r="R594" s="35"/>
      <c r="S594" s="35"/>
      <c r="T594" s="35" t="n">
        <f aca="false">P594+S594</f>
        <v>0</v>
      </c>
      <c r="U594" s="35" t="n">
        <v>0</v>
      </c>
      <c r="V594" s="36"/>
      <c r="W594" s="35" t="n">
        <f aca="false">U594+V594</f>
        <v>0</v>
      </c>
      <c r="X594" s="35"/>
      <c r="Y594" s="35" t="n">
        <f aca="false">W594+X594</f>
        <v>0</v>
      </c>
      <c r="Z594" s="35"/>
      <c r="AA594" s="35" t="n">
        <f aca="false">Y594+Z594</f>
        <v>0</v>
      </c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</row>
    <row r="595" customFormat="false" ht="30.75" hidden="true" customHeight="true" outlineLevel="0" collapsed="false">
      <c r="A595" s="42" t="s">
        <v>499</v>
      </c>
      <c r="B595" s="30"/>
      <c r="C595" s="22"/>
      <c r="D595" s="29" t="s">
        <v>500</v>
      </c>
      <c r="E595" s="29"/>
      <c r="F595" s="31" t="n">
        <v>0</v>
      </c>
      <c r="G595" s="31" t="n">
        <f aca="false">G596</f>
        <v>0</v>
      </c>
      <c r="H595" s="31" t="n">
        <f aca="false">F595+G595</f>
        <v>0</v>
      </c>
      <c r="I595" s="31"/>
      <c r="J595" s="31" t="n">
        <f aca="false">J596</f>
        <v>0</v>
      </c>
      <c r="K595" s="31" t="n">
        <f aca="false">K596</f>
        <v>0</v>
      </c>
      <c r="L595" s="31" t="n">
        <f aca="false">H595+K595</f>
        <v>0</v>
      </c>
      <c r="M595" s="31" t="n">
        <f aca="false">I595+J595</f>
        <v>0</v>
      </c>
      <c r="N595" s="31" t="n">
        <f aca="false">N596</f>
        <v>0</v>
      </c>
      <c r="O595" s="31" t="n">
        <f aca="false">O596</f>
        <v>0</v>
      </c>
      <c r="P595" s="31" t="n">
        <f aca="false">L595+O595</f>
        <v>0</v>
      </c>
      <c r="Q595" s="31"/>
      <c r="R595" s="31" t="n">
        <f aca="false">R596</f>
        <v>0</v>
      </c>
      <c r="S595" s="31" t="n">
        <f aca="false">S596</f>
        <v>0</v>
      </c>
      <c r="T595" s="31" t="n">
        <f aca="false">P595+S595</f>
        <v>0</v>
      </c>
      <c r="U595" s="31" t="n">
        <v>0</v>
      </c>
      <c r="V595" s="32" t="n">
        <f aca="false">V596</f>
        <v>0</v>
      </c>
      <c r="W595" s="31" t="n">
        <f aca="false">U595+V595</f>
        <v>0</v>
      </c>
      <c r="X595" s="31" t="n">
        <f aca="false">X596</f>
        <v>0</v>
      </c>
      <c r="Y595" s="31" t="n">
        <f aca="false">W595+X595</f>
        <v>0</v>
      </c>
      <c r="Z595" s="31" t="n">
        <f aca="false">Z596</f>
        <v>0</v>
      </c>
      <c r="AA595" s="31" t="n">
        <f aca="false">Y595+Z595</f>
        <v>0</v>
      </c>
      <c r="AB595" s="33"/>
      <c r="AC595" s="33" t="n">
        <f aca="false">AC596</f>
        <v>0</v>
      </c>
      <c r="AD595" s="33"/>
      <c r="AE595" s="33"/>
      <c r="AF595" s="33"/>
      <c r="AG595" s="33"/>
      <c r="AH595" s="33" t="n">
        <f aca="false">AH596</f>
        <v>0</v>
      </c>
      <c r="AI595" s="33"/>
      <c r="AJ595" s="33" t="n">
        <f aca="false">AJ596</f>
        <v>0</v>
      </c>
      <c r="AK595" s="33"/>
      <c r="AL595" s="33" t="n">
        <f aca="false">AL596</f>
        <v>0</v>
      </c>
      <c r="AM595" s="33"/>
    </row>
    <row r="596" customFormat="false" ht="15.75" hidden="true" customHeight="true" outlineLevel="0" collapsed="false">
      <c r="A596" s="43" t="s">
        <v>178</v>
      </c>
      <c r="B596" s="30"/>
      <c r="C596" s="22"/>
      <c r="D596" s="30"/>
      <c r="E596" s="30" t="s">
        <v>179</v>
      </c>
      <c r="F596" s="35" t="n">
        <v>0</v>
      </c>
      <c r="G596" s="35"/>
      <c r="H596" s="35" t="n">
        <f aca="false">F596+G596</f>
        <v>0</v>
      </c>
      <c r="I596" s="35"/>
      <c r="J596" s="35"/>
      <c r="K596" s="35"/>
      <c r="L596" s="35" t="n">
        <f aca="false">H596+K596</f>
        <v>0</v>
      </c>
      <c r="M596" s="35" t="n">
        <f aca="false">I596+J596</f>
        <v>0</v>
      </c>
      <c r="N596" s="35"/>
      <c r="O596" s="35"/>
      <c r="P596" s="35" t="n">
        <f aca="false">L596+O596</f>
        <v>0</v>
      </c>
      <c r="Q596" s="35"/>
      <c r="R596" s="35"/>
      <c r="S596" s="35"/>
      <c r="T596" s="35" t="n">
        <f aca="false">P596+S596</f>
        <v>0</v>
      </c>
      <c r="U596" s="35" t="n">
        <v>0</v>
      </c>
      <c r="V596" s="36"/>
      <c r="W596" s="35" t="n">
        <f aca="false">U596+V596</f>
        <v>0</v>
      </c>
      <c r="X596" s="35"/>
      <c r="Y596" s="35" t="n">
        <f aca="false">W596+X596</f>
        <v>0</v>
      </c>
      <c r="Z596" s="35"/>
      <c r="AA596" s="35" t="n">
        <f aca="false">Y596+Z596</f>
        <v>0</v>
      </c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</row>
    <row r="597" customFormat="false" ht="30.75" hidden="true" customHeight="true" outlineLevel="0" collapsed="false">
      <c r="A597" s="42" t="s">
        <v>501</v>
      </c>
      <c r="B597" s="30"/>
      <c r="C597" s="22"/>
      <c r="D597" s="29" t="s">
        <v>502</v>
      </c>
      <c r="E597" s="29"/>
      <c r="F597" s="31" t="n">
        <v>0</v>
      </c>
      <c r="G597" s="31" t="n">
        <f aca="false">G598</f>
        <v>0</v>
      </c>
      <c r="H597" s="31" t="n">
        <f aca="false">F597+G597</f>
        <v>0</v>
      </c>
      <c r="I597" s="31"/>
      <c r="J597" s="31" t="n">
        <f aca="false">J598</f>
        <v>0</v>
      </c>
      <c r="K597" s="31" t="n">
        <f aca="false">K598</f>
        <v>0</v>
      </c>
      <c r="L597" s="31" t="n">
        <f aca="false">H597+K597</f>
        <v>0</v>
      </c>
      <c r="M597" s="31" t="n">
        <f aca="false">I597+J597</f>
        <v>0</v>
      </c>
      <c r="N597" s="31" t="n">
        <f aca="false">N598</f>
        <v>0</v>
      </c>
      <c r="O597" s="31" t="n">
        <f aca="false">O598</f>
        <v>0</v>
      </c>
      <c r="P597" s="31" t="n">
        <f aca="false">L597+O597</f>
        <v>0</v>
      </c>
      <c r="Q597" s="31"/>
      <c r="R597" s="31" t="n">
        <f aca="false">R598</f>
        <v>0</v>
      </c>
      <c r="S597" s="31" t="n">
        <f aca="false">S598</f>
        <v>0</v>
      </c>
      <c r="T597" s="31" t="n">
        <f aca="false">P597+S597</f>
        <v>0</v>
      </c>
      <c r="U597" s="31" t="n">
        <v>0</v>
      </c>
      <c r="V597" s="32" t="n">
        <f aca="false">V598</f>
        <v>0</v>
      </c>
      <c r="W597" s="31" t="n">
        <f aca="false">U597+V597</f>
        <v>0</v>
      </c>
      <c r="X597" s="31" t="n">
        <f aca="false">X598</f>
        <v>0</v>
      </c>
      <c r="Y597" s="31" t="n">
        <f aca="false">W597+X597</f>
        <v>0</v>
      </c>
      <c r="Z597" s="31" t="n">
        <f aca="false">Z598</f>
        <v>0</v>
      </c>
      <c r="AA597" s="31" t="n">
        <f aca="false">Y597+Z597</f>
        <v>0</v>
      </c>
      <c r="AB597" s="33"/>
      <c r="AC597" s="33" t="n">
        <f aca="false">AC598</f>
        <v>0</v>
      </c>
      <c r="AD597" s="33"/>
      <c r="AE597" s="33"/>
      <c r="AF597" s="33"/>
      <c r="AG597" s="33"/>
      <c r="AH597" s="33" t="n">
        <f aca="false">AH598</f>
        <v>0</v>
      </c>
      <c r="AI597" s="33"/>
      <c r="AJ597" s="33" t="n">
        <f aca="false">AJ598</f>
        <v>0</v>
      </c>
      <c r="AK597" s="33"/>
      <c r="AL597" s="33" t="n">
        <f aca="false">AL598</f>
        <v>0</v>
      </c>
      <c r="AM597" s="33"/>
    </row>
    <row r="598" customFormat="false" ht="15.75" hidden="true" customHeight="true" outlineLevel="0" collapsed="false">
      <c r="A598" s="43" t="s">
        <v>178</v>
      </c>
      <c r="B598" s="30"/>
      <c r="C598" s="22"/>
      <c r="D598" s="30"/>
      <c r="E598" s="30" t="s">
        <v>179</v>
      </c>
      <c r="F598" s="35" t="n">
        <v>0</v>
      </c>
      <c r="G598" s="35"/>
      <c r="H598" s="35" t="n">
        <f aca="false">F598+G598</f>
        <v>0</v>
      </c>
      <c r="I598" s="35"/>
      <c r="J598" s="35"/>
      <c r="K598" s="35"/>
      <c r="L598" s="35" t="n">
        <f aca="false">H598+K598</f>
        <v>0</v>
      </c>
      <c r="M598" s="35" t="n">
        <f aca="false">I598+J598</f>
        <v>0</v>
      </c>
      <c r="N598" s="35"/>
      <c r="O598" s="35"/>
      <c r="P598" s="35" t="n">
        <f aca="false">L598+O598</f>
        <v>0</v>
      </c>
      <c r="Q598" s="35"/>
      <c r="R598" s="35"/>
      <c r="S598" s="35"/>
      <c r="T598" s="35" t="n">
        <f aca="false">P598+S598</f>
        <v>0</v>
      </c>
      <c r="U598" s="35" t="n">
        <v>0</v>
      </c>
      <c r="V598" s="36"/>
      <c r="W598" s="35" t="n">
        <f aca="false">U598+V598</f>
        <v>0</v>
      </c>
      <c r="X598" s="35"/>
      <c r="Y598" s="35" t="n">
        <f aca="false">W598+X598</f>
        <v>0</v>
      </c>
      <c r="Z598" s="35"/>
      <c r="AA598" s="35" t="n">
        <f aca="false">Y598+Z598</f>
        <v>0</v>
      </c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</row>
    <row r="599" customFormat="false" ht="31.5" hidden="true" customHeight="false" outlineLevel="0" collapsed="false">
      <c r="A599" s="42" t="s">
        <v>503</v>
      </c>
      <c r="B599" s="30"/>
      <c r="C599" s="22"/>
      <c r="D599" s="29" t="s">
        <v>504</v>
      </c>
      <c r="E599" s="30"/>
      <c r="F599" s="35" t="n">
        <v>0</v>
      </c>
      <c r="G599" s="35"/>
      <c r="H599" s="35" t="n">
        <f aca="false">F599+G599</f>
        <v>0</v>
      </c>
      <c r="I599" s="137"/>
      <c r="J599" s="137"/>
      <c r="K599" s="137"/>
      <c r="L599" s="137" t="n">
        <f aca="false">H599+K599</f>
        <v>0</v>
      </c>
      <c r="M599" s="137" t="n">
        <f aca="false">I599+J599</f>
        <v>0</v>
      </c>
      <c r="N599" s="137"/>
      <c r="O599" s="137"/>
      <c r="P599" s="137" t="n">
        <f aca="false">L599+O599</f>
        <v>0</v>
      </c>
      <c r="Q599" s="137"/>
      <c r="R599" s="137"/>
      <c r="S599" s="137"/>
      <c r="T599" s="137" t="n">
        <f aca="false">P599+S599</f>
        <v>0</v>
      </c>
      <c r="U599" s="137" t="n">
        <v>0</v>
      </c>
      <c r="V599" s="138"/>
      <c r="W599" s="137" t="n">
        <f aca="false">U599+V599</f>
        <v>0</v>
      </c>
      <c r="X599" s="137"/>
      <c r="Y599" s="137" t="n">
        <f aca="false">W599+X599</f>
        <v>0</v>
      </c>
      <c r="Z599" s="137"/>
      <c r="AA599" s="137" t="n">
        <f aca="false">Y599+Z599</f>
        <v>0</v>
      </c>
      <c r="AB599" s="139"/>
      <c r="AC599" s="139"/>
      <c r="AD599" s="139"/>
      <c r="AE599" s="139"/>
      <c r="AF599" s="139"/>
      <c r="AG599" s="139"/>
      <c r="AH599" s="139"/>
      <c r="AI599" s="139"/>
      <c r="AJ599" s="139"/>
      <c r="AK599" s="139"/>
      <c r="AL599" s="139"/>
      <c r="AM599" s="139"/>
    </row>
    <row r="600" customFormat="false" ht="15.75" hidden="true" customHeight="true" outlineLevel="0" collapsed="false">
      <c r="A600" s="43" t="s">
        <v>178</v>
      </c>
      <c r="B600" s="30"/>
      <c r="C600" s="22"/>
      <c r="D600" s="30"/>
      <c r="E600" s="30" t="s">
        <v>179</v>
      </c>
      <c r="F600" s="35" t="n">
        <v>0</v>
      </c>
      <c r="G600" s="35"/>
      <c r="H600" s="35" t="n">
        <f aca="false">F600+G600</f>
        <v>0</v>
      </c>
      <c r="I600" s="136"/>
      <c r="J600" s="136"/>
      <c r="K600" s="136"/>
      <c r="L600" s="136" t="n">
        <f aca="false">H600+K600</f>
        <v>0</v>
      </c>
      <c r="M600" s="136" t="n">
        <f aca="false">I600+J600</f>
        <v>0</v>
      </c>
      <c r="N600" s="136"/>
      <c r="O600" s="136"/>
      <c r="P600" s="136" t="n">
        <f aca="false">L600+O600</f>
        <v>0</v>
      </c>
      <c r="Q600" s="136"/>
      <c r="R600" s="136"/>
      <c r="S600" s="136"/>
      <c r="T600" s="136" t="n">
        <f aca="false">P600+S600</f>
        <v>0</v>
      </c>
      <c r="U600" s="136" t="n">
        <v>0</v>
      </c>
      <c r="V600" s="140"/>
      <c r="W600" s="136" t="n">
        <f aca="false">U600+V600</f>
        <v>0</v>
      </c>
      <c r="X600" s="136"/>
      <c r="Y600" s="136" t="n">
        <f aca="false">W600+X600</f>
        <v>0</v>
      </c>
      <c r="Z600" s="136"/>
      <c r="AA600" s="136" t="n">
        <f aca="false">Y600+Z600</f>
        <v>0</v>
      </c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</row>
    <row r="601" customFormat="false" ht="34.5" hidden="true" customHeight="true" outlineLevel="0" collapsed="false">
      <c r="A601" s="42" t="s">
        <v>505</v>
      </c>
      <c r="B601" s="30"/>
      <c r="C601" s="22"/>
      <c r="D601" s="29" t="s">
        <v>506</v>
      </c>
      <c r="E601" s="30"/>
      <c r="F601" s="35" t="n">
        <v>0</v>
      </c>
      <c r="G601" s="35"/>
      <c r="H601" s="35" t="n">
        <f aca="false">F601+G601</f>
        <v>0</v>
      </c>
      <c r="I601" s="137"/>
      <c r="J601" s="137"/>
      <c r="K601" s="137"/>
      <c r="L601" s="137" t="n">
        <f aca="false">H601+K601</f>
        <v>0</v>
      </c>
      <c r="M601" s="137" t="n">
        <f aca="false">I601+J601</f>
        <v>0</v>
      </c>
      <c r="N601" s="137"/>
      <c r="O601" s="137"/>
      <c r="P601" s="137" t="n">
        <f aca="false">L601+O601</f>
        <v>0</v>
      </c>
      <c r="Q601" s="137"/>
      <c r="R601" s="137"/>
      <c r="S601" s="137"/>
      <c r="T601" s="137" t="n">
        <f aca="false">P601+S601</f>
        <v>0</v>
      </c>
      <c r="U601" s="137" t="n">
        <v>0</v>
      </c>
      <c r="V601" s="138"/>
      <c r="W601" s="137" t="n">
        <f aca="false">U601+V601</f>
        <v>0</v>
      </c>
      <c r="X601" s="137"/>
      <c r="Y601" s="137" t="n">
        <f aca="false">W601+X601</f>
        <v>0</v>
      </c>
      <c r="Z601" s="137"/>
      <c r="AA601" s="137" t="n">
        <f aca="false">Y601+Z601</f>
        <v>0</v>
      </c>
      <c r="AB601" s="139"/>
      <c r="AC601" s="139"/>
      <c r="AD601" s="139"/>
      <c r="AE601" s="139"/>
      <c r="AF601" s="139"/>
      <c r="AG601" s="139"/>
      <c r="AH601" s="139"/>
      <c r="AI601" s="139"/>
      <c r="AJ601" s="139"/>
      <c r="AK601" s="139"/>
      <c r="AL601" s="139"/>
      <c r="AM601" s="139"/>
    </row>
    <row r="602" customFormat="false" ht="15.75" hidden="true" customHeight="true" outlineLevel="0" collapsed="false">
      <c r="A602" s="43" t="s">
        <v>178</v>
      </c>
      <c r="B602" s="30"/>
      <c r="C602" s="22"/>
      <c r="D602" s="30"/>
      <c r="E602" s="30" t="s">
        <v>179</v>
      </c>
      <c r="F602" s="35" t="n">
        <v>0</v>
      </c>
      <c r="G602" s="35"/>
      <c r="H602" s="35" t="n">
        <f aca="false">F602+G602</f>
        <v>0</v>
      </c>
      <c r="I602" s="136"/>
      <c r="J602" s="136"/>
      <c r="K602" s="136"/>
      <c r="L602" s="136" t="n">
        <f aca="false">H602+K602</f>
        <v>0</v>
      </c>
      <c r="M602" s="136" t="n">
        <f aca="false">I602+J602</f>
        <v>0</v>
      </c>
      <c r="N602" s="136"/>
      <c r="O602" s="136"/>
      <c r="P602" s="136" t="n">
        <f aca="false">L602+O602</f>
        <v>0</v>
      </c>
      <c r="Q602" s="136"/>
      <c r="R602" s="136"/>
      <c r="S602" s="136"/>
      <c r="T602" s="136" t="n">
        <f aca="false">P602+S602</f>
        <v>0</v>
      </c>
      <c r="U602" s="136" t="n">
        <v>0</v>
      </c>
      <c r="V602" s="140"/>
      <c r="W602" s="136" t="n">
        <f aca="false">U602+V602</f>
        <v>0</v>
      </c>
      <c r="X602" s="136"/>
      <c r="Y602" s="136" t="n">
        <f aca="false">W602+X602</f>
        <v>0</v>
      </c>
      <c r="Z602" s="136"/>
      <c r="AA602" s="136" t="n">
        <f aca="false">Y602+Z602</f>
        <v>0</v>
      </c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</row>
    <row r="603" customFormat="false" ht="59.25" hidden="true" customHeight="true" outlineLevel="0" collapsed="false">
      <c r="A603" s="43" t="s">
        <v>507</v>
      </c>
      <c r="B603" s="30"/>
      <c r="C603" s="22"/>
      <c r="D603" s="29" t="s">
        <v>508</v>
      </c>
      <c r="E603" s="30"/>
      <c r="F603" s="35" t="n">
        <v>0</v>
      </c>
      <c r="G603" s="35"/>
      <c r="H603" s="35" t="n">
        <f aca="false">F603+G603</f>
        <v>0</v>
      </c>
      <c r="I603" s="31"/>
      <c r="J603" s="31"/>
      <c r="K603" s="31"/>
      <c r="L603" s="31" t="n">
        <f aca="false">H603+K603</f>
        <v>0</v>
      </c>
      <c r="M603" s="31" t="n">
        <f aca="false">I603+J603</f>
        <v>0</v>
      </c>
      <c r="N603" s="31"/>
      <c r="O603" s="31"/>
      <c r="P603" s="31" t="n">
        <f aca="false">L603+O603</f>
        <v>0</v>
      </c>
      <c r="Q603" s="31"/>
      <c r="R603" s="31"/>
      <c r="S603" s="31"/>
      <c r="T603" s="31" t="n">
        <f aca="false">P603+S603</f>
        <v>0</v>
      </c>
      <c r="U603" s="31" t="n">
        <v>0</v>
      </c>
      <c r="V603" s="32"/>
      <c r="W603" s="31" t="n">
        <f aca="false">U603+V603</f>
        <v>0</v>
      </c>
      <c r="X603" s="31"/>
      <c r="Y603" s="31" t="n">
        <f aca="false">W603+X603</f>
        <v>0</v>
      </c>
      <c r="Z603" s="31"/>
      <c r="AA603" s="31" t="n">
        <f aca="false">Y603+Z603</f>
        <v>0</v>
      </c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</row>
    <row r="604" customFormat="false" ht="15.75" hidden="true" customHeight="true" outlineLevel="0" collapsed="false">
      <c r="A604" s="43" t="s">
        <v>264</v>
      </c>
      <c r="B604" s="30"/>
      <c r="C604" s="22"/>
      <c r="D604" s="30"/>
      <c r="E604" s="30" t="s">
        <v>179</v>
      </c>
      <c r="F604" s="35" t="n">
        <v>0</v>
      </c>
      <c r="G604" s="35" t="n">
        <v>0</v>
      </c>
      <c r="H604" s="35" t="n">
        <f aca="false">F604+G604</f>
        <v>0</v>
      </c>
      <c r="I604" s="35"/>
      <c r="J604" s="35" t="n">
        <v>0</v>
      </c>
      <c r="K604" s="35" t="n">
        <v>0</v>
      </c>
      <c r="L604" s="35" t="n">
        <f aca="false">H604+K604</f>
        <v>0</v>
      </c>
      <c r="M604" s="35" t="n">
        <f aca="false">I604+J604</f>
        <v>0</v>
      </c>
      <c r="N604" s="35" t="n">
        <v>0</v>
      </c>
      <c r="O604" s="35" t="n">
        <v>0</v>
      </c>
      <c r="P604" s="35" t="n">
        <f aca="false">L604+O604</f>
        <v>0</v>
      </c>
      <c r="Q604" s="35"/>
      <c r="R604" s="35" t="n">
        <v>0</v>
      </c>
      <c r="S604" s="35" t="n">
        <v>0</v>
      </c>
      <c r="T604" s="35" t="n">
        <f aca="false">P604+S604</f>
        <v>0</v>
      </c>
      <c r="U604" s="35" t="n">
        <v>0</v>
      </c>
      <c r="V604" s="36" t="n">
        <v>0</v>
      </c>
      <c r="W604" s="35" t="n">
        <f aca="false">U604+V604</f>
        <v>0</v>
      </c>
      <c r="X604" s="35" t="n">
        <v>0</v>
      </c>
      <c r="Y604" s="35" t="n">
        <f aca="false">W604+X604</f>
        <v>0</v>
      </c>
      <c r="Z604" s="35" t="n">
        <v>0</v>
      </c>
      <c r="AA604" s="35" t="n">
        <f aca="false">Y604+Z604</f>
        <v>0</v>
      </c>
      <c r="AB604" s="37"/>
      <c r="AC604" s="37" t="n">
        <v>0</v>
      </c>
      <c r="AD604" s="37"/>
      <c r="AE604" s="37"/>
      <c r="AF604" s="37"/>
      <c r="AG604" s="37"/>
      <c r="AH604" s="37" t="n">
        <v>0</v>
      </c>
      <c r="AI604" s="37"/>
      <c r="AJ604" s="37" t="n">
        <v>0</v>
      </c>
      <c r="AK604" s="37"/>
      <c r="AL604" s="37" t="n">
        <v>0</v>
      </c>
      <c r="AM604" s="37"/>
    </row>
    <row r="605" s="55" customFormat="true" ht="31.5" hidden="false" customHeight="true" outlineLevel="0" collapsed="false">
      <c r="A605" s="45" t="s">
        <v>125</v>
      </c>
      <c r="B605" s="63"/>
      <c r="C605" s="30"/>
      <c r="D605" s="29" t="s">
        <v>126</v>
      </c>
      <c r="E605" s="30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6" t="n">
        <f aca="false">V606</f>
        <v>12000</v>
      </c>
      <c r="W605" s="31" t="n">
        <f aca="false">U605+V605</f>
        <v>12000</v>
      </c>
      <c r="X605" s="31" t="n">
        <f aca="false">X606</f>
        <v>0</v>
      </c>
      <c r="Y605" s="31" t="n">
        <f aca="false">W605+X605</f>
        <v>12000</v>
      </c>
      <c r="Z605" s="31" t="n">
        <f aca="false">Z606</f>
        <v>0</v>
      </c>
      <c r="AA605" s="31" t="n">
        <f aca="false">Y605+Z605</f>
        <v>12000</v>
      </c>
      <c r="AB605" s="37"/>
      <c r="AC605" s="37"/>
      <c r="AD605" s="37"/>
      <c r="AE605" s="37"/>
      <c r="AF605" s="37"/>
      <c r="AG605" s="37"/>
      <c r="AH605" s="37"/>
      <c r="AI605" s="37"/>
      <c r="AJ605" s="37" t="n">
        <f aca="false">AJ606</f>
        <v>0</v>
      </c>
      <c r="AK605" s="37"/>
      <c r="AL605" s="37" t="n">
        <f aca="false">AL606</f>
        <v>0</v>
      </c>
      <c r="AM605" s="37"/>
    </row>
    <row r="606" s="55" customFormat="true" ht="15.75" hidden="false" customHeight="true" outlineLevel="0" collapsed="false">
      <c r="A606" s="45" t="s">
        <v>127</v>
      </c>
      <c r="B606" s="63"/>
      <c r="C606" s="30"/>
      <c r="D606" s="29" t="s">
        <v>128</v>
      </c>
      <c r="E606" s="30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6" t="n">
        <f aca="false">V607</f>
        <v>12000</v>
      </c>
      <c r="W606" s="31" t="n">
        <f aca="false">U606+V606</f>
        <v>12000</v>
      </c>
      <c r="X606" s="31" t="n">
        <f aca="false">X607</f>
        <v>0</v>
      </c>
      <c r="Y606" s="31" t="n">
        <f aca="false">W606+X606</f>
        <v>12000</v>
      </c>
      <c r="Z606" s="31" t="n">
        <f aca="false">Z607</f>
        <v>0</v>
      </c>
      <c r="AA606" s="31" t="n">
        <f aca="false">Y606+Z606</f>
        <v>12000</v>
      </c>
      <c r="AB606" s="37"/>
      <c r="AC606" s="37"/>
      <c r="AD606" s="37"/>
      <c r="AE606" s="37"/>
      <c r="AF606" s="37"/>
      <c r="AG606" s="37"/>
      <c r="AH606" s="37"/>
      <c r="AI606" s="37"/>
      <c r="AJ606" s="37" t="n">
        <f aca="false">AJ607</f>
        <v>0</v>
      </c>
      <c r="AK606" s="37"/>
      <c r="AL606" s="37" t="n">
        <f aca="false">AL607</f>
        <v>0</v>
      </c>
      <c r="AM606" s="37"/>
    </row>
    <row r="607" s="55" customFormat="true" ht="22.5" hidden="false" customHeight="true" outlineLevel="0" collapsed="false">
      <c r="A607" s="54" t="s">
        <v>264</v>
      </c>
      <c r="B607" s="30"/>
      <c r="C607" s="23"/>
      <c r="D607" s="29"/>
      <c r="E607" s="30" t="s">
        <v>179</v>
      </c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6" t="n">
        <v>12000</v>
      </c>
      <c r="W607" s="35" t="n">
        <f aca="false">U607+V607</f>
        <v>12000</v>
      </c>
      <c r="X607" s="35"/>
      <c r="Y607" s="35" t="n">
        <f aca="false">W607+X607</f>
        <v>12000</v>
      </c>
      <c r="Z607" s="35"/>
      <c r="AA607" s="35" t="n">
        <f aca="false">Y607+Z607</f>
        <v>12000</v>
      </c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</row>
    <row r="608" customFormat="false" ht="15.75" hidden="false" customHeight="false" outlineLevel="0" collapsed="false">
      <c r="A608" s="45" t="s">
        <v>131</v>
      </c>
      <c r="B608" s="22"/>
      <c r="C608" s="22"/>
      <c r="D608" s="29" t="s">
        <v>132</v>
      </c>
      <c r="E608" s="30"/>
      <c r="F608" s="31" t="n">
        <v>25180</v>
      </c>
      <c r="G608" s="31" t="n">
        <f aca="false">G621+G623+G628+G634+G651+G632+G609+G644+G617+G619+G636+G638+G642+G649+G654+G630+G640</f>
        <v>0</v>
      </c>
      <c r="H608" s="31" t="n">
        <f aca="false">F608+G608</f>
        <v>25180</v>
      </c>
      <c r="I608" s="31"/>
      <c r="J608" s="31" t="n">
        <f aca="false">J621+J623+J628+J634+J651+J632+J609+J644+J617+J619+J636+J638+J642+J649+J654+J630+J640</f>
        <v>0</v>
      </c>
      <c r="K608" s="31" t="n">
        <f aca="false">K621+K623+K628+K634+K651+K632+K609+K644+K617+K619+K636+K638+K642+K649+K654+K630+K640</f>
        <v>0</v>
      </c>
      <c r="L608" s="31" t="n">
        <f aca="false">H608+K608</f>
        <v>25180</v>
      </c>
      <c r="M608" s="31" t="n">
        <f aca="false">I608+J608</f>
        <v>0</v>
      </c>
      <c r="N608" s="31" t="n">
        <f aca="false">N621+N623+N628+N634+N651+N632+N609+N644+N617+N619+N636+N638+N642+N649+N654+N630+N640</f>
        <v>0</v>
      </c>
      <c r="O608" s="31" t="n">
        <f aca="false">O621+O623+O628+O634+O651+O632+O609+O644+O617+O619+O636+O638+O642+O649+O654+O630+O640</f>
        <v>0</v>
      </c>
      <c r="P608" s="31" t="n">
        <f aca="false">L608+O608</f>
        <v>25180</v>
      </c>
      <c r="Q608" s="31"/>
      <c r="R608" s="31" t="n">
        <f aca="false">R621+R623+R628+R634+R651+R632+R609+R644+R617+R619+R636+R638+R642+R649+R654+R630+R640</f>
        <v>0</v>
      </c>
      <c r="S608" s="31" t="n">
        <f aca="false">S621+S623+S628+S634+S651+S632+S609+S644+S617+S619+S636+S638+S642+S649+S654+S630+S640</f>
        <v>0</v>
      </c>
      <c r="T608" s="31" t="n">
        <f aca="false">P608+S608</f>
        <v>25180</v>
      </c>
      <c r="U608" s="31" t="n">
        <v>25180</v>
      </c>
      <c r="V608" s="32" t="n">
        <f aca="false">V621+V623+V628+V634+V651+V632+V609+V644+V617+V619+V636+V638+V642+V649+V654+V630+V640+V659+V656</f>
        <v>400</v>
      </c>
      <c r="W608" s="31" t="n">
        <f aca="false">U608+V608</f>
        <v>25580</v>
      </c>
      <c r="X608" s="31" t="n">
        <f aca="false">X621+X623+X628+X634+X651+X632+X609+X644+X617+X619+X636+X638+X642+X649+X654+X630+X640+X659+X656</f>
        <v>0</v>
      </c>
      <c r="Y608" s="31" t="n">
        <f aca="false">W608+X608</f>
        <v>25580</v>
      </c>
      <c r="Z608" s="31" t="n">
        <f aca="false">Z621+Z623+Z628+Z634+Z651+Z632+Z609+Z644+Z617+Z619+Z636+Z638+Z642+Z649+Z654+Z630+Z640+Z659+Z656</f>
        <v>0</v>
      </c>
      <c r="AA608" s="31" t="n">
        <f aca="false">Y608+Z608</f>
        <v>25580</v>
      </c>
      <c r="AB608" s="33"/>
      <c r="AC608" s="33" t="n">
        <f aca="false">AC621+AC623+AC628+AC634+AC651+AC632+AC609+AC644+AC617+AC619+AC636+AC638+AC642+AC649+AC654+AC630+AC640</f>
        <v>0</v>
      </c>
      <c r="AD608" s="33"/>
      <c r="AE608" s="33"/>
      <c r="AF608" s="33"/>
      <c r="AG608" s="33"/>
      <c r="AH608" s="33" t="n">
        <f aca="false">AH621+AH623+AH628+AH634+AH651+AH632+AH609+AH644+AH617+AH619+AH636+AH638+AH642+AH649+AH654+AH630+AH640</f>
        <v>0</v>
      </c>
      <c r="AI608" s="33"/>
      <c r="AJ608" s="33" t="n">
        <f aca="false">AJ621+AJ623+AJ628+AJ634+AJ651+AJ632+AJ609+AJ644+AJ617+AJ619+AJ636+AJ638+AJ642+AJ649+AJ654+AJ630+AJ640+AJ659+AJ656</f>
        <v>0</v>
      </c>
      <c r="AK608" s="33"/>
      <c r="AL608" s="33" t="n">
        <f aca="false">AL621+AL623+AL628+AL634+AL651+AL632+AL609+AL644+AL617+AL619+AL636+AL638+AL642+AL649+AL654+AL630+AL640+AL659+AL656</f>
        <v>0</v>
      </c>
      <c r="AM608" s="33"/>
    </row>
    <row r="609" s="55" customFormat="true" ht="34.5" hidden="true" customHeight="true" outlineLevel="0" collapsed="false">
      <c r="A609" s="45" t="s">
        <v>509</v>
      </c>
      <c r="B609" s="29"/>
      <c r="C609" s="49"/>
      <c r="D609" s="29" t="s">
        <v>427</v>
      </c>
      <c r="E609" s="29"/>
      <c r="F609" s="31" t="n">
        <v>0</v>
      </c>
      <c r="G609" s="31" t="n">
        <f aca="false">G610+G612+G615</f>
        <v>0</v>
      </c>
      <c r="H609" s="31" t="n">
        <f aca="false">F609+G609</f>
        <v>0</v>
      </c>
      <c r="I609" s="31" t="n">
        <v>0</v>
      </c>
      <c r="J609" s="31" t="n">
        <f aca="false">J610+J612+J615</f>
        <v>0</v>
      </c>
      <c r="K609" s="31" t="n">
        <f aca="false">K610+K612+K615</f>
        <v>0</v>
      </c>
      <c r="L609" s="31" t="n">
        <f aca="false">H609+K609</f>
        <v>0</v>
      </c>
      <c r="M609" s="31" t="n">
        <f aca="false">I609+J609</f>
        <v>0</v>
      </c>
      <c r="N609" s="31" t="n">
        <f aca="false">N610+N612+N615</f>
        <v>0</v>
      </c>
      <c r="O609" s="31" t="n">
        <f aca="false">O610+O612+O615</f>
        <v>0</v>
      </c>
      <c r="P609" s="31" t="n">
        <f aca="false">L609+O609</f>
        <v>0</v>
      </c>
      <c r="Q609" s="31" t="n">
        <f aca="false">M609+N609</f>
        <v>0</v>
      </c>
      <c r="R609" s="31" t="n">
        <f aca="false">R610+R612+R615</f>
        <v>0</v>
      </c>
      <c r="S609" s="31" t="n">
        <f aca="false">S610+S612+S615</f>
        <v>0</v>
      </c>
      <c r="T609" s="31" t="n">
        <f aca="false">P609+S609</f>
        <v>0</v>
      </c>
      <c r="U609" s="31" t="n">
        <v>0</v>
      </c>
      <c r="V609" s="32" t="n">
        <f aca="false">V610+V612+V615</f>
        <v>0</v>
      </c>
      <c r="W609" s="31" t="n">
        <f aca="false">U609+V609</f>
        <v>0</v>
      </c>
      <c r="X609" s="31" t="n">
        <f aca="false">X610+X612+X615</f>
        <v>0</v>
      </c>
      <c r="Y609" s="31" t="n">
        <f aca="false">W609+X609</f>
        <v>0</v>
      </c>
      <c r="Z609" s="31" t="n">
        <f aca="false">Z610+Z612+Z615</f>
        <v>0</v>
      </c>
      <c r="AA609" s="31" t="n">
        <f aca="false">Y609+Z609</f>
        <v>0</v>
      </c>
      <c r="AB609" s="33"/>
      <c r="AC609" s="33" t="n">
        <f aca="false">AC610+AC612+AC615</f>
        <v>0</v>
      </c>
      <c r="AD609" s="33"/>
      <c r="AE609" s="33"/>
      <c r="AF609" s="33"/>
      <c r="AG609" s="33"/>
      <c r="AH609" s="33" t="n">
        <f aca="false">AH610+AH612+AH615</f>
        <v>0</v>
      </c>
      <c r="AI609" s="33"/>
      <c r="AJ609" s="33" t="n">
        <f aca="false">AJ610+AJ612+AJ615</f>
        <v>0</v>
      </c>
      <c r="AK609" s="33"/>
      <c r="AL609" s="33" t="n">
        <f aca="false">AL610+AL612+AL615</f>
        <v>0</v>
      </c>
      <c r="AM609" s="33"/>
    </row>
    <row r="610" s="55" customFormat="true" ht="78.75" hidden="true" customHeight="false" outlineLevel="0" collapsed="false">
      <c r="A610" s="45" t="s">
        <v>510</v>
      </c>
      <c r="B610" s="29"/>
      <c r="C610" s="49"/>
      <c r="D610" s="29" t="s">
        <v>511</v>
      </c>
      <c r="E610" s="29"/>
      <c r="F610" s="31" t="n">
        <v>0</v>
      </c>
      <c r="G610" s="31" t="n">
        <f aca="false">G611</f>
        <v>0</v>
      </c>
      <c r="H610" s="31" t="n">
        <f aca="false">F610+G610</f>
        <v>0</v>
      </c>
      <c r="I610" s="31" t="n">
        <v>0</v>
      </c>
      <c r="J610" s="31" t="n">
        <f aca="false">J611</f>
        <v>0</v>
      </c>
      <c r="K610" s="31" t="n">
        <f aca="false">K611</f>
        <v>0</v>
      </c>
      <c r="L610" s="31" t="n">
        <f aca="false">H610+K610</f>
        <v>0</v>
      </c>
      <c r="M610" s="31" t="n">
        <f aca="false">I610+J610</f>
        <v>0</v>
      </c>
      <c r="N610" s="31" t="n">
        <f aca="false">N611</f>
        <v>0</v>
      </c>
      <c r="O610" s="31" t="n">
        <f aca="false">O611</f>
        <v>0</v>
      </c>
      <c r="P610" s="31" t="n">
        <f aca="false">L610+O610</f>
        <v>0</v>
      </c>
      <c r="Q610" s="31" t="n">
        <f aca="false">M610+N610</f>
        <v>0</v>
      </c>
      <c r="R610" s="31" t="n">
        <f aca="false">R611</f>
        <v>0</v>
      </c>
      <c r="S610" s="31" t="n">
        <f aca="false">S611</f>
        <v>0</v>
      </c>
      <c r="T610" s="31" t="n">
        <f aca="false">P610+S610</f>
        <v>0</v>
      </c>
      <c r="U610" s="31" t="n">
        <v>0</v>
      </c>
      <c r="V610" s="32" t="n">
        <f aca="false">V611</f>
        <v>0</v>
      </c>
      <c r="W610" s="31" t="n">
        <f aca="false">U610+V610</f>
        <v>0</v>
      </c>
      <c r="X610" s="31" t="n">
        <f aca="false">X611</f>
        <v>0</v>
      </c>
      <c r="Y610" s="31" t="n">
        <f aca="false">W610+X610</f>
        <v>0</v>
      </c>
      <c r="Z610" s="31" t="n">
        <f aca="false">Z611</f>
        <v>0</v>
      </c>
      <c r="AA610" s="31" t="n">
        <f aca="false">Y610+Z610</f>
        <v>0</v>
      </c>
      <c r="AB610" s="33"/>
      <c r="AC610" s="33" t="n">
        <f aca="false">AC611</f>
        <v>0</v>
      </c>
      <c r="AD610" s="33"/>
      <c r="AE610" s="33"/>
      <c r="AF610" s="33"/>
      <c r="AG610" s="33"/>
      <c r="AH610" s="33" t="n">
        <f aca="false">AH611</f>
        <v>0</v>
      </c>
      <c r="AI610" s="33"/>
      <c r="AJ610" s="33" t="n">
        <f aca="false">AJ611</f>
        <v>0</v>
      </c>
      <c r="AK610" s="33"/>
      <c r="AL610" s="33" t="n">
        <f aca="false">AL611</f>
        <v>0</v>
      </c>
      <c r="AM610" s="33"/>
    </row>
    <row r="611" s="55" customFormat="true" ht="15.75" hidden="true" customHeight="false" outlineLevel="0" collapsed="false">
      <c r="A611" s="43" t="s">
        <v>178</v>
      </c>
      <c r="B611" s="30"/>
      <c r="C611" s="23"/>
      <c r="D611" s="30"/>
      <c r="E611" s="30" t="s">
        <v>179</v>
      </c>
      <c r="F611" s="35" t="n">
        <v>0</v>
      </c>
      <c r="G611" s="35"/>
      <c r="H611" s="35" t="n">
        <f aca="false">F611+G611</f>
        <v>0</v>
      </c>
      <c r="I611" s="35" t="n">
        <v>0</v>
      </c>
      <c r="J611" s="35"/>
      <c r="K611" s="35"/>
      <c r="L611" s="35" t="n">
        <f aca="false">H611+K611</f>
        <v>0</v>
      </c>
      <c r="M611" s="35" t="n">
        <f aca="false">I611+J611</f>
        <v>0</v>
      </c>
      <c r="N611" s="35"/>
      <c r="O611" s="35"/>
      <c r="P611" s="35" t="n">
        <f aca="false">L611+O611</f>
        <v>0</v>
      </c>
      <c r="Q611" s="35" t="n">
        <f aca="false">M611+N611</f>
        <v>0</v>
      </c>
      <c r="R611" s="35"/>
      <c r="S611" s="35"/>
      <c r="T611" s="35" t="n">
        <f aca="false">P611+S611</f>
        <v>0</v>
      </c>
      <c r="U611" s="35" t="n">
        <v>0</v>
      </c>
      <c r="V611" s="36"/>
      <c r="W611" s="35" t="n">
        <f aca="false">U611+V611</f>
        <v>0</v>
      </c>
      <c r="X611" s="35"/>
      <c r="Y611" s="35" t="n">
        <f aca="false">W611+X611</f>
        <v>0</v>
      </c>
      <c r="Z611" s="35"/>
      <c r="AA611" s="35" t="n">
        <f aca="false">Y611+Z611</f>
        <v>0</v>
      </c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</row>
    <row r="612" s="55" customFormat="true" ht="63" hidden="true" customHeight="false" outlineLevel="0" collapsed="false">
      <c r="A612" s="45" t="s">
        <v>512</v>
      </c>
      <c r="B612" s="29"/>
      <c r="C612" s="49"/>
      <c r="D612" s="29" t="s">
        <v>450</v>
      </c>
      <c r="E612" s="29"/>
      <c r="F612" s="31" t="n">
        <v>0</v>
      </c>
      <c r="G612" s="31" t="n">
        <f aca="false">SUM(G613:G614)</f>
        <v>0</v>
      </c>
      <c r="H612" s="31" t="n">
        <f aca="false">F612+G612</f>
        <v>0</v>
      </c>
      <c r="I612" s="31" t="n">
        <v>0</v>
      </c>
      <c r="J612" s="31" t="n">
        <f aca="false">SUM(J613:J614)</f>
        <v>0</v>
      </c>
      <c r="K612" s="31" t="n">
        <f aca="false">SUM(K613:K614)</f>
        <v>0</v>
      </c>
      <c r="L612" s="31" t="n">
        <f aca="false">H612+K612</f>
        <v>0</v>
      </c>
      <c r="M612" s="31" t="n">
        <f aca="false">I612+J612</f>
        <v>0</v>
      </c>
      <c r="N612" s="31" t="n">
        <f aca="false">SUM(N613:N614)</f>
        <v>0</v>
      </c>
      <c r="O612" s="31" t="n">
        <f aca="false">SUM(O613:O614)</f>
        <v>0</v>
      </c>
      <c r="P612" s="31" t="n">
        <f aca="false">L612+O612</f>
        <v>0</v>
      </c>
      <c r="Q612" s="31" t="n">
        <f aca="false">M612+N612</f>
        <v>0</v>
      </c>
      <c r="R612" s="31" t="n">
        <f aca="false">SUM(R613:R614)</f>
        <v>0</v>
      </c>
      <c r="S612" s="31" t="n">
        <f aca="false">SUM(S613:S614)</f>
        <v>0</v>
      </c>
      <c r="T612" s="31" t="n">
        <f aca="false">P612+S612</f>
        <v>0</v>
      </c>
      <c r="U612" s="31" t="n">
        <v>0</v>
      </c>
      <c r="V612" s="32" t="n">
        <f aca="false">SUM(V613:V614)</f>
        <v>0</v>
      </c>
      <c r="W612" s="31" t="n">
        <f aca="false">U612+V612</f>
        <v>0</v>
      </c>
      <c r="X612" s="31" t="n">
        <f aca="false">SUM(X613:X614)</f>
        <v>0</v>
      </c>
      <c r="Y612" s="31" t="n">
        <f aca="false">W612+X612</f>
        <v>0</v>
      </c>
      <c r="Z612" s="31" t="n">
        <f aca="false">SUM(Z613:Z614)</f>
        <v>0</v>
      </c>
      <c r="AA612" s="31" t="n">
        <f aca="false">Y612+Z612</f>
        <v>0</v>
      </c>
      <c r="AB612" s="33"/>
      <c r="AC612" s="33" t="n">
        <f aca="false">SUM(AC613:AC614)</f>
        <v>0</v>
      </c>
      <c r="AD612" s="33"/>
      <c r="AE612" s="33"/>
      <c r="AF612" s="33"/>
      <c r="AG612" s="33"/>
      <c r="AH612" s="33" t="n">
        <f aca="false">SUM(AH613:AH614)</f>
        <v>0</v>
      </c>
      <c r="AI612" s="33"/>
      <c r="AJ612" s="33" t="n">
        <f aca="false">SUM(AJ613:AJ614)</f>
        <v>0</v>
      </c>
      <c r="AK612" s="33"/>
      <c r="AL612" s="33" t="n">
        <f aca="false">SUM(AL613:AL614)</f>
        <v>0</v>
      </c>
      <c r="AM612" s="33"/>
    </row>
    <row r="613" s="55" customFormat="true" ht="63" hidden="true" customHeight="true" outlineLevel="0" collapsed="false">
      <c r="A613" s="54" t="s">
        <v>440</v>
      </c>
      <c r="B613" s="30"/>
      <c r="C613" s="23"/>
      <c r="D613" s="30"/>
      <c r="E613" s="30" t="s">
        <v>441</v>
      </c>
      <c r="F613" s="35" t="n">
        <v>0</v>
      </c>
      <c r="G613" s="35"/>
      <c r="H613" s="35" t="n">
        <f aca="false">F613+G613</f>
        <v>0</v>
      </c>
      <c r="I613" s="35" t="n">
        <v>0</v>
      </c>
      <c r="J613" s="35"/>
      <c r="K613" s="35"/>
      <c r="L613" s="35" t="n">
        <f aca="false">H613+K613</f>
        <v>0</v>
      </c>
      <c r="M613" s="35" t="n">
        <f aca="false">I613+J613</f>
        <v>0</v>
      </c>
      <c r="N613" s="35"/>
      <c r="O613" s="35"/>
      <c r="P613" s="35" t="n">
        <f aca="false">L613+O613</f>
        <v>0</v>
      </c>
      <c r="Q613" s="35" t="n">
        <f aca="false">M613+N613</f>
        <v>0</v>
      </c>
      <c r="R613" s="35"/>
      <c r="S613" s="35"/>
      <c r="T613" s="35" t="n">
        <f aca="false">P613+S613</f>
        <v>0</v>
      </c>
      <c r="U613" s="35" t="n">
        <v>0</v>
      </c>
      <c r="V613" s="36"/>
      <c r="W613" s="35" t="n">
        <f aca="false">U613+V613</f>
        <v>0</v>
      </c>
      <c r="X613" s="35"/>
      <c r="Y613" s="35" t="n">
        <f aca="false">W613+X613</f>
        <v>0</v>
      </c>
      <c r="Z613" s="35"/>
      <c r="AA613" s="35" t="n">
        <f aca="false">Y613+Z613</f>
        <v>0</v>
      </c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</row>
    <row r="614" s="55" customFormat="true" ht="64.5" hidden="true" customHeight="true" outlineLevel="0" collapsed="false">
      <c r="A614" s="54" t="s">
        <v>442</v>
      </c>
      <c r="B614" s="30"/>
      <c r="C614" s="23"/>
      <c r="D614" s="30"/>
      <c r="E614" s="30" t="s">
        <v>443</v>
      </c>
      <c r="F614" s="35" t="n">
        <v>0</v>
      </c>
      <c r="G614" s="35"/>
      <c r="H614" s="35" t="n">
        <f aca="false">F614+G614</f>
        <v>0</v>
      </c>
      <c r="I614" s="35" t="n">
        <v>0</v>
      </c>
      <c r="J614" s="35"/>
      <c r="K614" s="35"/>
      <c r="L614" s="35" t="n">
        <f aca="false">H614+K614</f>
        <v>0</v>
      </c>
      <c r="M614" s="35" t="n">
        <f aca="false">I614+J614</f>
        <v>0</v>
      </c>
      <c r="N614" s="35"/>
      <c r="O614" s="35"/>
      <c r="P614" s="35" t="n">
        <f aca="false">L614+O614</f>
        <v>0</v>
      </c>
      <c r="Q614" s="35" t="n">
        <f aca="false">M614+N614</f>
        <v>0</v>
      </c>
      <c r="R614" s="35"/>
      <c r="S614" s="35"/>
      <c r="T614" s="35" t="n">
        <f aca="false">P614+S614</f>
        <v>0</v>
      </c>
      <c r="U614" s="35" t="n">
        <v>0</v>
      </c>
      <c r="V614" s="36"/>
      <c r="W614" s="35" t="n">
        <f aca="false">U614+V614</f>
        <v>0</v>
      </c>
      <c r="X614" s="35"/>
      <c r="Y614" s="35" t="n">
        <f aca="false">W614+X614</f>
        <v>0</v>
      </c>
      <c r="Z614" s="35"/>
      <c r="AA614" s="35" t="n">
        <f aca="false">Y614+Z614</f>
        <v>0</v>
      </c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</row>
    <row r="615" customFormat="false" ht="47.25" hidden="true" customHeight="false" outlineLevel="0" collapsed="false">
      <c r="A615" s="42" t="s">
        <v>513</v>
      </c>
      <c r="B615" s="29"/>
      <c r="C615" s="62"/>
      <c r="D615" s="29" t="s">
        <v>514</v>
      </c>
      <c r="E615" s="29"/>
      <c r="F615" s="31" t="n">
        <v>0</v>
      </c>
      <c r="G615" s="31" t="n">
        <f aca="false">G616</f>
        <v>0</v>
      </c>
      <c r="H615" s="31" t="n">
        <f aca="false">F615+G615</f>
        <v>0</v>
      </c>
      <c r="I615" s="31" t="n">
        <v>0</v>
      </c>
      <c r="J615" s="31" t="n">
        <f aca="false">J616</f>
        <v>0</v>
      </c>
      <c r="K615" s="31" t="n">
        <f aca="false">K616</f>
        <v>0</v>
      </c>
      <c r="L615" s="31" t="n">
        <f aca="false">H615+K615</f>
        <v>0</v>
      </c>
      <c r="M615" s="31" t="n">
        <f aca="false">I615+J615</f>
        <v>0</v>
      </c>
      <c r="N615" s="31" t="n">
        <f aca="false">N616</f>
        <v>0</v>
      </c>
      <c r="O615" s="31" t="n">
        <f aca="false">O616</f>
        <v>0</v>
      </c>
      <c r="P615" s="31" t="n">
        <f aca="false">L615+O615</f>
        <v>0</v>
      </c>
      <c r="Q615" s="31" t="n">
        <f aca="false">M615+N615</f>
        <v>0</v>
      </c>
      <c r="R615" s="31" t="n">
        <f aca="false">R616</f>
        <v>0</v>
      </c>
      <c r="S615" s="31" t="n">
        <f aca="false">S616</f>
        <v>0</v>
      </c>
      <c r="T615" s="31" t="n">
        <f aca="false">P615+S615</f>
        <v>0</v>
      </c>
      <c r="U615" s="31" t="n">
        <v>0</v>
      </c>
      <c r="V615" s="32" t="n">
        <f aca="false">V616</f>
        <v>0</v>
      </c>
      <c r="W615" s="31" t="n">
        <f aca="false">U615+V615</f>
        <v>0</v>
      </c>
      <c r="X615" s="31" t="n">
        <f aca="false">X616</f>
        <v>0</v>
      </c>
      <c r="Y615" s="31" t="n">
        <f aca="false">W615+X615</f>
        <v>0</v>
      </c>
      <c r="Z615" s="31" t="n">
        <f aca="false">Z616</f>
        <v>0</v>
      </c>
      <c r="AA615" s="31" t="n">
        <f aca="false">Y615+Z615</f>
        <v>0</v>
      </c>
      <c r="AB615" s="33"/>
      <c r="AC615" s="33" t="n">
        <f aca="false">AC616</f>
        <v>0</v>
      </c>
      <c r="AD615" s="33"/>
      <c r="AE615" s="33"/>
      <c r="AF615" s="33"/>
      <c r="AG615" s="33"/>
      <c r="AH615" s="33" t="n">
        <f aca="false">AH616</f>
        <v>0</v>
      </c>
      <c r="AI615" s="33"/>
      <c r="AJ615" s="33" t="n">
        <f aca="false">AJ616</f>
        <v>0</v>
      </c>
      <c r="AK615" s="33"/>
      <c r="AL615" s="33" t="n">
        <f aca="false">AL616</f>
        <v>0</v>
      </c>
      <c r="AM615" s="33"/>
    </row>
    <row r="616" customFormat="false" ht="15.75" hidden="true" customHeight="true" outlineLevel="0" collapsed="false">
      <c r="A616" s="43" t="s">
        <v>264</v>
      </c>
      <c r="B616" s="30"/>
      <c r="C616" s="30"/>
      <c r="D616" s="30"/>
      <c r="E616" s="30" t="s">
        <v>179</v>
      </c>
      <c r="F616" s="35" t="n">
        <v>0</v>
      </c>
      <c r="G616" s="35"/>
      <c r="H616" s="35" t="n">
        <f aca="false">F616+G616</f>
        <v>0</v>
      </c>
      <c r="I616" s="35" t="n">
        <v>0</v>
      </c>
      <c r="J616" s="35"/>
      <c r="K616" s="35"/>
      <c r="L616" s="35" t="n">
        <f aca="false">H616+K616</f>
        <v>0</v>
      </c>
      <c r="M616" s="35" t="n">
        <f aca="false">I616+J616</f>
        <v>0</v>
      </c>
      <c r="N616" s="35"/>
      <c r="O616" s="35"/>
      <c r="P616" s="35" t="n">
        <f aca="false">L616+O616</f>
        <v>0</v>
      </c>
      <c r="Q616" s="35" t="n">
        <f aca="false">M616+N616</f>
        <v>0</v>
      </c>
      <c r="R616" s="35"/>
      <c r="S616" s="35"/>
      <c r="T616" s="35" t="n">
        <f aca="false">P616+S616</f>
        <v>0</v>
      </c>
      <c r="U616" s="35" t="n">
        <v>0</v>
      </c>
      <c r="V616" s="36"/>
      <c r="W616" s="35" t="n">
        <f aca="false">U616+V616</f>
        <v>0</v>
      </c>
      <c r="X616" s="35"/>
      <c r="Y616" s="35" t="n">
        <f aca="false">W616+X616</f>
        <v>0</v>
      </c>
      <c r="Z616" s="35"/>
      <c r="AA616" s="35" t="n">
        <f aca="false">Y616+Z616</f>
        <v>0</v>
      </c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</row>
    <row r="617" customFormat="false" ht="79.5" hidden="true" customHeight="true" outlineLevel="0" collapsed="false">
      <c r="A617" s="42" t="s">
        <v>515</v>
      </c>
      <c r="B617" s="29"/>
      <c r="C617" s="29"/>
      <c r="D617" s="29" t="s">
        <v>516</v>
      </c>
      <c r="E617" s="29"/>
      <c r="F617" s="31" t="n">
        <v>0</v>
      </c>
      <c r="G617" s="31" t="n">
        <f aca="false">G618</f>
        <v>0</v>
      </c>
      <c r="H617" s="31" t="n">
        <f aca="false">F617+G617</f>
        <v>0</v>
      </c>
      <c r="I617" s="31" t="n">
        <v>0</v>
      </c>
      <c r="J617" s="31" t="n">
        <f aca="false">J618</f>
        <v>0</v>
      </c>
      <c r="K617" s="31" t="n">
        <f aca="false">K618</f>
        <v>0</v>
      </c>
      <c r="L617" s="31" t="n">
        <f aca="false">H617+K617</f>
        <v>0</v>
      </c>
      <c r="M617" s="31" t="n">
        <f aca="false">I617+J617</f>
        <v>0</v>
      </c>
      <c r="N617" s="31" t="n">
        <f aca="false">N618</f>
        <v>0</v>
      </c>
      <c r="O617" s="31" t="n">
        <f aca="false">O618</f>
        <v>0</v>
      </c>
      <c r="P617" s="31" t="n">
        <f aca="false">L617+O617</f>
        <v>0</v>
      </c>
      <c r="Q617" s="31" t="n">
        <f aca="false">M617+N617</f>
        <v>0</v>
      </c>
      <c r="R617" s="31" t="n">
        <f aca="false">R618</f>
        <v>0</v>
      </c>
      <c r="S617" s="31" t="n">
        <f aca="false">S618</f>
        <v>0</v>
      </c>
      <c r="T617" s="31" t="n">
        <f aca="false">P617+S617</f>
        <v>0</v>
      </c>
      <c r="U617" s="31" t="n">
        <v>0</v>
      </c>
      <c r="V617" s="32" t="n">
        <f aca="false">V618</f>
        <v>0</v>
      </c>
      <c r="W617" s="31" t="n">
        <f aca="false">U617+V617</f>
        <v>0</v>
      </c>
      <c r="X617" s="31" t="n">
        <f aca="false">X618</f>
        <v>0</v>
      </c>
      <c r="Y617" s="31" t="n">
        <f aca="false">W617+X617</f>
        <v>0</v>
      </c>
      <c r="Z617" s="31" t="n">
        <f aca="false">Z618</f>
        <v>0</v>
      </c>
      <c r="AA617" s="31" t="n">
        <f aca="false">Y617+Z617</f>
        <v>0</v>
      </c>
      <c r="AB617" s="33"/>
      <c r="AC617" s="33" t="n">
        <f aca="false">AC618</f>
        <v>0</v>
      </c>
      <c r="AD617" s="33"/>
      <c r="AE617" s="33"/>
      <c r="AF617" s="33"/>
      <c r="AG617" s="33"/>
      <c r="AH617" s="33" t="n">
        <f aca="false">AH618</f>
        <v>0</v>
      </c>
      <c r="AI617" s="33"/>
      <c r="AJ617" s="33" t="n">
        <f aca="false">AJ618</f>
        <v>0</v>
      </c>
      <c r="AK617" s="33"/>
      <c r="AL617" s="33" t="n">
        <f aca="false">AL618</f>
        <v>0</v>
      </c>
      <c r="AM617" s="33"/>
    </row>
    <row r="618" customFormat="false" ht="15.75" hidden="true" customHeight="false" outlineLevel="0" collapsed="false">
      <c r="A618" s="43" t="s">
        <v>264</v>
      </c>
      <c r="B618" s="30"/>
      <c r="C618" s="30"/>
      <c r="D618" s="30"/>
      <c r="E618" s="30" t="s">
        <v>179</v>
      </c>
      <c r="F618" s="35" t="n">
        <v>0</v>
      </c>
      <c r="G618" s="35"/>
      <c r="H618" s="35" t="n">
        <f aca="false">F618+G618</f>
        <v>0</v>
      </c>
      <c r="I618" s="35" t="n">
        <v>0</v>
      </c>
      <c r="J618" s="35"/>
      <c r="K618" s="35"/>
      <c r="L618" s="35" t="n">
        <f aca="false">H618+K618</f>
        <v>0</v>
      </c>
      <c r="M618" s="35" t="n">
        <f aca="false">I618+J618</f>
        <v>0</v>
      </c>
      <c r="N618" s="35"/>
      <c r="O618" s="35"/>
      <c r="P618" s="35" t="n">
        <f aca="false">L618+O618</f>
        <v>0</v>
      </c>
      <c r="Q618" s="35" t="n">
        <f aca="false">M618+N618</f>
        <v>0</v>
      </c>
      <c r="R618" s="35"/>
      <c r="S618" s="35"/>
      <c r="T618" s="35" t="n">
        <f aca="false">P618+S618</f>
        <v>0</v>
      </c>
      <c r="U618" s="35" t="n">
        <v>0</v>
      </c>
      <c r="V618" s="36"/>
      <c r="W618" s="35" t="n">
        <f aca="false">U618+V618</f>
        <v>0</v>
      </c>
      <c r="X618" s="35"/>
      <c r="Y618" s="35" t="n">
        <f aca="false">W618+X618</f>
        <v>0</v>
      </c>
      <c r="Z618" s="35"/>
      <c r="AA618" s="35" t="n">
        <f aca="false">Y618+Z618</f>
        <v>0</v>
      </c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</row>
    <row r="619" customFormat="false" ht="63" hidden="true" customHeight="false" outlineLevel="0" collapsed="false">
      <c r="A619" s="42" t="s">
        <v>517</v>
      </c>
      <c r="B619" s="29"/>
      <c r="C619" s="29"/>
      <c r="D619" s="29" t="s">
        <v>518</v>
      </c>
      <c r="E619" s="29"/>
      <c r="F619" s="31" t="n">
        <v>0</v>
      </c>
      <c r="G619" s="31" t="n">
        <f aca="false">G620</f>
        <v>0</v>
      </c>
      <c r="H619" s="31" t="n">
        <f aca="false">F619+G619</f>
        <v>0</v>
      </c>
      <c r="I619" s="31" t="n">
        <v>0</v>
      </c>
      <c r="J619" s="31" t="n">
        <f aca="false">J620</f>
        <v>0</v>
      </c>
      <c r="K619" s="31" t="n">
        <f aca="false">K620</f>
        <v>0</v>
      </c>
      <c r="L619" s="31" t="n">
        <f aca="false">H619+K619</f>
        <v>0</v>
      </c>
      <c r="M619" s="31" t="n">
        <f aca="false">I619+J619</f>
        <v>0</v>
      </c>
      <c r="N619" s="31" t="n">
        <f aca="false">N620</f>
        <v>0</v>
      </c>
      <c r="O619" s="31" t="n">
        <f aca="false">O620</f>
        <v>0</v>
      </c>
      <c r="P619" s="31" t="n">
        <f aca="false">L619+O619</f>
        <v>0</v>
      </c>
      <c r="Q619" s="31" t="n">
        <f aca="false">M619+N619</f>
        <v>0</v>
      </c>
      <c r="R619" s="31" t="n">
        <f aca="false">R620</f>
        <v>0</v>
      </c>
      <c r="S619" s="31" t="n">
        <f aca="false">S620</f>
        <v>0</v>
      </c>
      <c r="T619" s="31" t="n">
        <f aca="false">P619+S619</f>
        <v>0</v>
      </c>
      <c r="U619" s="31" t="n">
        <v>0</v>
      </c>
      <c r="V619" s="32" t="n">
        <f aca="false">V620</f>
        <v>0</v>
      </c>
      <c r="W619" s="31" t="n">
        <f aca="false">U619+V619</f>
        <v>0</v>
      </c>
      <c r="X619" s="31" t="n">
        <f aca="false">X620</f>
        <v>0</v>
      </c>
      <c r="Y619" s="31" t="n">
        <f aca="false">W619+X619</f>
        <v>0</v>
      </c>
      <c r="Z619" s="31" t="n">
        <f aca="false">Z620</f>
        <v>0</v>
      </c>
      <c r="AA619" s="31" t="n">
        <f aca="false">Y619+Z619</f>
        <v>0</v>
      </c>
      <c r="AB619" s="33"/>
      <c r="AC619" s="33" t="n">
        <f aca="false">AC620</f>
        <v>0</v>
      </c>
      <c r="AD619" s="33"/>
      <c r="AE619" s="33"/>
      <c r="AF619" s="33"/>
      <c r="AG619" s="33"/>
      <c r="AH619" s="33" t="n">
        <f aca="false">AH620</f>
        <v>0</v>
      </c>
      <c r="AI619" s="33"/>
      <c r="AJ619" s="33" t="n">
        <f aca="false">AJ620</f>
        <v>0</v>
      </c>
      <c r="AK619" s="33"/>
      <c r="AL619" s="33" t="n">
        <f aca="false">AL620</f>
        <v>0</v>
      </c>
      <c r="AM619" s="33"/>
    </row>
    <row r="620" customFormat="false" ht="15.75" hidden="true" customHeight="false" outlineLevel="0" collapsed="false">
      <c r="A620" s="43" t="s">
        <v>264</v>
      </c>
      <c r="B620" s="30"/>
      <c r="C620" s="30"/>
      <c r="D620" s="30"/>
      <c r="E620" s="30" t="s">
        <v>179</v>
      </c>
      <c r="F620" s="35" t="n">
        <v>0</v>
      </c>
      <c r="G620" s="35"/>
      <c r="H620" s="35" t="n">
        <f aca="false">F620+G620</f>
        <v>0</v>
      </c>
      <c r="I620" s="35" t="n">
        <v>0</v>
      </c>
      <c r="J620" s="35"/>
      <c r="K620" s="35"/>
      <c r="L620" s="35" t="n">
        <f aca="false">H620+K620</f>
        <v>0</v>
      </c>
      <c r="M620" s="35" t="n">
        <f aca="false">I620+J620</f>
        <v>0</v>
      </c>
      <c r="N620" s="35"/>
      <c r="O620" s="35"/>
      <c r="P620" s="35" t="n">
        <f aca="false">L620+O620</f>
        <v>0</v>
      </c>
      <c r="Q620" s="35" t="n">
        <f aca="false">M620+N620</f>
        <v>0</v>
      </c>
      <c r="R620" s="35"/>
      <c r="S620" s="35"/>
      <c r="T620" s="35" t="n">
        <f aca="false">P620+S620</f>
        <v>0</v>
      </c>
      <c r="U620" s="35" t="n">
        <v>0</v>
      </c>
      <c r="V620" s="36"/>
      <c r="W620" s="35" t="n">
        <f aca="false">U620+V620</f>
        <v>0</v>
      </c>
      <c r="X620" s="35"/>
      <c r="Y620" s="35" t="n">
        <f aca="false">W620+X620</f>
        <v>0</v>
      </c>
      <c r="Z620" s="35"/>
      <c r="AA620" s="35" t="n">
        <f aca="false">Y620+Z620</f>
        <v>0</v>
      </c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</row>
    <row r="621" customFormat="false" ht="51" hidden="true" customHeight="true" outlineLevel="0" collapsed="false">
      <c r="A621" s="28" t="s">
        <v>519</v>
      </c>
      <c r="B621" s="30"/>
      <c r="C621" s="22"/>
      <c r="D621" s="29" t="s">
        <v>520</v>
      </c>
      <c r="E621" s="30"/>
      <c r="F621" s="31" t="n">
        <v>0</v>
      </c>
      <c r="G621" s="31" t="n">
        <f aca="false">G622</f>
        <v>0</v>
      </c>
      <c r="H621" s="31" t="n">
        <f aca="false">F621+G621</f>
        <v>0</v>
      </c>
      <c r="I621" s="31" t="n">
        <v>0</v>
      </c>
      <c r="J621" s="31" t="n">
        <f aca="false">J622</f>
        <v>0</v>
      </c>
      <c r="K621" s="31" t="n">
        <f aca="false">K622</f>
        <v>0</v>
      </c>
      <c r="L621" s="31" t="n">
        <f aca="false">H621+K621</f>
        <v>0</v>
      </c>
      <c r="M621" s="31" t="n">
        <f aca="false">I621+J621</f>
        <v>0</v>
      </c>
      <c r="N621" s="31" t="n">
        <f aca="false">N622</f>
        <v>0</v>
      </c>
      <c r="O621" s="31" t="n">
        <f aca="false">O622</f>
        <v>0</v>
      </c>
      <c r="P621" s="31" t="n">
        <f aca="false">L621+O621</f>
        <v>0</v>
      </c>
      <c r="Q621" s="31" t="n">
        <f aca="false">M621+N621</f>
        <v>0</v>
      </c>
      <c r="R621" s="31" t="n">
        <f aca="false">R622</f>
        <v>0</v>
      </c>
      <c r="S621" s="31" t="n">
        <f aca="false">S622</f>
        <v>0</v>
      </c>
      <c r="T621" s="31" t="n">
        <f aca="false">P621+S621</f>
        <v>0</v>
      </c>
      <c r="U621" s="31" t="n">
        <v>0</v>
      </c>
      <c r="V621" s="32" t="n">
        <f aca="false">V622</f>
        <v>0</v>
      </c>
      <c r="W621" s="31" t="n">
        <f aca="false">U621+V621</f>
        <v>0</v>
      </c>
      <c r="X621" s="31" t="n">
        <f aca="false">X622</f>
        <v>0</v>
      </c>
      <c r="Y621" s="31" t="n">
        <f aca="false">W621+X621</f>
        <v>0</v>
      </c>
      <c r="Z621" s="31" t="n">
        <f aca="false">Z622</f>
        <v>0</v>
      </c>
      <c r="AA621" s="31" t="n">
        <f aca="false">Y621+Z621</f>
        <v>0</v>
      </c>
      <c r="AB621" s="33"/>
      <c r="AC621" s="33" t="n">
        <f aca="false">AC622</f>
        <v>0</v>
      </c>
      <c r="AD621" s="33"/>
      <c r="AE621" s="33"/>
      <c r="AF621" s="33"/>
      <c r="AG621" s="33"/>
      <c r="AH621" s="33" t="n">
        <f aca="false">AH622</f>
        <v>0</v>
      </c>
      <c r="AI621" s="33"/>
      <c r="AJ621" s="33" t="n">
        <f aca="false">AJ622</f>
        <v>0</v>
      </c>
      <c r="AK621" s="33"/>
      <c r="AL621" s="33" t="n">
        <f aca="false">AL622</f>
        <v>0</v>
      </c>
      <c r="AM621" s="33"/>
    </row>
    <row r="622" customFormat="false" ht="16.5" hidden="true" customHeight="true" outlineLevel="0" collapsed="false">
      <c r="A622" s="43" t="s">
        <v>264</v>
      </c>
      <c r="B622" s="30"/>
      <c r="C622" s="30"/>
      <c r="D622" s="30"/>
      <c r="E622" s="30" t="s">
        <v>179</v>
      </c>
      <c r="F622" s="35" t="n">
        <v>0</v>
      </c>
      <c r="G622" s="35"/>
      <c r="H622" s="35" t="n">
        <f aca="false">F622+G622</f>
        <v>0</v>
      </c>
      <c r="I622" s="35" t="n">
        <v>0</v>
      </c>
      <c r="J622" s="35"/>
      <c r="K622" s="35"/>
      <c r="L622" s="35" t="n">
        <f aca="false">H622+K622</f>
        <v>0</v>
      </c>
      <c r="M622" s="35" t="n">
        <f aca="false">I622+J622</f>
        <v>0</v>
      </c>
      <c r="N622" s="35"/>
      <c r="O622" s="35"/>
      <c r="P622" s="35" t="n">
        <f aca="false">L622+O622</f>
        <v>0</v>
      </c>
      <c r="Q622" s="35" t="n">
        <f aca="false">M622+N622</f>
        <v>0</v>
      </c>
      <c r="R622" s="35"/>
      <c r="S622" s="35"/>
      <c r="T622" s="35" t="n">
        <f aca="false">P622+S622</f>
        <v>0</v>
      </c>
      <c r="U622" s="35" t="n">
        <v>0</v>
      </c>
      <c r="V622" s="36"/>
      <c r="W622" s="35" t="n">
        <f aca="false">U622+V622</f>
        <v>0</v>
      </c>
      <c r="X622" s="35"/>
      <c r="Y622" s="35" t="n">
        <f aca="false">W622+X622</f>
        <v>0</v>
      </c>
      <c r="Z622" s="35"/>
      <c r="AA622" s="35" t="n">
        <f aca="false">Y622+Z622</f>
        <v>0</v>
      </c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</row>
    <row r="623" customFormat="false" ht="31.5" hidden="true" customHeight="false" outlineLevel="0" collapsed="false">
      <c r="A623" s="45" t="s">
        <v>308</v>
      </c>
      <c r="B623" s="30"/>
      <c r="C623" s="22"/>
      <c r="D623" s="29" t="s">
        <v>309</v>
      </c>
      <c r="E623" s="30"/>
      <c r="F623" s="31" t="n">
        <v>0</v>
      </c>
      <c r="G623" s="31" t="n">
        <f aca="false">G624+G626</f>
        <v>0</v>
      </c>
      <c r="H623" s="31" t="n">
        <f aca="false">F623+G623</f>
        <v>0</v>
      </c>
      <c r="I623" s="31" t="n">
        <v>0</v>
      </c>
      <c r="J623" s="31" t="n">
        <f aca="false">J624+J626</f>
        <v>0</v>
      </c>
      <c r="K623" s="31" t="n">
        <f aca="false">K624+K626</f>
        <v>0</v>
      </c>
      <c r="L623" s="31" t="n">
        <f aca="false">H623+K623</f>
        <v>0</v>
      </c>
      <c r="M623" s="31" t="n">
        <f aca="false">I623+J623</f>
        <v>0</v>
      </c>
      <c r="N623" s="31" t="n">
        <f aca="false">N624+N626</f>
        <v>0</v>
      </c>
      <c r="O623" s="31" t="n">
        <f aca="false">O624+O626</f>
        <v>0</v>
      </c>
      <c r="P623" s="31" t="n">
        <f aca="false">L623+O623</f>
        <v>0</v>
      </c>
      <c r="Q623" s="31" t="n">
        <f aca="false">M623+N623</f>
        <v>0</v>
      </c>
      <c r="R623" s="31" t="n">
        <f aca="false">R624+R626</f>
        <v>0</v>
      </c>
      <c r="S623" s="31" t="n">
        <f aca="false">S624+S626</f>
        <v>0</v>
      </c>
      <c r="T623" s="31" t="n">
        <f aca="false">P623+S623</f>
        <v>0</v>
      </c>
      <c r="U623" s="31" t="n">
        <v>0</v>
      </c>
      <c r="V623" s="32" t="n">
        <f aca="false">V624+V626</f>
        <v>0</v>
      </c>
      <c r="W623" s="31" t="n">
        <f aca="false">U623+V623</f>
        <v>0</v>
      </c>
      <c r="X623" s="31" t="n">
        <f aca="false">X624+X626</f>
        <v>0</v>
      </c>
      <c r="Y623" s="31" t="n">
        <f aca="false">W623+X623</f>
        <v>0</v>
      </c>
      <c r="Z623" s="31" t="n">
        <f aca="false">Z624+Z626</f>
        <v>0</v>
      </c>
      <c r="AA623" s="31" t="n">
        <f aca="false">Y623+Z623</f>
        <v>0</v>
      </c>
      <c r="AB623" s="33"/>
      <c r="AC623" s="33" t="n">
        <f aca="false">AC624+AC626</f>
        <v>0</v>
      </c>
      <c r="AD623" s="33"/>
      <c r="AE623" s="33"/>
      <c r="AF623" s="33"/>
      <c r="AG623" s="33"/>
      <c r="AH623" s="33" t="n">
        <f aca="false">AH624+AH626</f>
        <v>0</v>
      </c>
      <c r="AI623" s="33"/>
      <c r="AJ623" s="33" t="n">
        <f aca="false">AJ624+AJ626</f>
        <v>0</v>
      </c>
      <c r="AK623" s="33"/>
      <c r="AL623" s="33" t="n">
        <f aca="false">AL624+AL626</f>
        <v>0</v>
      </c>
      <c r="AM623" s="33"/>
    </row>
    <row r="624" customFormat="false" ht="44.25" hidden="true" customHeight="true" outlineLevel="0" collapsed="false">
      <c r="A624" s="45" t="s">
        <v>521</v>
      </c>
      <c r="B624" s="30"/>
      <c r="C624" s="22"/>
      <c r="D624" s="29" t="s">
        <v>522</v>
      </c>
      <c r="E624" s="30"/>
      <c r="F624" s="31" t="n">
        <v>0</v>
      </c>
      <c r="G624" s="31" t="n">
        <f aca="false">G625</f>
        <v>0</v>
      </c>
      <c r="H624" s="31" t="n">
        <f aca="false">F624+G624</f>
        <v>0</v>
      </c>
      <c r="I624" s="31" t="n">
        <v>0</v>
      </c>
      <c r="J624" s="31" t="n">
        <f aca="false">J625</f>
        <v>0</v>
      </c>
      <c r="K624" s="31" t="n">
        <f aca="false">K625</f>
        <v>0</v>
      </c>
      <c r="L624" s="31" t="n">
        <f aca="false">H624+K624</f>
        <v>0</v>
      </c>
      <c r="M624" s="31" t="n">
        <f aca="false">I624+J624</f>
        <v>0</v>
      </c>
      <c r="N624" s="31" t="n">
        <f aca="false">N625</f>
        <v>0</v>
      </c>
      <c r="O624" s="31" t="n">
        <f aca="false">O625</f>
        <v>0</v>
      </c>
      <c r="P624" s="31" t="n">
        <f aca="false">L624+O624</f>
        <v>0</v>
      </c>
      <c r="Q624" s="31" t="n">
        <f aca="false">M624+N624</f>
        <v>0</v>
      </c>
      <c r="R624" s="31" t="n">
        <f aca="false">R625</f>
        <v>0</v>
      </c>
      <c r="S624" s="31" t="n">
        <f aca="false">S625</f>
        <v>0</v>
      </c>
      <c r="T624" s="31" t="n">
        <f aca="false">P624+S624</f>
        <v>0</v>
      </c>
      <c r="U624" s="31" t="n">
        <v>0</v>
      </c>
      <c r="V624" s="32" t="n">
        <f aca="false">V625</f>
        <v>0</v>
      </c>
      <c r="W624" s="31" t="n">
        <f aca="false">U624+V624</f>
        <v>0</v>
      </c>
      <c r="X624" s="31" t="n">
        <f aca="false">X625</f>
        <v>0</v>
      </c>
      <c r="Y624" s="31" t="n">
        <f aca="false">W624+X624</f>
        <v>0</v>
      </c>
      <c r="Z624" s="31" t="n">
        <f aca="false">Z625</f>
        <v>0</v>
      </c>
      <c r="AA624" s="31" t="n">
        <f aca="false">Y624+Z624</f>
        <v>0</v>
      </c>
      <c r="AB624" s="33"/>
      <c r="AC624" s="33" t="n">
        <f aca="false">AC625</f>
        <v>0</v>
      </c>
      <c r="AD624" s="33"/>
      <c r="AE624" s="33"/>
      <c r="AF624" s="33"/>
      <c r="AG624" s="33"/>
      <c r="AH624" s="33" t="n">
        <f aca="false">AH625</f>
        <v>0</v>
      </c>
      <c r="AI624" s="33"/>
      <c r="AJ624" s="33" t="n">
        <f aca="false">AJ625</f>
        <v>0</v>
      </c>
      <c r="AK624" s="33"/>
      <c r="AL624" s="33" t="n">
        <f aca="false">AL625</f>
        <v>0</v>
      </c>
      <c r="AM624" s="33"/>
    </row>
    <row r="625" customFormat="false" ht="14.25" hidden="true" customHeight="true" outlineLevel="0" collapsed="false">
      <c r="A625" s="43" t="s">
        <v>264</v>
      </c>
      <c r="B625" s="30"/>
      <c r="C625" s="30"/>
      <c r="D625" s="30"/>
      <c r="E625" s="30" t="s">
        <v>179</v>
      </c>
      <c r="F625" s="35" t="n">
        <v>0</v>
      </c>
      <c r="G625" s="35"/>
      <c r="H625" s="35" t="n">
        <f aca="false">F625+G625</f>
        <v>0</v>
      </c>
      <c r="I625" s="35" t="n">
        <v>0</v>
      </c>
      <c r="J625" s="35"/>
      <c r="K625" s="35"/>
      <c r="L625" s="35" t="n">
        <f aca="false">H625+K625</f>
        <v>0</v>
      </c>
      <c r="M625" s="35" t="n">
        <f aca="false">I625+J625</f>
        <v>0</v>
      </c>
      <c r="N625" s="35"/>
      <c r="O625" s="35"/>
      <c r="P625" s="35" t="n">
        <f aca="false">L625+O625</f>
        <v>0</v>
      </c>
      <c r="Q625" s="35" t="n">
        <f aca="false">M625+N625</f>
        <v>0</v>
      </c>
      <c r="R625" s="35"/>
      <c r="S625" s="35"/>
      <c r="T625" s="35" t="n">
        <f aca="false">P625+S625</f>
        <v>0</v>
      </c>
      <c r="U625" s="35" t="n">
        <v>0</v>
      </c>
      <c r="V625" s="36"/>
      <c r="W625" s="35" t="n">
        <f aca="false">U625+V625</f>
        <v>0</v>
      </c>
      <c r="X625" s="35"/>
      <c r="Y625" s="35" t="n">
        <f aca="false">W625+X625</f>
        <v>0</v>
      </c>
      <c r="Z625" s="35"/>
      <c r="AA625" s="35" t="n">
        <f aca="false">Y625+Z625</f>
        <v>0</v>
      </c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</row>
    <row r="626" customFormat="false" ht="66.75" hidden="true" customHeight="true" outlineLevel="0" collapsed="false">
      <c r="A626" s="45" t="s">
        <v>523</v>
      </c>
      <c r="B626" s="30"/>
      <c r="C626" s="22"/>
      <c r="D626" s="29" t="s">
        <v>524</v>
      </c>
      <c r="E626" s="30"/>
      <c r="F626" s="35" t="n">
        <v>0</v>
      </c>
      <c r="G626" s="35"/>
      <c r="H626" s="35" t="n">
        <f aca="false">F626+G626</f>
        <v>0</v>
      </c>
      <c r="I626" s="31" t="n">
        <v>0</v>
      </c>
      <c r="J626" s="31"/>
      <c r="K626" s="31"/>
      <c r="L626" s="31" t="n">
        <f aca="false">H626+K626</f>
        <v>0</v>
      </c>
      <c r="M626" s="31" t="n">
        <f aca="false">I626+J626</f>
        <v>0</v>
      </c>
      <c r="N626" s="31"/>
      <c r="O626" s="31"/>
      <c r="P626" s="31" t="n">
        <f aca="false">L626+O626</f>
        <v>0</v>
      </c>
      <c r="Q626" s="31" t="n">
        <f aca="false">M626+N626</f>
        <v>0</v>
      </c>
      <c r="R626" s="31"/>
      <c r="S626" s="31"/>
      <c r="T626" s="31" t="n">
        <f aca="false">P626+S626</f>
        <v>0</v>
      </c>
      <c r="U626" s="31" t="n">
        <v>0</v>
      </c>
      <c r="V626" s="32"/>
      <c r="W626" s="31" t="n">
        <f aca="false">U626+V626</f>
        <v>0</v>
      </c>
      <c r="X626" s="31"/>
      <c r="Y626" s="31" t="n">
        <f aca="false">W626+X626</f>
        <v>0</v>
      </c>
      <c r="Z626" s="31"/>
      <c r="AA626" s="31" t="n">
        <f aca="false">Y626+Z626</f>
        <v>0</v>
      </c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</row>
    <row r="627" customFormat="false" ht="14.25" hidden="true" customHeight="true" outlineLevel="0" collapsed="false">
      <c r="A627" s="43" t="s">
        <v>264</v>
      </c>
      <c r="B627" s="30"/>
      <c r="C627" s="30"/>
      <c r="D627" s="30"/>
      <c r="E627" s="30" t="s">
        <v>179</v>
      </c>
      <c r="F627" s="35" t="n">
        <v>0</v>
      </c>
      <c r="G627" s="35"/>
      <c r="H627" s="35" t="n">
        <f aca="false">F627+G627</f>
        <v>0</v>
      </c>
      <c r="I627" s="35" t="n">
        <v>0</v>
      </c>
      <c r="J627" s="35"/>
      <c r="K627" s="35"/>
      <c r="L627" s="35" t="n">
        <f aca="false">H627+K627</f>
        <v>0</v>
      </c>
      <c r="M627" s="35" t="n">
        <f aca="false">I627+J627</f>
        <v>0</v>
      </c>
      <c r="N627" s="35"/>
      <c r="O627" s="35"/>
      <c r="P627" s="35" t="n">
        <f aca="false">L627+O627</f>
        <v>0</v>
      </c>
      <c r="Q627" s="35" t="n">
        <f aca="false">M627+N627</f>
        <v>0</v>
      </c>
      <c r="R627" s="35"/>
      <c r="S627" s="35"/>
      <c r="T627" s="35" t="n">
        <f aca="false">P627+S627</f>
        <v>0</v>
      </c>
      <c r="U627" s="35" t="n">
        <v>0</v>
      </c>
      <c r="V627" s="36"/>
      <c r="W627" s="35" t="n">
        <f aca="false">U627+V627</f>
        <v>0</v>
      </c>
      <c r="X627" s="35"/>
      <c r="Y627" s="35" t="n">
        <f aca="false">W627+X627</f>
        <v>0</v>
      </c>
      <c r="Z627" s="35"/>
      <c r="AA627" s="35" t="n">
        <f aca="false">Y627+Z627</f>
        <v>0</v>
      </c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</row>
    <row r="628" customFormat="false" ht="47.25" hidden="true" customHeight="false" outlineLevel="0" collapsed="false">
      <c r="A628" s="42" t="s">
        <v>525</v>
      </c>
      <c r="B628" s="29"/>
      <c r="C628" s="29"/>
      <c r="D628" s="29" t="s">
        <v>335</v>
      </c>
      <c r="E628" s="29"/>
      <c r="F628" s="31" t="n">
        <v>0</v>
      </c>
      <c r="G628" s="31" t="n">
        <f aca="false">G629</f>
        <v>0</v>
      </c>
      <c r="H628" s="31" t="n">
        <f aca="false">F628+G628</f>
        <v>0</v>
      </c>
      <c r="I628" s="31" t="n">
        <v>0</v>
      </c>
      <c r="J628" s="31" t="n">
        <f aca="false">J629</f>
        <v>0</v>
      </c>
      <c r="K628" s="31" t="n">
        <f aca="false">K629</f>
        <v>0</v>
      </c>
      <c r="L628" s="31" t="n">
        <f aca="false">H628+K628</f>
        <v>0</v>
      </c>
      <c r="M628" s="31" t="n">
        <f aca="false">I628+J628</f>
        <v>0</v>
      </c>
      <c r="N628" s="31" t="n">
        <f aca="false">N629</f>
        <v>0</v>
      </c>
      <c r="O628" s="31" t="n">
        <f aca="false">O629</f>
        <v>0</v>
      </c>
      <c r="P628" s="31" t="n">
        <f aca="false">L628+O628</f>
        <v>0</v>
      </c>
      <c r="Q628" s="31" t="n">
        <f aca="false">M628+N628</f>
        <v>0</v>
      </c>
      <c r="R628" s="31" t="n">
        <f aca="false">R629</f>
        <v>0</v>
      </c>
      <c r="S628" s="31" t="n">
        <f aca="false">S629</f>
        <v>0</v>
      </c>
      <c r="T628" s="31" t="n">
        <f aca="false">P628+S628</f>
        <v>0</v>
      </c>
      <c r="U628" s="31" t="n">
        <v>0</v>
      </c>
      <c r="V628" s="32" t="n">
        <f aca="false">V629</f>
        <v>0</v>
      </c>
      <c r="W628" s="31" t="n">
        <f aca="false">U628+V628</f>
        <v>0</v>
      </c>
      <c r="X628" s="31" t="n">
        <f aca="false">X629</f>
        <v>0</v>
      </c>
      <c r="Y628" s="31" t="n">
        <f aca="false">W628+X628</f>
        <v>0</v>
      </c>
      <c r="Z628" s="31" t="n">
        <f aca="false">Z629</f>
        <v>0</v>
      </c>
      <c r="AA628" s="31" t="n">
        <f aca="false">Y628+Z628</f>
        <v>0</v>
      </c>
      <c r="AB628" s="33"/>
      <c r="AC628" s="33" t="n">
        <f aca="false">AC629</f>
        <v>0</v>
      </c>
      <c r="AD628" s="33"/>
      <c r="AE628" s="33"/>
      <c r="AF628" s="33"/>
      <c r="AG628" s="33"/>
      <c r="AH628" s="33" t="n">
        <f aca="false">AH629</f>
        <v>0</v>
      </c>
      <c r="AI628" s="33"/>
      <c r="AJ628" s="33" t="n">
        <f aca="false">AJ629</f>
        <v>0</v>
      </c>
      <c r="AK628" s="33"/>
      <c r="AL628" s="33" t="n">
        <f aca="false">AL629</f>
        <v>0</v>
      </c>
      <c r="AM628" s="33"/>
    </row>
    <row r="629" customFormat="false" ht="15.75" hidden="true" customHeight="false" outlineLevel="0" collapsed="false">
      <c r="A629" s="43" t="s">
        <v>264</v>
      </c>
      <c r="B629" s="30"/>
      <c r="C629" s="30"/>
      <c r="D629" s="30"/>
      <c r="E629" s="30" t="s">
        <v>179</v>
      </c>
      <c r="F629" s="35" t="n">
        <v>0</v>
      </c>
      <c r="G629" s="35"/>
      <c r="H629" s="35" t="n">
        <f aca="false">F629+G629</f>
        <v>0</v>
      </c>
      <c r="I629" s="35" t="n">
        <v>0</v>
      </c>
      <c r="J629" s="35"/>
      <c r="K629" s="35"/>
      <c r="L629" s="35" t="n">
        <f aca="false">H629+K629</f>
        <v>0</v>
      </c>
      <c r="M629" s="35" t="n">
        <f aca="false">I629+J629</f>
        <v>0</v>
      </c>
      <c r="N629" s="35"/>
      <c r="O629" s="35"/>
      <c r="P629" s="35" t="n">
        <f aca="false">L629+O629</f>
        <v>0</v>
      </c>
      <c r="Q629" s="35" t="n">
        <f aca="false">M629+N629</f>
        <v>0</v>
      </c>
      <c r="R629" s="35"/>
      <c r="S629" s="35"/>
      <c r="T629" s="35" t="n">
        <f aca="false">P629+S629</f>
        <v>0</v>
      </c>
      <c r="U629" s="35" t="n">
        <v>0</v>
      </c>
      <c r="V629" s="36"/>
      <c r="W629" s="35" t="n">
        <f aca="false">U629+V629</f>
        <v>0</v>
      </c>
      <c r="X629" s="35"/>
      <c r="Y629" s="35" t="n">
        <f aca="false">W629+X629</f>
        <v>0</v>
      </c>
      <c r="Z629" s="35"/>
      <c r="AA629" s="35" t="n">
        <f aca="false">Y629+Z629</f>
        <v>0</v>
      </c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</row>
    <row r="630" customFormat="false" ht="19.5" hidden="true" customHeight="true" outlineLevel="0" collapsed="false">
      <c r="A630" s="42" t="s">
        <v>526</v>
      </c>
      <c r="B630" s="30"/>
      <c r="C630" s="30"/>
      <c r="D630" s="29" t="s">
        <v>527</v>
      </c>
      <c r="E630" s="30"/>
      <c r="F630" s="35" t="n">
        <v>0</v>
      </c>
      <c r="G630" s="35"/>
      <c r="H630" s="35" t="n">
        <f aca="false">F630+G630</f>
        <v>0</v>
      </c>
      <c r="I630" s="31" t="n">
        <v>0</v>
      </c>
      <c r="J630" s="31"/>
      <c r="K630" s="31"/>
      <c r="L630" s="31" t="n">
        <f aca="false">H630+K630</f>
        <v>0</v>
      </c>
      <c r="M630" s="31" t="n">
        <f aca="false">I630+J630</f>
        <v>0</v>
      </c>
      <c r="N630" s="31"/>
      <c r="O630" s="31"/>
      <c r="P630" s="31" t="n">
        <f aca="false">L630+O630</f>
        <v>0</v>
      </c>
      <c r="Q630" s="31" t="n">
        <f aca="false">M630+N630</f>
        <v>0</v>
      </c>
      <c r="R630" s="31"/>
      <c r="S630" s="31"/>
      <c r="T630" s="31" t="n">
        <f aca="false">P630+S630</f>
        <v>0</v>
      </c>
      <c r="U630" s="31" t="n">
        <v>0</v>
      </c>
      <c r="V630" s="32"/>
      <c r="W630" s="31" t="n">
        <f aca="false">U630+V630</f>
        <v>0</v>
      </c>
      <c r="X630" s="31"/>
      <c r="Y630" s="31" t="n">
        <f aca="false">W630+X630</f>
        <v>0</v>
      </c>
      <c r="Z630" s="31"/>
      <c r="AA630" s="31" t="n">
        <f aca="false">Y630+Z630</f>
        <v>0</v>
      </c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</row>
    <row r="631" customFormat="false" ht="15.75" hidden="true" customHeight="false" outlineLevel="0" collapsed="false">
      <c r="A631" s="43" t="s">
        <v>264</v>
      </c>
      <c r="B631" s="30"/>
      <c r="C631" s="30"/>
      <c r="D631" s="30"/>
      <c r="E631" s="30" t="s">
        <v>179</v>
      </c>
      <c r="F631" s="35" t="n">
        <v>0</v>
      </c>
      <c r="G631" s="35"/>
      <c r="H631" s="35" t="n">
        <f aca="false">F631+G631</f>
        <v>0</v>
      </c>
      <c r="I631" s="35" t="n">
        <v>0</v>
      </c>
      <c r="J631" s="35"/>
      <c r="K631" s="35"/>
      <c r="L631" s="35" t="n">
        <f aca="false">H631+K631</f>
        <v>0</v>
      </c>
      <c r="M631" s="35" t="n">
        <f aca="false">I631+J631</f>
        <v>0</v>
      </c>
      <c r="N631" s="35"/>
      <c r="O631" s="35"/>
      <c r="P631" s="35" t="n">
        <f aca="false">L631+O631</f>
        <v>0</v>
      </c>
      <c r="Q631" s="35" t="n">
        <f aca="false">M631+N631</f>
        <v>0</v>
      </c>
      <c r="R631" s="35"/>
      <c r="S631" s="35"/>
      <c r="T631" s="35" t="n">
        <f aca="false">P631+S631</f>
        <v>0</v>
      </c>
      <c r="U631" s="35" t="n">
        <v>0</v>
      </c>
      <c r="V631" s="36"/>
      <c r="W631" s="35" t="n">
        <f aca="false">U631+V631</f>
        <v>0</v>
      </c>
      <c r="X631" s="35"/>
      <c r="Y631" s="35" t="n">
        <f aca="false">W631+X631</f>
        <v>0</v>
      </c>
      <c r="Z631" s="35"/>
      <c r="AA631" s="35" t="n">
        <f aca="false">Y631+Z631</f>
        <v>0</v>
      </c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</row>
    <row r="632" customFormat="false" ht="81.75" hidden="true" customHeight="true" outlineLevel="0" collapsed="false">
      <c r="A632" s="28" t="s">
        <v>336</v>
      </c>
      <c r="B632" s="30"/>
      <c r="C632" s="22"/>
      <c r="D632" s="29" t="s">
        <v>337</v>
      </c>
      <c r="E632" s="30"/>
      <c r="F632" s="35" t="n">
        <v>0</v>
      </c>
      <c r="G632" s="35" t="n">
        <f aca="false">G633</f>
        <v>0</v>
      </c>
      <c r="H632" s="35" t="n">
        <f aca="false">F632+G632</f>
        <v>0</v>
      </c>
      <c r="I632" s="35" t="n">
        <v>0</v>
      </c>
      <c r="J632" s="35" t="n">
        <f aca="false">J633</f>
        <v>0</v>
      </c>
      <c r="K632" s="35" t="n">
        <f aca="false">K633</f>
        <v>0</v>
      </c>
      <c r="L632" s="35" t="n">
        <f aca="false">H632+K632</f>
        <v>0</v>
      </c>
      <c r="M632" s="35" t="n">
        <f aca="false">I632+J632</f>
        <v>0</v>
      </c>
      <c r="N632" s="35" t="n">
        <f aca="false">N633</f>
        <v>0</v>
      </c>
      <c r="O632" s="35" t="n">
        <f aca="false">O633</f>
        <v>0</v>
      </c>
      <c r="P632" s="35" t="n">
        <f aca="false">L632+O632</f>
        <v>0</v>
      </c>
      <c r="Q632" s="35" t="n">
        <f aca="false">M632+N632</f>
        <v>0</v>
      </c>
      <c r="R632" s="35" t="n">
        <f aca="false">R633</f>
        <v>0</v>
      </c>
      <c r="S632" s="35" t="n">
        <f aca="false">S633</f>
        <v>0</v>
      </c>
      <c r="T632" s="35" t="n">
        <f aca="false">P632+S632</f>
        <v>0</v>
      </c>
      <c r="U632" s="31" t="n">
        <v>0</v>
      </c>
      <c r="V632" s="32" t="n">
        <f aca="false">V633</f>
        <v>0</v>
      </c>
      <c r="W632" s="31" t="n">
        <f aca="false">U632+V632</f>
        <v>0</v>
      </c>
      <c r="X632" s="31" t="n">
        <f aca="false">X633</f>
        <v>0</v>
      </c>
      <c r="Y632" s="31" t="n">
        <f aca="false">W632+X632</f>
        <v>0</v>
      </c>
      <c r="Z632" s="31" t="n">
        <f aca="false">Z633</f>
        <v>0</v>
      </c>
      <c r="AA632" s="31" t="n">
        <f aca="false">Y632+Z632</f>
        <v>0</v>
      </c>
      <c r="AB632" s="37"/>
      <c r="AC632" s="37" t="n">
        <f aca="false">AC633</f>
        <v>0</v>
      </c>
      <c r="AD632" s="37"/>
      <c r="AE632" s="37"/>
      <c r="AF632" s="37"/>
      <c r="AG632" s="33"/>
      <c r="AH632" s="33" t="n">
        <f aca="false">AH633</f>
        <v>0</v>
      </c>
      <c r="AI632" s="33"/>
      <c r="AJ632" s="33" t="n">
        <f aca="false">AJ633</f>
        <v>0</v>
      </c>
      <c r="AK632" s="33"/>
      <c r="AL632" s="33" t="n">
        <f aca="false">AL633</f>
        <v>0</v>
      </c>
      <c r="AM632" s="33"/>
    </row>
    <row r="633" customFormat="false" ht="15.75" hidden="true" customHeight="true" outlineLevel="0" collapsed="false">
      <c r="A633" s="43" t="s">
        <v>264</v>
      </c>
      <c r="B633" s="30"/>
      <c r="C633" s="30"/>
      <c r="D633" s="30"/>
      <c r="E633" s="30" t="s">
        <v>179</v>
      </c>
      <c r="F633" s="35" t="n">
        <v>0</v>
      </c>
      <c r="G633" s="35"/>
      <c r="H633" s="35" t="n">
        <f aca="false">F633+G633</f>
        <v>0</v>
      </c>
      <c r="I633" s="35" t="n">
        <v>0</v>
      </c>
      <c r="J633" s="35"/>
      <c r="K633" s="35"/>
      <c r="L633" s="35" t="n">
        <f aca="false">H633+K633</f>
        <v>0</v>
      </c>
      <c r="M633" s="35" t="n">
        <f aca="false">I633+J633</f>
        <v>0</v>
      </c>
      <c r="N633" s="35"/>
      <c r="O633" s="35"/>
      <c r="P633" s="35" t="n">
        <f aca="false">L633+O633</f>
        <v>0</v>
      </c>
      <c r="Q633" s="35" t="n">
        <f aca="false">M633+N633</f>
        <v>0</v>
      </c>
      <c r="R633" s="35"/>
      <c r="S633" s="35"/>
      <c r="T633" s="35" t="n">
        <f aca="false">P633+S633</f>
        <v>0</v>
      </c>
      <c r="U633" s="35" t="n">
        <v>0</v>
      </c>
      <c r="V633" s="36"/>
      <c r="W633" s="35" t="n">
        <f aca="false">U633+V633</f>
        <v>0</v>
      </c>
      <c r="X633" s="35"/>
      <c r="Y633" s="35" t="n">
        <f aca="false">W633+X633</f>
        <v>0</v>
      </c>
      <c r="Z633" s="35"/>
      <c r="AA633" s="35" t="n">
        <f aca="false">Y633+Z633</f>
        <v>0</v>
      </c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</row>
    <row r="634" customFormat="false" ht="63" hidden="true" customHeight="false" outlineLevel="0" collapsed="false">
      <c r="A634" s="28" t="s">
        <v>528</v>
      </c>
      <c r="B634" s="30"/>
      <c r="C634" s="30"/>
      <c r="D634" s="29" t="s">
        <v>529</v>
      </c>
      <c r="E634" s="30"/>
      <c r="F634" s="31" t="n">
        <v>0</v>
      </c>
      <c r="G634" s="31" t="n">
        <f aca="false">G635</f>
        <v>0</v>
      </c>
      <c r="H634" s="31" t="n">
        <f aca="false">F634+G634</f>
        <v>0</v>
      </c>
      <c r="I634" s="31" t="n">
        <v>0</v>
      </c>
      <c r="J634" s="31" t="n">
        <f aca="false">J635</f>
        <v>0</v>
      </c>
      <c r="K634" s="31" t="n">
        <f aca="false">K635</f>
        <v>0</v>
      </c>
      <c r="L634" s="31" t="n">
        <f aca="false">H634+K634</f>
        <v>0</v>
      </c>
      <c r="M634" s="31" t="n">
        <f aca="false">I634+J634</f>
        <v>0</v>
      </c>
      <c r="N634" s="31" t="n">
        <f aca="false">N635</f>
        <v>0</v>
      </c>
      <c r="O634" s="31" t="n">
        <f aca="false">O635</f>
        <v>0</v>
      </c>
      <c r="P634" s="31" t="n">
        <f aca="false">L634+O634</f>
        <v>0</v>
      </c>
      <c r="Q634" s="31" t="n">
        <f aca="false">M634+N634</f>
        <v>0</v>
      </c>
      <c r="R634" s="31" t="n">
        <f aca="false">R635</f>
        <v>0</v>
      </c>
      <c r="S634" s="31" t="n">
        <f aca="false">S635</f>
        <v>0</v>
      </c>
      <c r="T634" s="31" t="n">
        <f aca="false">P634+S634</f>
        <v>0</v>
      </c>
      <c r="U634" s="31" t="n">
        <v>0</v>
      </c>
      <c r="V634" s="32" t="n">
        <f aca="false">V635</f>
        <v>0</v>
      </c>
      <c r="W634" s="31" t="n">
        <f aca="false">U634+V634</f>
        <v>0</v>
      </c>
      <c r="X634" s="31" t="n">
        <f aca="false">X635</f>
        <v>0</v>
      </c>
      <c r="Y634" s="31" t="n">
        <f aca="false">W634+X634</f>
        <v>0</v>
      </c>
      <c r="Z634" s="31" t="n">
        <f aca="false">Z635</f>
        <v>0</v>
      </c>
      <c r="AA634" s="31" t="n">
        <f aca="false">Y634+Z634</f>
        <v>0</v>
      </c>
      <c r="AB634" s="33"/>
      <c r="AC634" s="33" t="n">
        <f aca="false">AC635</f>
        <v>0</v>
      </c>
      <c r="AD634" s="33"/>
      <c r="AE634" s="33"/>
      <c r="AF634" s="33"/>
      <c r="AG634" s="33"/>
      <c r="AH634" s="33" t="n">
        <f aca="false">AH635</f>
        <v>0</v>
      </c>
      <c r="AI634" s="33"/>
      <c r="AJ634" s="33" t="n">
        <f aca="false">AJ635</f>
        <v>0</v>
      </c>
      <c r="AK634" s="33"/>
      <c r="AL634" s="33" t="n">
        <f aca="false">AL635</f>
        <v>0</v>
      </c>
      <c r="AM634" s="33"/>
    </row>
    <row r="635" customFormat="false" ht="15.75" hidden="true" customHeight="false" outlineLevel="0" collapsed="false">
      <c r="A635" s="43" t="s">
        <v>264</v>
      </c>
      <c r="B635" s="30"/>
      <c r="C635" s="30"/>
      <c r="D635" s="30"/>
      <c r="E635" s="30" t="s">
        <v>179</v>
      </c>
      <c r="F635" s="35" t="n">
        <v>0</v>
      </c>
      <c r="G635" s="35"/>
      <c r="H635" s="35" t="n">
        <f aca="false">F635+G635</f>
        <v>0</v>
      </c>
      <c r="I635" s="35" t="n">
        <v>0</v>
      </c>
      <c r="J635" s="35"/>
      <c r="K635" s="35"/>
      <c r="L635" s="35" t="n">
        <f aca="false">H635+K635</f>
        <v>0</v>
      </c>
      <c r="M635" s="35" t="n">
        <f aca="false">I635+J635</f>
        <v>0</v>
      </c>
      <c r="N635" s="35"/>
      <c r="O635" s="35"/>
      <c r="P635" s="35" t="n">
        <f aca="false">L635+O635</f>
        <v>0</v>
      </c>
      <c r="Q635" s="35" t="n">
        <f aca="false">M635+N635</f>
        <v>0</v>
      </c>
      <c r="R635" s="35"/>
      <c r="S635" s="35"/>
      <c r="T635" s="35" t="n">
        <f aca="false">P635+S635</f>
        <v>0</v>
      </c>
      <c r="U635" s="35" t="n">
        <v>0</v>
      </c>
      <c r="V635" s="36"/>
      <c r="W635" s="35" t="n">
        <f aca="false">U635+V635</f>
        <v>0</v>
      </c>
      <c r="X635" s="35"/>
      <c r="Y635" s="35" t="n">
        <f aca="false">W635+X635</f>
        <v>0</v>
      </c>
      <c r="Z635" s="35"/>
      <c r="AA635" s="35" t="n">
        <f aca="false">Y635+Z635</f>
        <v>0</v>
      </c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</row>
    <row r="636" customFormat="false" ht="64.5" hidden="true" customHeight="true" outlineLevel="0" collapsed="false">
      <c r="A636" s="142" t="s">
        <v>530</v>
      </c>
      <c r="B636" s="29"/>
      <c r="C636" s="29"/>
      <c r="D636" s="29" t="s">
        <v>531</v>
      </c>
      <c r="E636" s="29"/>
      <c r="F636" s="31" t="n">
        <v>0</v>
      </c>
      <c r="G636" s="31" t="n">
        <f aca="false">G637</f>
        <v>0</v>
      </c>
      <c r="H636" s="31" t="n">
        <f aca="false">F636+G636</f>
        <v>0</v>
      </c>
      <c r="I636" s="31" t="n">
        <v>0</v>
      </c>
      <c r="J636" s="31" t="n">
        <f aca="false">J637</f>
        <v>0</v>
      </c>
      <c r="K636" s="31" t="n">
        <f aca="false">K637</f>
        <v>0</v>
      </c>
      <c r="L636" s="31" t="n">
        <f aca="false">H636+K636</f>
        <v>0</v>
      </c>
      <c r="M636" s="31" t="n">
        <f aca="false">I636+J636</f>
        <v>0</v>
      </c>
      <c r="N636" s="31" t="n">
        <f aca="false">N637</f>
        <v>0</v>
      </c>
      <c r="O636" s="31" t="n">
        <f aca="false">O637</f>
        <v>0</v>
      </c>
      <c r="P636" s="31" t="n">
        <f aca="false">L636+O636</f>
        <v>0</v>
      </c>
      <c r="Q636" s="31" t="n">
        <f aca="false">M636+N636</f>
        <v>0</v>
      </c>
      <c r="R636" s="31" t="n">
        <f aca="false">R637</f>
        <v>0</v>
      </c>
      <c r="S636" s="31" t="n">
        <f aca="false">S637</f>
        <v>0</v>
      </c>
      <c r="T636" s="31" t="n">
        <f aca="false">P636+S636</f>
        <v>0</v>
      </c>
      <c r="U636" s="31" t="n">
        <v>0</v>
      </c>
      <c r="V636" s="32" t="n">
        <f aca="false">V637</f>
        <v>0</v>
      </c>
      <c r="W636" s="31" t="n">
        <f aca="false">U636+V636</f>
        <v>0</v>
      </c>
      <c r="X636" s="31" t="n">
        <f aca="false">X637</f>
        <v>0</v>
      </c>
      <c r="Y636" s="31" t="n">
        <f aca="false">W636+X636</f>
        <v>0</v>
      </c>
      <c r="Z636" s="31" t="n">
        <f aca="false">Z637</f>
        <v>0</v>
      </c>
      <c r="AA636" s="31" t="n">
        <f aca="false">Y636+Z636</f>
        <v>0</v>
      </c>
      <c r="AB636" s="33"/>
      <c r="AC636" s="33" t="n">
        <f aca="false">AC637</f>
        <v>0</v>
      </c>
      <c r="AD636" s="33"/>
      <c r="AE636" s="33"/>
      <c r="AF636" s="33"/>
      <c r="AG636" s="33"/>
      <c r="AH636" s="33" t="n">
        <f aca="false">AH637</f>
        <v>0</v>
      </c>
      <c r="AI636" s="33"/>
      <c r="AJ636" s="33" t="n">
        <f aca="false">AJ637</f>
        <v>0</v>
      </c>
      <c r="AK636" s="33"/>
      <c r="AL636" s="33" t="n">
        <f aca="false">AL637</f>
        <v>0</v>
      </c>
      <c r="AM636" s="33"/>
    </row>
    <row r="637" customFormat="false" ht="15.75" hidden="true" customHeight="false" outlineLevel="0" collapsed="false">
      <c r="A637" s="43" t="s">
        <v>264</v>
      </c>
      <c r="B637" s="30"/>
      <c r="C637" s="30"/>
      <c r="D637" s="30"/>
      <c r="E637" s="30" t="s">
        <v>179</v>
      </c>
      <c r="F637" s="35" t="n">
        <v>0</v>
      </c>
      <c r="G637" s="35"/>
      <c r="H637" s="35" t="n">
        <f aca="false">F637+G637</f>
        <v>0</v>
      </c>
      <c r="I637" s="35" t="n">
        <v>0</v>
      </c>
      <c r="J637" s="35"/>
      <c r="K637" s="35"/>
      <c r="L637" s="35" t="n">
        <f aca="false">H637+K637</f>
        <v>0</v>
      </c>
      <c r="M637" s="35" t="n">
        <f aca="false">I637+J637</f>
        <v>0</v>
      </c>
      <c r="N637" s="35"/>
      <c r="O637" s="35"/>
      <c r="P637" s="35" t="n">
        <f aca="false">L637+O637</f>
        <v>0</v>
      </c>
      <c r="Q637" s="35" t="n">
        <f aca="false">M637+N637</f>
        <v>0</v>
      </c>
      <c r="R637" s="35"/>
      <c r="S637" s="35"/>
      <c r="T637" s="35" t="n">
        <f aca="false">P637+S637</f>
        <v>0</v>
      </c>
      <c r="U637" s="35" t="n">
        <v>0</v>
      </c>
      <c r="V637" s="36"/>
      <c r="W637" s="35" t="n">
        <f aca="false">U637+V637</f>
        <v>0</v>
      </c>
      <c r="X637" s="35"/>
      <c r="Y637" s="35" t="n">
        <f aca="false">W637+X637</f>
        <v>0</v>
      </c>
      <c r="Z637" s="35"/>
      <c r="AA637" s="35" t="n">
        <f aca="false">Y637+Z637</f>
        <v>0</v>
      </c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</row>
    <row r="638" customFormat="false" ht="78.75" hidden="true" customHeight="false" outlineLevel="0" collapsed="false">
      <c r="A638" s="28" t="s">
        <v>532</v>
      </c>
      <c r="B638" s="29"/>
      <c r="C638" s="29"/>
      <c r="D638" s="29" t="s">
        <v>533</v>
      </c>
      <c r="E638" s="29"/>
      <c r="F638" s="31" t="n">
        <v>0</v>
      </c>
      <c r="G638" s="31" t="n">
        <f aca="false">G639</f>
        <v>0</v>
      </c>
      <c r="H638" s="31" t="n">
        <f aca="false">F638+G638</f>
        <v>0</v>
      </c>
      <c r="I638" s="31" t="n">
        <v>0</v>
      </c>
      <c r="J638" s="31" t="n">
        <f aca="false">J639</f>
        <v>0</v>
      </c>
      <c r="K638" s="31" t="n">
        <f aca="false">K639</f>
        <v>0</v>
      </c>
      <c r="L638" s="31" t="n">
        <f aca="false">H638+K638</f>
        <v>0</v>
      </c>
      <c r="M638" s="31" t="n">
        <f aca="false">I638+J638</f>
        <v>0</v>
      </c>
      <c r="N638" s="31" t="n">
        <f aca="false">N639</f>
        <v>0</v>
      </c>
      <c r="O638" s="31" t="n">
        <f aca="false">O639</f>
        <v>0</v>
      </c>
      <c r="P638" s="31" t="n">
        <f aca="false">L638+O638</f>
        <v>0</v>
      </c>
      <c r="Q638" s="31" t="n">
        <f aca="false">M638+N638</f>
        <v>0</v>
      </c>
      <c r="R638" s="31" t="n">
        <f aca="false">R639</f>
        <v>0</v>
      </c>
      <c r="S638" s="31" t="n">
        <f aca="false">S639</f>
        <v>0</v>
      </c>
      <c r="T638" s="31" t="n">
        <f aca="false">P638+S638</f>
        <v>0</v>
      </c>
      <c r="U638" s="31" t="n">
        <v>0</v>
      </c>
      <c r="V638" s="32" t="n">
        <f aca="false">V639</f>
        <v>0</v>
      </c>
      <c r="W638" s="31" t="n">
        <f aca="false">U638+V638</f>
        <v>0</v>
      </c>
      <c r="X638" s="31" t="n">
        <f aca="false">X639</f>
        <v>0</v>
      </c>
      <c r="Y638" s="31" t="n">
        <f aca="false">W638+X638</f>
        <v>0</v>
      </c>
      <c r="Z638" s="31" t="n">
        <f aca="false">Z639</f>
        <v>0</v>
      </c>
      <c r="AA638" s="31" t="n">
        <f aca="false">Y638+Z638</f>
        <v>0</v>
      </c>
      <c r="AB638" s="33"/>
      <c r="AC638" s="33" t="n">
        <f aca="false">AC639</f>
        <v>0</v>
      </c>
      <c r="AD638" s="33"/>
      <c r="AE638" s="33"/>
      <c r="AF638" s="33"/>
      <c r="AG638" s="33"/>
      <c r="AH638" s="33" t="n">
        <f aca="false">AH639</f>
        <v>0</v>
      </c>
      <c r="AI638" s="33"/>
      <c r="AJ638" s="33" t="n">
        <f aca="false">AJ639</f>
        <v>0</v>
      </c>
      <c r="AK638" s="33"/>
      <c r="AL638" s="33" t="n">
        <f aca="false">AL639</f>
        <v>0</v>
      </c>
      <c r="AM638" s="33"/>
    </row>
    <row r="639" customFormat="false" ht="15.75" hidden="true" customHeight="false" outlineLevel="0" collapsed="false">
      <c r="A639" s="43" t="s">
        <v>264</v>
      </c>
      <c r="B639" s="30"/>
      <c r="C639" s="30"/>
      <c r="D639" s="30"/>
      <c r="E639" s="30" t="s">
        <v>179</v>
      </c>
      <c r="F639" s="35" t="n">
        <v>0</v>
      </c>
      <c r="G639" s="35"/>
      <c r="H639" s="35" t="n">
        <f aca="false">F639+G639</f>
        <v>0</v>
      </c>
      <c r="I639" s="35" t="n">
        <v>0</v>
      </c>
      <c r="J639" s="35"/>
      <c r="K639" s="35"/>
      <c r="L639" s="35" t="n">
        <f aca="false">H639+K639</f>
        <v>0</v>
      </c>
      <c r="M639" s="35" t="n">
        <f aca="false">I639+J639</f>
        <v>0</v>
      </c>
      <c r="N639" s="35"/>
      <c r="O639" s="35"/>
      <c r="P639" s="35" t="n">
        <f aca="false">L639+O639</f>
        <v>0</v>
      </c>
      <c r="Q639" s="35" t="n">
        <f aca="false">M639+N639</f>
        <v>0</v>
      </c>
      <c r="R639" s="35"/>
      <c r="S639" s="35"/>
      <c r="T639" s="35" t="n">
        <f aca="false">P639+S639</f>
        <v>0</v>
      </c>
      <c r="U639" s="35" t="n">
        <v>0</v>
      </c>
      <c r="V639" s="36"/>
      <c r="W639" s="35" t="n">
        <f aca="false">U639+V639</f>
        <v>0</v>
      </c>
      <c r="X639" s="35"/>
      <c r="Y639" s="35" t="n">
        <f aca="false">W639+X639</f>
        <v>0</v>
      </c>
      <c r="Z639" s="35"/>
      <c r="AA639" s="35" t="n">
        <f aca="false">Y639+Z639</f>
        <v>0</v>
      </c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</row>
    <row r="640" customFormat="false" ht="47.25" hidden="true" customHeight="false" outlineLevel="0" collapsed="false">
      <c r="A640" s="28" t="s">
        <v>259</v>
      </c>
      <c r="B640" s="30"/>
      <c r="C640" s="30"/>
      <c r="D640" s="29" t="s">
        <v>260</v>
      </c>
      <c r="E640" s="29"/>
      <c r="F640" s="31" t="n">
        <v>0</v>
      </c>
      <c r="G640" s="31"/>
      <c r="H640" s="31" t="n">
        <f aca="false">F640+G640</f>
        <v>0</v>
      </c>
      <c r="I640" s="31" t="n">
        <v>0</v>
      </c>
      <c r="J640" s="31"/>
      <c r="K640" s="31"/>
      <c r="L640" s="31" t="n">
        <f aca="false">H640+K640</f>
        <v>0</v>
      </c>
      <c r="M640" s="31" t="n">
        <f aca="false">I640+J640</f>
        <v>0</v>
      </c>
      <c r="N640" s="31"/>
      <c r="O640" s="31"/>
      <c r="P640" s="31" t="n">
        <f aca="false">L640+O640</f>
        <v>0</v>
      </c>
      <c r="Q640" s="31" t="n">
        <f aca="false">M640+N640</f>
        <v>0</v>
      </c>
      <c r="R640" s="31"/>
      <c r="S640" s="31"/>
      <c r="T640" s="31" t="n">
        <f aca="false">P640+S640</f>
        <v>0</v>
      </c>
      <c r="U640" s="31" t="n">
        <v>0</v>
      </c>
      <c r="V640" s="32"/>
      <c r="W640" s="31" t="n">
        <f aca="false">U640+V640</f>
        <v>0</v>
      </c>
      <c r="X640" s="31"/>
      <c r="Y640" s="31" t="n">
        <f aca="false">W640+X640</f>
        <v>0</v>
      </c>
      <c r="Z640" s="31"/>
      <c r="AA640" s="31" t="n">
        <f aca="false">Y640+Z640</f>
        <v>0</v>
      </c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</row>
    <row r="641" customFormat="false" ht="15.75" hidden="true" customHeight="false" outlineLevel="0" collapsed="false">
      <c r="A641" s="43" t="s">
        <v>264</v>
      </c>
      <c r="B641" s="30"/>
      <c r="C641" s="30"/>
      <c r="D641" s="30"/>
      <c r="E641" s="30" t="s">
        <v>179</v>
      </c>
      <c r="F641" s="35" t="n">
        <v>0</v>
      </c>
      <c r="G641" s="35"/>
      <c r="H641" s="35" t="n">
        <f aca="false">F641+G641</f>
        <v>0</v>
      </c>
      <c r="I641" s="35" t="n">
        <v>0</v>
      </c>
      <c r="J641" s="35"/>
      <c r="K641" s="35"/>
      <c r="L641" s="35" t="n">
        <f aca="false">H641+K641</f>
        <v>0</v>
      </c>
      <c r="M641" s="35" t="n">
        <f aca="false">I641+J641</f>
        <v>0</v>
      </c>
      <c r="N641" s="35"/>
      <c r="O641" s="35"/>
      <c r="P641" s="35" t="n">
        <f aca="false">L641+O641</f>
        <v>0</v>
      </c>
      <c r="Q641" s="35" t="n">
        <f aca="false">M641+N641</f>
        <v>0</v>
      </c>
      <c r="R641" s="35"/>
      <c r="S641" s="35"/>
      <c r="T641" s="35" t="n">
        <f aca="false">P641+S641</f>
        <v>0</v>
      </c>
      <c r="U641" s="35" t="n">
        <v>0</v>
      </c>
      <c r="V641" s="36"/>
      <c r="W641" s="35" t="n">
        <f aca="false">U641+V641</f>
        <v>0</v>
      </c>
      <c r="X641" s="35"/>
      <c r="Y641" s="35" t="n">
        <f aca="false">W641+X641</f>
        <v>0</v>
      </c>
      <c r="Z641" s="35"/>
      <c r="AA641" s="35" t="n">
        <f aca="false">Y641+Z641</f>
        <v>0</v>
      </c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</row>
    <row r="642" customFormat="false" ht="95.25" hidden="true" customHeight="true" outlineLevel="0" collapsed="false">
      <c r="A642" s="28" t="s">
        <v>534</v>
      </c>
      <c r="B642" s="29"/>
      <c r="C642" s="29"/>
      <c r="D642" s="143" t="s">
        <v>535</v>
      </c>
      <c r="E642" s="29"/>
      <c r="F642" s="31" t="n">
        <v>0</v>
      </c>
      <c r="G642" s="31" t="n">
        <f aca="false">G643</f>
        <v>0</v>
      </c>
      <c r="H642" s="31" t="n">
        <f aca="false">F642+G642</f>
        <v>0</v>
      </c>
      <c r="I642" s="31" t="n">
        <v>0</v>
      </c>
      <c r="J642" s="31" t="n">
        <f aca="false">J643</f>
        <v>0</v>
      </c>
      <c r="K642" s="31" t="n">
        <f aca="false">K643</f>
        <v>0</v>
      </c>
      <c r="L642" s="31" t="n">
        <f aca="false">H642+K642</f>
        <v>0</v>
      </c>
      <c r="M642" s="31" t="n">
        <f aca="false">I642+J642</f>
        <v>0</v>
      </c>
      <c r="N642" s="31" t="n">
        <f aca="false">N643</f>
        <v>0</v>
      </c>
      <c r="O642" s="31" t="n">
        <f aca="false">O643</f>
        <v>0</v>
      </c>
      <c r="P642" s="31" t="n">
        <f aca="false">L642+O642</f>
        <v>0</v>
      </c>
      <c r="Q642" s="31" t="n">
        <f aca="false">M642+N642</f>
        <v>0</v>
      </c>
      <c r="R642" s="31" t="n">
        <f aca="false">R643</f>
        <v>0</v>
      </c>
      <c r="S642" s="31" t="n">
        <f aca="false">S643</f>
        <v>0</v>
      </c>
      <c r="T642" s="31" t="n">
        <f aca="false">P642+S642</f>
        <v>0</v>
      </c>
      <c r="U642" s="31" t="n">
        <v>0</v>
      </c>
      <c r="V642" s="32" t="n">
        <f aca="false">V643</f>
        <v>0</v>
      </c>
      <c r="W642" s="31" t="n">
        <f aca="false">U642+V642</f>
        <v>0</v>
      </c>
      <c r="X642" s="31" t="n">
        <f aca="false">X643</f>
        <v>0</v>
      </c>
      <c r="Y642" s="31" t="n">
        <f aca="false">W642+X642</f>
        <v>0</v>
      </c>
      <c r="Z642" s="31" t="n">
        <f aca="false">Z643</f>
        <v>0</v>
      </c>
      <c r="AA642" s="31" t="n">
        <f aca="false">Y642+Z642</f>
        <v>0</v>
      </c>
      <c r="AB642" s="33"/>
      <c r="AC642" s="33" t="n">
        <f aca="false">AC643</f>
        <v>0</v>
      </c>
      <c r="AD642" s="33"/>
      <c r="AE642" s="33"/>
      <c r="AF642" s="33"/>
      <c r="AG642" s="33"/>
      <c r="AH642" s="33" t="n">
        <f aca="false">AH643</f>
        <v>0</v>
      </c>
      <c r="AI642" s="33"/>
      <c r="AJ642" s="33" t="n">
        <f aca="false">AJ643</f>
        <v>0</v>
      </c>
      <c r="AK642" s="33"/>
      <c r="AL642" s="33" t="n">
        <f aca="false">AL643</f>
        <v>0</v>
      </c>
      <c r="AM642" s="33"/>
    </row>
    <row r="643" customFormat="false" ht="15.75" hidden="true" customHeight="false" outlineLevel="0" collapsed="false">
      <c r="A643" s="43" t="s">
        <v>264</v>
      </c>
      <c r="B643" s="30"/>
      <c r="C643" s="30"/>
      <c r="D643" s="103"/>
      <c r="E643" s="30" t="s">
        <v>179</v>
      </c>
      <c r="F643" s="35" t="n">
        <v>0</v>
      </c>
      <c r="G643" s="35"/>
      <c r="H643" s="35" t="n">
        <f aca="false">F643+G643</f>
        <v>0</v>
      </c>
      <c r="I643" s="35" t="n">
        <v>0</v>
      </c>
      <c r="J643" s="35"/>
      <c r="K643" s="35"/>
      <c r="L643" s="35" t="n">
        <f aca="false">H643+K643</f>
        <v>0</v>
      </c>
      <c r="M643" s="35" t="n">
        <f aca="false">I643+J643</f>
        <v>0</v>
      </c>
      <c r="N643" s="35"/>
      <c r="O643" s="35"/>
      <c r="P643" s="35" t="n">
        <f aca="false">L643+O643</f>
        <v>0</v>
      </c>
      <c r="Q643" s="35" t="n">
        <f aca="false">M643+N643</f>
        <v>0</v>
      </c>
      <c r="R643" s="35"/>
      <c r="S643" s="35"/>
      <c r="T643" s="35" t="n">
        <f aca="false">P643+S643</f>
        <v>0</v>
      </c>
      <c r="U643" s="35" t="n">
        <v>0</v>
      </c>
      <c r="V643" s="36"/>
      <c r="W643" s="35" t="n">
        <f aca="false">U643+V643</f>
        <v>0</v>
      </c>
      <c r="X643" s="35"/>
      <c r="Y643" s="35" t="n">
        <f aca="false">W643+X643</f>
        <v>0</v>
      </c>
      <c r="Z643" s="35"/>
      <c r="AA643" s="35" t="n">
        <f aca="false">Y643+Z643</f>
        <v>0</v>
      </c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</row>
    <row r="644" s="55" customFormat="true" ht="31.5" hidden="true" customHeight="false" outlineLevel="0" collapsed="false">
      <c r="A644" s="45" t="s">
        <v>536</v>
      </c>
      <c r="B644" s="29"/>
      <c r="C644" s="49"/>
      <c r="D644" s="29" t="s">
        <v>537</v>
      </c>
      <c r="E644" s="29"/>
      <c r="F644" s="31" t="n">
        <v>0</v>
      </c>
      <c r="G644" s="31" t="n">
        <f aca="false">G645+G647</f>
        <v>0</v>
      </c>
      <c r="H644" s="31" t="n">
        <f aca="false">F644+G644</f>
        <v>0</v>
      </c>
      <c r="I644" s="31" t="n">
        <v>0</v>
      </c>
      <c r="J644" s="31" t="n">
        <f aca="false">J645+J647</f>
        <v>0</v>
      </c>
      <c r="K644" s="31" t="n">
        <f aca="false">K645+K647</f>
        <v>0</v>
      </c>
      <c r="L644" s="31" t="n">
        <f aca="false">H644+K644</f>
        <v>0</v>
      </c>
      <c r="M644" s="31" t="n">
        <f aca="false">I644+J644</f>
        <v>0</v>
      </c>
      <c r="N644" s="31" t="n">
        <f aca="false">N645+N647</f>
        <v>0</v>
      </c>
      <c r="O644" s="31" t="n">
        <f aca="false">O645+O647</f>
        <v>0</v>
      </c>
      <c r="P644" s="31" t="n">
        <f aca="false">L644+O644</f>
        <v>0</v>
      </c>
      <c r="Q644" s="31" t="n">
        <f aca="false">M644+N644</f>
        <v>0</v>
      </c>
      <c r="R644" s="31" t="n">
        <f aca="false">R645+R647</f>
        <v>0</v>
      </c>
      <c r="S644" s="31" t="n">
        <f aca="false">S645+S647</f>
        <v>0</v>
      </c>
      <c r="T644" s="31" t="n">
        <f aca="false">P644+S644</f>
        <v>0</v>
      </c>
      <c r="U644" s="31" t="n">
        <v>0</v>
      </c>
      <c r="V644" s="32" t="n">
        <f aca="false">V645+V647</f>
        <v>0</v>
      </c>
      <c r="W644" s="31" t="n">
        <f aca="false">U644+V644</f>
        <v>0</v>
      </c>
      <c r="X644" s="31" t="n">
        <f aca="false">X645+X647</f>
        <v>0</v>
      </c>
      <c r="Y644" s="31" t="n">
        <f aca="false">W644+X644</f>
        <v>0</v>
      </c>
      <c r="Z644" s="31" t="n">
        <f aca="false">Z645+Z647</f>
        <v>0</v>
      </c>
      <c r="AA644" s="31" t="n">
        <f aca="false">Y644+Z644</f>
        <v>0</v>
      </c>
      <c r="AB644" s="33"/>
      <c r="AC644" s="33" t="n">
        <f aca="false">AC645+AC647</f>
        <v>0</v>
      </c>
      <c r="AD644" s="33"/>
      <c r="AE644" s="33"/>
      <c r="AF644" s="33"/>
      <c r="AG644" s="33"/>
      <c r="AH644" s="33" t="n">
        <f aca="false">AH645+AH647</f>
        <v>0</v>
      </c>
      <c r="AI644" s="33"/>
      <c r="AJ644" s="33" t="n">
        <f aca="false">AJ645+AJ647</f>
        <v>0</v>
      </c>
      <c r="AK644" s="33"/>
      <c r="AL644" s="33" t="n">
        <f aca="false">AL645+AL647</f>
        <v>0</v>
      </c>
      <c r="AM644" s="33"/>
    </row>
    <row r="645" s="55" customFormat="true" ht="47.25" hidden="true" customHeight="false" outlineLevel="0" collapsed="false">
      <c r="A645" s="45" t="s">
        <v>538</v>
      </c>
      <c r="B645" s="29"/>
      <c r="C645" s="49"/>
      <c r="D645" s="29" t="s">
        <v>539</v>
      </c>
      <c r="E645" s="29"/>
      <c r="F645" s="31" t="n">
        <v>0</v>
      </c>
      <c r="G645" s="31" t="n">
        <f aca="false">G646</f>
        <v>0</v>
      </c>
      <c r="H645" s="31" t="n">
        <f aca="false">F645+G645</f>
        <v>0</v>
      </c>
      <c r="I645" s="31" t="n">
        <v>0</v>
      </c>
      <c r="J645" s="31" t="n">
        <f aca="false">J646</f>
        <v>0</v>
      </c>
      <c r="K645" s="31" t="n">
        <f aca="false">K646</f>
        <v>0</v>
      </c>
      <c r="L645" s="31" t="n">
        <f aca="false">H645+K645</f>
        <v>0</v>
      </c>
      <c r="M645" s="31" t="n">
        <f aca="false">I645+J645</f>
        <v>0</v>
      </c>
      <c r="N645" s="31" t="n">
        <f aca="false">N646</f>
        <v>0</v>
      </c>
      <c r="O645" s="31" t="n">
        <f aca="false">O646</f>
        <v>0</v>
      </c>
      <c r="P645" s="31" t="n">
        <f aca="false">L645+O645</f>
        <v>0</v>
      </c>
      <c r="Q645" s="31" t="n">
        <f aca="false">M645+N645</f>
        <v>0</v>
      </c>
      <c r="R645" s="31" t="n">
        <f aca="false">R646</f>
        <v>0</v>
      </c>
      <c r="S645" s="31" t="n">
        <f aca="false">S646</f>
        <v>0</v>
      </c>
      <c r="T645" s="31" t="n">
        <f aca="false">P645+S645</f>
        <v>0</v>
      </c>
      <c r="U645" s="31" t="n">
        <v>0</v>
      </c>
      <c r="V645" s="32" t="n">
        <f aca="false">V646</f>
        <v>0</v>
      </c>
      <c r="W645" s="31" t="n">
        <f aca="false">U645+V645</f>
        <v>0</v>
      </c>
      <c r="X645" s="31" t="n">
        <f aca="false">X646</f>
        <v>0</v>
      </c>
      <c r="Y645" s="31" t="n">
        <f aca="false">W645+X645</f>
        <v>0</v>
      </c>
      <c r="Z645" s="31" t="n">
        <f aca="false">Z646</f>
        <v>0</v>
      </c>
      <c r="AA645" s="31" t="n">
        <f aca="false">Y645+Z645</f>
        <v>0</v>
      </c>
      <c r="AB645" s="33"/>
      <c r="AC645" s="33" t="n">
        <f aca="false">AC646</f>
        <v>0</v>
      </c>
      <c r="AD645" s="33"/>
      <c r="AE645" s="33"/>
      <c r="AF645" s="33"/>
      <c r="AG645" s="33"/>
      <c r="AH645" s="33" t="n">
        <f aca="false">AH646</f>
        <v>0</v>
      </c>
      <c r="AI645" s="33"/>
      <c r="AJ645" s="33" t="n">
        <f aca="false">AJ646</f>
        <v>0</v>
      </c>
      <c r="AK645" s="33"/>
      <c r="AL645" s="33" t="n">
        <f aca="false">AL646</f>
        <v>0</v>
      </c>
      <c r="AM645" s="33"/>
    </row>
    <row r="646" s="55" customFormat="true" ht="15.75" hidden="true" customHeight="false" outlineLevel="0" collapsed="false">
      <c r="A646" s="54" t="s">
        <v>264</v>
      </c>
      <c r="B646" s="30"/>
      <c r="C646" s="30"/>
      <c r="D646" s="30"/>
      <c r="E646" s="30" t="s">
        <v>179</v>
      </c>
      <c r="F646" s="35" t="n">
        <v>0</v>
      </c>
      <c r="G646" s="35"/>
      <c r="H646" s="35" t="n">
        <f aca="false">F646+G646</f>
        <v>0</v>
      </c>
      <c r="I646" s="35" t="n">
        <v>0</v>
      </c>
      <c r="J646" s="35"/>
      <c r="K646" s="35"/>
      <c r="L646" s="35" t="n">
        <f aca="false">H646+K646</f>
        <v>0</v>
      </c>
      <c r="M646" s="35" t="n">
        <f aca="false">I646+J646</f>
        <v>0</v>
      </c>
      <c r="N646" s="35"/>
      <c r="O646" s="35"/>
      <c r="P646" s="35" t="n">
        <f aca="false">L646+O646</f>
        <v>0</v>
      </c>
      <c r="Q646" s="35" t="n">
        <f aca="false">M646+N646</f>
        <v>0</v>
      </c>
      <c r="R646" s="35"/>
      <c r="S646" s="35"/>
      <c r="T646" s="35" t="n">
        <f aca="false">P646+S646</f>
        <v>0</v>
      </c>
      <c r="U646" s="35" t="n">
        <v>0</v>
      </c>
      <c r="V646" s="36"/>
      <c r="W646" s="35" t="n">
        <f aca="false">U646+V646</f>
        <v>0</v>
      </c>
      <c r="X646" s="35"/>
      <c r="Y646" s="35" t="n">
        <f aca="false">W646+X646</f>
        <v>0</v>
      </c>
      <c r="Z646" s="35"/>
      <c r="AA646" s="35" t="n">
        <f aca="false">Y646+Z646</f>
        <v>0</v>
      </c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</row>
    <row r="647" s="55" customFormat="true" ht="63" hidden="true" customHeight="false" outlineLevel="0" collapsed="false">
      <c r="A647" s="45" t="s">
        <v>540</v>
      </c>
      <c r="B647" s="29"/>
      <c r="C647" s="29"/>
      <c r="D647" s="29" t="s">
        <v>541</v>
      </c>
      <c r="E647" s="29"/>
      <c r="F647" s="31" t="n">
        <v>0</v>
      </c>
      <c r="G647" s="31" t="n">
        <f aca="false">G648</f>
        <v>0</v>
      </c>
      <c r="H647" s="31" t="n">
        <f aca="false">F647+G647</f>
        <v>0</v>
      </c>
      <c r="I647" s="31" t="n">
        <v>0</v>
      </c>
      <c r="J647" s="31" t="n">
        <f aca="false">J648</f>
        <v>0</v>
      </c>
      <c r="K647" s="31" t="n">
        <f aca="false">K648</f>
        <v>0</v>
      </c>
      <c r="L647" s="31" t="n">
        <f aca="false">H647+K647</f>
        <v>0</v>
      </c>
      <c r="M647" s="31" t="n">
        <f aca="false">I647+J647</f>
        <v>0</v>
      </c>
      <c r="N647" s="31" t="n">
        <f aca="false">N648</f>
        <v>0</v>
      </c>
      <c r="O647" s="31" t="n">
        <f aca="false">O648</f>
        <v>0</v>
      </c>
      <c r="P647" s="31" t="n">
        <f aca="false">L647+O647</f>
        <v>0</v>
      </c>
      <c r="Q647" s="31" t="n">
        <f aca="false">M647+N647</f>
        <v>0</v>
      </c>
      <c r="R647" s="31" t="n">
        <f aca="false">R648</f>
        <v>0</v>
      </c>
      <c r="S647" s="31" t="n">
        <f aca="false">S648</f>
        <v>0</v>
      </c>
      <c r="T647" s="31" t="n">
        <f aca="false">P647+S647</f>
        <v>0</v>
      </c>
      <c r="U647" s="31" t="n">
        <v>0</v>
      </c>
      <c r="V647" s="32" t="n">
        <f aca="false">V648</f>
        <v>0</v>
      </c>
      <c r="W647" s="31" t="n">
        <f aca="false">U647+V647</f>
        <v>0</v>
      </c>
      <c r="X647" s="31" t="n">
        <f aca="false">X648</f>
        <v>0</v>
      </c>
      <c r="Y647" s="31" t="n">
        <f aca="false">W647+X647</f>
        <v>0</v>
      </c>
      <c r="Z647" s="31" t="n">
        <f aca="false">Z648</f>
        <v>0</v>
      </c>
      <c r="AA647" s="31" t="n">
        <f aca="false">Y647+Z647</f>
        <v>0</v>
      </c>
      <c r="AB647" s="33"/>
      <c r="AC647" s="33" t="n">
        <f aca="false">AC648</f>
        <v>0</v>
      </c>
      <c r="AD647" s="33"/>
      <c r="AE647" s="33"/>
      <c r="AF647" s="33"/>
      <c r="AG647" s="33"/>
      <c r="AH647" s="33" t="n">
        <f aca="false">AH648</f>
        <v>0</v>
      </c>
      <c r="AI647" s="33"/>
      <c r="AJ647" s="33" t="n">
        <f aca="false">AJ648</f>
        <v>0</v>
      </c>
      <c r="AK647" s="33"/>
      <c r="AL647" s="33" t="n">
        <f aca="false">AL648</f>
        <v>0</v>
      </c>
      <c r="AM647" s="33"/>
    </row>
    <row r="648" s="55" customFormat="true" ht="15.75" hidden="true" customHeight="false" outlineLevel="0" collapsed="false">
      <c r="A648" s="54" t="s">
        <v>264</v>
      </c>
      <c r="B648" s="30"/>
      <c r="C648" s="30"/>
      <c r="D648" s="30"/>
      <c r="E648" s="30" t="s">
        <v>179</v>
      </c>
      <c r="F648" s="35" t="n">
        <v>0</v>
      </c>
      <c r="G648" s="35"/>
      <c r="H648" s="35" t="n">
        <f aca="false">F648+G648</f>
        <v>0</v>
      </c>
      <c r="I648" s="35" t="n">
        <v>0</v>
      </c>
      <c r="J648" s="35"/>
      <c r="K648" s="35"/>
      <c r="L648" s="35" t="n">
        <f aca="false">H648+K648</f>
        <v>0</v>
      </c>
      <c r="M648" s="35" t="n">
        <f aca="false">I648+J648</f>
        <v>0</v>
      </c>
      <c r="N648" s="35"/>
      <c r="O648" s="35"/>
      <c r="P648" s="35" t="n">
        <f aca="false">L648+O648</f>
        <v>0</v>
      </c>
      <c r="Q648" s="35" t="n">
        <f aca="false">M648+N648</f>
        <v>0</v>
      </c>
      <c r="R648" s="35"/>
      <c r="S648" s="35"/>
      <c r="T648" s="35" t="n">
        <f aca="false">P648+S648</f>
        <v>0</v>
      </c>
      <c r="U648" s="35" t="n">
        <v>0</v>
      </c>
      <c r="V648" s="36"/>
      <c r="W648" s="35" t="n">
        <f aca="false">U648+V648</f>
        <v>0</v>
      </c>
      <c r="X648" s="35"/>
      <c r="Y648" s="35" t="n">
        <f aca="false">W648+X648</f>
        <v>0</v>
      </c>
      <c r="Z648" s="35"/>
      <c r="AA648" s="35" t="n">
        <f aca="false">Y648+Z648</f>
        <v>0</v>
      </c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</row>
    <row r="649" customFormat="false" ht="47.25" hidden="true" customHeight="false" outlineLevel="0" collapsed="false">
      <c r="A649" s="42" t="s">
        <v>542</v>
      </c>
      <c r="B649" s="62"/>
      <c r="C649" s="62"/>
      <c r="D649" s="62" t="s">
        <v>543</v>
      </c>
      <c r="E649" s="62"/>
      <c r="F649" s="31" t="n">
        <v>0</v>
      </c>
      <c r="G649" s="31" t="n">
        <f aca="false">G650</f>
        <v>0</v>
      </c>
      <c r="H649" s="31" t="n">
        <f aca="false">F649+G649</f>
        <v>0</v>
      </c>
      <c r="I649" s="31" t="n">
        <v>0</v>
      </c>
      <c r="J649" s="31" t="n">
        <f aca="false">J650</f>
        <v>0</v>
      </c>
      <c r="K649" s="31" t="n">
        <f aca="false">K650</f>
        <v>0</v>
      </c>
      <c r="L649" s="31" t="n">
        <f aca="false">H649+K649</f>
        <v>0</v>
      </c>
      <c r="M649" s="31" t="n">
        <f aca="false">I649+J649</f>
        <v>0</v>
      </c>
      <c r="N649" s="31" t="n">
        <f aca="false">N650</f>
        <v>0</v>
      </c>
      <c r="O649" s="31" t="n">
        <f aca="false">O650</f>
        <v>0</v>
      </c>
      <c r="P649" s="31" t="n">
        <f aca="false">L649+O649</f>
        <v>0</v>
      </c>
      <c r="Q649" s="31" t="n">
        <f aca="false">M649+N649</f>
        <v>0</v>
      </c>
      <c r="R649" s="31" t="n">
        <f aca="false">R650</f>
        <v>0</v>
      </c>
      <c r="S649" s="31" t="n">
        <f aca="false">S650</f>
        <v>0</v>
      </c>
      <c r="T649" s="31" t="n">
        <f aca="false">P649+S649</f>
        <v>0</v>
      </c>
      <c r="U649" s="31" t="n">
        <v>0</v>
      </c>
      <c r="V649" s="32" t="n">
        <f aca="false">V650</f>
        <v>0</v>
      </c>
      <c r="W649" s="31" t="n">
        <f aca="false">U649+V649</f>
        <v>0</v>
      </c>
      <c r="X649" s="31" t="n">
        <f aca="false">X650</f>
        <v>0</v>
      </c>
      <c r="Y649" s="31" t="n">
        <f aca="false">W649+X649</f>
        <v>0</v>
      </c>
      <c r="Z649" s="31" t="n">
        <f aca="false">Z650</f>
        <v>0</v>
      </c>
      <c r="AA649" s="31" t="n">
        <f aca="false">Y649+Z649</f>
        <v>0</v>
      </c>
      <c r="AB649" s="33"/>
      <c r="AC649" s="33" t="n">
        <f aca="false">AC650</f>
        <v>0</v>
      </c>
      <c r="AD649" s="33"/>
      <c r="AE649" s="33"/>
      <c r="AF649" s="33"/>
      <c r="AG649" s="33"/>
      <c r="AH649" s="33" t="n">
        <f aca="false">AH650</f>
        <v>0</v>
      </c>
      <c r="AI649" s="33"/>
      <c r="AJ649" s="33" t="n">
        <f aca="false">AJ650</f>
        <v>0</v>
      </c>
      <c r="AK649" s="33"/>
      <c r="AL649" s="33" t="n">
        <f aca="false">AL650</f>
        <v>0</v>
      </c>
      <c r="AM649" s="33"/>
    </row>
    <row r="650" customFormat="false" ht="15.75" hidden="true" customHeight="false" outlineLevel="0" collapsed="false">
      <c r="A650" s="43" t="s">
        <v>264</v>
      </c>
      <c r="B650" s="60"/>
      <c r="C650" s="60"/>
      <c r="D650" s="60"/>
      <c r="E650" s="30" t="s">
        <v>179</v>
      </c>
      <c r="F650" s="35" t="n">
        <v>0</v>
      </c>
      <c r="G650" s="35"/>
      <c r="H650" s="35" t="n">
        <f aca="false">F650+G650</f>
        <v>0</v>
      </c>
      <c r="I650" s="35" t="n">
        <v>0</v>
      </c>
      <c r="J650" s="35"/>
      <c r="K650" s="35"/>
      <c r="L650" s="35" t="n">
        <f aca="false">H650+K650</f>
        <v>0</v>
      </c>
      <c r="M650" s="35" t="n">
        <f aca="false">I650+J650</f>
        <v>0</v>
      </c>
      <c r="N650" s="35"/>
      <c r="O650" s="35"/>
      <c r="P650" s="35" t="n">
        <f aca="false">L650+O650</f>
        <v>0</v>
      </c>
      <c r="Q650" s="35" t="n">
        <f aca="false">M650+N650</f>
        <v>0</v>
      </c>
      <c r="R650" s="35"/>
      <c r="S650" s="35"/>
      <c r="T650" s="35" t="n">
        <f aca="false">P650+S650</f>
        <v>0</v>
      </c>
      <c r="U650" s="35" t="n">
        <v>0</v>
      </c>
      <c r="V650" s="36"/>
      <c r="W650" s="35" t="n">
        <f aca="false">U650+V650</f>
        <v>0</v>
      </c>
      <c r="X650" s="35"/>
      <c r="Y650" s="35" t="n">
        <f aca="false">W650+X650</f>
        <v>0</v>
      </c>
      <c r="Z650" s="35"/>
      <c r="AA650" s="35" t="n">
        <f aca="false">Y650+Z650</f>
        <v>0</v>
      </c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</row>
    <row r="651" customFormat="false" ht="63" hidden="true" customHeight="false" outlineLevel="0" collapsed="false">
      <c r="A651" s="28" t="s">
        <v>544</v>
      </c>
      <c r="B651" s="30"/>
      <c r="C651" s="30"/>
      <c r="D651" s="29" t="s">
        <v>545</v>
      </c>
      <c r="E651" s="30"/>
      <c r="F651" s="31" t="n">
        <v>0</v>
      </c>
      <c r="G651" s="31" t="n">
        <f aca="false">G652</f>
        <v>0</v>
      </c>
      <c r="H651" s="31" t="n">
        <f aca="false">F651+G651</f>
        <v>0</v>
      </c>
      <c r="I651" s="31" t="n">
        <v>0</v>
      </c>
      <c r="J651" s="31" t="n">
        <f aca="false">J652</f>
        <v>0</v>
      </c>
      <c r="K651" s="31" t="n">
        <f aca="false">K652</f>
        <v>0</v>
      </c>
      <c r="L651" s="31" t="n">
        <f aca="false">H651+K651</f>
        <v>0</v>
      </c>
      <c r="M651" s="31" t="n">
        <f aca="false">I651+J651</f>
        <v>0</v>
      </c>
      <c r="N651" s="31" t="n">
        <f aca="false">N652</f>
        <v>0</v>
      </c>
      <c r="O651" s="31" t="n">
        <f aca="false">O652</f>
        <v>0</v>
      </c>
      <c r="P651" s="31" t="n">
        <f aca="false">L651+O651</f>
        <v>0</v>
      </c>
      <c r="Q651" s="31" t="n">
        <f aca="false">M651+N651</f>
        <v>0</v>
      </c>
      <c r="R651" s="31" t="n">
        <f aca="false">R652</f>
        <v>0</v>
      </c>
      <c r="S651" s="31" t="n">
        <f aca="false">S652</f>
        <v>0</v>
      </c>
      <c r="T651" s="31" t="n">
        <f aca="false">P651+S651</f>
        <v>0</v>
      </c>
      <c r="U651" s="31" t="n">
        <v>0</v>
      </c>
      <c r="V651" s="32" t="n">
        <f aca="false">V652</f>
        <v>0</v>
      </c>
      <c r="W651" s="31" t="n">
        <f aca="false">U651+V651</f>
        <v>0</v>
      </c>
      <c r="X651" s="31" t="n">
        <f aca="false">X652</f>
        <v>0</v>
      </c>
      <c r="Y651" s="31" t="n">
        <f aca="false">W651+X651</f>
        <v>0</v>
      </c>
      <c r="Z651" s="31" t="n">
        <f aca="false">Z652</f>
        <v>0</v>
      </c>
      <c r="AA651" s="31" t="n">
        <f aca="false">Y651+Z651</f>
        <v>0</v>
      </c>
      <c r="AB651" s="33"/>
      <c r="AC651" s="33" t="n">
        <f aca="false">AC652</f>
        <v>0</v>
      </c>
      <c r="AD651" s="33"/>
      <c r="AE651" s="33"/>
      <c r="AF651" s="33"/>
      <c r="AG651" s="33"/>
      <c r="AH651" s="33" t="n">
        <f aca="false">AH652</f>
        <v>0</v>
      </c>
      <c r="AI651" s="33"/>
      <c r="AJ651" s="33" t="n">
        <f aca="false">AJ652</f>
        <v>0</v>
      </c>
      <c r="AK651" s="33"/>
      <c r="AL651" s="33" t="n">
        <f aca="false">AL652</f>
        <v>0</v>
      </c>
      <c r="AM651" s="33"/>
    </row>
    <row r="652" customFormat="false" ht="78.75" hidden="true" customHeight="false" outlineLevel="0" collapsed="false">
      <c r="A652" s="28" t="s">
        <v>546</v>
      </c>
      <c r="B652" s="30"/>
      <c r="C652" s="30"/>
      <c r="D652" s="29" t="s">
        <v>547</v>
      </c>
      <c r="E652" s="30"/>
      <c r="F652" s="31" t="n">
        <v>0</v>
      </c>
      <c r="G652" s="31" t="n">
        <f aca="false">G653</f>
        <v>0</v>
      </c>
      <c r="H652" s="31" t="n">
        <f aca="false">F652+G652</f>
        <v>0</v>
      </c>
      <c r="I652" s="31" t="n">
        <v>0</v>
      </c>
      <c r="J652" s="31" t="n">
        <f aca="false">J653</f>
        <v>0</v>
      </c>
      <c r="K652" s="31" t="n">
        <f aca="false">K653</f>
        <v>0</v>
      </c>
      <c r="L652" s="31" t="n">
        <f aca="false">H652+K652</f>
        <v>0</v>
      </c>
      <c r="M652" s="31" t="n">
        <f aca="false">I652+J652</f>
        <v>0</v>
      </c>
      <c r="N652" s="31" t="n">
        <f aca="false">N653</f>
        <v>0</v>
      </c>
      <c r="O652" s="31" t="n">
        <f aca="false">O653</f>
        <v>0</v>
      </c>
      <c r="P652" s="31" t="n">
        <f aca="false">L652+O652</f>
        <v>0</v>
      </c>
      <c r="Q652" s="31" t="n">
        <f aca="false">M652+N652</f>
        <v>0</v>
      </c>
      <c r="R652" s="31" t="n">
        <f aca="false">R653</f>
        <v>0</v>
      </c>
      <c r="S652" s="31" t="n">
        <f aca="false">S653</f>
        <v>0</v>
      </c>
      <c r="T652" s="31" t="n">
        <f aca="false">P652+S652</f>
        <v>0</v>
      </c>
      <c r="U652" s="31" t="n">
        <v>0</v>
      </c>
      <c r="V652" s="32" t="n">
        <f aca="false">V653</f>
        <v>0</v>
      </c>
      <c r="W652" s="31" t="n">
        <f aca="false">U652+V652</f>
        <v>0</v>
      </c>
      <c r="X652" s="31" t="n">
        <f aca="false">X653</f>
        <v>0</v>
      </c>
      <c r="Y652" s="31" t="n">
        <f aca="false">W652+X652</f>
        <v>0</v>
      </c>
      <c r="Z652" s="31" t="n">
        <f aca="false">Z653</f>
        <v>0</v>
      </c>
      <c r="AA652" s="31" t="n">
        <f aca="false">Y652+Z652</f>
        <v>0</v>
      </c>
      <c r="AB652" s="33"/>
      <c r="AC652" s="33" t="n">
        <f aca="false">AC653</f>
        <v>0</v>
      </c>
      <c r="AD652" s="33"/>
      <c r="AE652" s="33"/>
      <c r="AF652" s="33"/>
      <c r="AG652" s="33"/>
      <c r="AH652" s="33" t="n">
        <f aca="false">AH653</f>
        <v>0</v>
      </c>
      <c r="AI652" s="33"/>
      <c r="AJ652" s="33" t="n">
        <f aca="false">AJ653</f>
        <v>0</v>
      </c>
      <c r="AK652" s="33"/>
      <c r="AL652" s="33" t="n">
        <f aca="false">AL653</f>
        <v>0</v>
      </c>
      <c r="AM652" s="33"/>
    </row>
    <row r="653" customFormat="false" ht="15.75" hidden="true" customHeight="false" outlineLevel="0" collapsed="false">
      <c r="A653" s="59" t="s">
        <v>178</v>
      </c>
      <c r="B653" s="30"/>
      <c r="C653" s="30"/>
      <c r="D653" s="30"/>
      <c r="E653" s="30" t="s">
        <v>179</v>
      </c>
      <c r="F653" s="35" t="n">
        <v>0</v>
      </c>
      <c r="G653" s="35"/>
      <c r="H653" s="35" t="n">
        <f aca="false">F653+G653</f>
        <v>0</v>
      </c>
      <c r="I653" s="35" t="n">
        <v>0</v>
      </c>
      <c r="J653" s="35"/>
      <c r="K653" s="35"/>
      <c r="L653" s="35" t="n">
        <f aca="false">H653+K653</f>
        <v>0</v>
      </c>
      <c r="M653" s="35" t="n">
        <f aca="false">I653+J653</f>
        <v>0</v>
      </c>
      <c r="N653" s="35"/>
      <c r="O653" s="35"/>
      <c r="P653" s="35" t="n">
        <f aca="false">L653+O653</f>
        <v>0</v>
      </c>
      <c r="Q653" s="35" t="n">
        <f aca="false">M653+N653</f>
        <v>0</v>
      </c>
      <c r="R653" s="35"/>
      <c r="S653" s="35"/>
      <c r="T653" s="35" t="n">
        <f aca="false">P653+S653</f>
        <v>0</v>
      </c>
      <c r="U653" s="35" t="n">
        <v>0</v>
      </c>
      <c r="V653" s="36"/>
      <c r="W653" s="35" t="n">
        <f aca="false">U653+V653</f>
        <v>0</v>
      </c>
      <c r="X653" s="35"/>
      <c r="Y653" s="35" t="n">
        <f aca="false">W653+X653</f>
        <v>0</v>
      </c>
      <c r="Z653" s="35"/>
      <c r="AA653" s="35" t="n">
        <f aca="false">Y653+Z653</f>
        <v>0</v>
      </c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</row>
    <row r="654" customFormat="false" ht="47.25" hidden="true" customHeight="false" outlineLevel="0" collapsed="false">
      <c r="A654" s="45" t="s">
        <v>548</v>
      </c>
      <c r="B654" s="29"/>
      <c r="C654" s="29"/>
      <c r="D654" s="29" t="s">
        <v>549</v>
      </c>
      <c r="E654" s="30"/>
      <c r="F654" s="35" t="n">
        <v>0</v>
      </c>
      <c r="G654" s="35"/>
      <c r="H654" s="35" t="n">
        <f aca="false">F654+G654</f>
        <v>0</v>
      </c>
      <c r="I654" s="31" t="n">
        <v>0</v>
      </c>
      <c r="J654" s="31"/>
      <c r="K654" s="31"/>
      <c r="L654" s="31" t="n">
        <f aca="false">H654+K654</f>
        <v>0</v>
      </c>
      <c r="M654" s="31" t="n">
        <f aca="false">I654+J654</f>
        <v>0</v>
      </c>
      <c r="N654" s="31"/>
      <c r="O654" s="31"/>
      <c r="P654" s="31" t="n">
        <f aca="false">L654+O654</f>
        <v>0</v>
      </c>
      <c r="Q654" s="31" t="n">
        <f aca="false">M654+N654</f>
        <v>0</v>
      </c>
      <c r="R654" s="31"/>
      <c r="S654" s="31"/>
      <c r="T654" s="31" t="n">
        <f aca="false">P654+S654</f>
        <v>0</v>
      </c>
      <c r="U654" s="31" t="n">
        <v>0</v>
      </c>
      <c r="V654" s="32"/>
      <c r="W654" s="31" t="n">
        <f aca="false">U654+V654</f>
        <v>0</v>
      </c>
      <c r="X654" s="31"/>
      <c r="Y654" s="31" t="n">
        <f aca="false">W654+X654</f>
        <v>0</v>
      </c>
      <c r="Z654" s="31"/>
      <c r="AA654" s="31" t="n">
        <f aca="false">Y654+Z654</f>
        <v>0</v>
      </c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</row>
    <row r="655" customFormat="false" ht="15.75" hidden="true" customHeight="false" outlineLevel="0" collapsed="false">
      <c r="A655" s="59" t="s">
        <v>178</v>
      </c>
      <c r="B655" s="30"/>
      <c r="C655" s="30"/>
      <c r="D655" s="51"/>
      <c r="E655" s="30" t="s">
        <v>179</v>
      </c>
      <c r="F655" s="35" t="n">
        <v>0</v>
      </c>
      <c r="G655" s="35"/>
      <c r="H655" s="35" t="n">
        <f aca="false">F655+G655</f>
        <v>0</v>
      </c>
      <c r="I655" s="35" t="n">
        <v>0</v>
      </c>
      <c r="J655" s="35"/>
      <c r="K655" s="35"/>
      <c r="L655" s="35" t="n">
        <f aca="false">H655+K655</f>
        <v>0</v>
      </c>
      <c r="M655" s="35" t="n">
        <f aca="false">I655+J655</f>
        <v>0</v>
      </c>
      <c r="N655" s="35"/>
      <c r="O655" s="35"/>
      <c r="P655" s="35" t="n">
        <f aca="false">L655+O655</f>
        <v>0</v>
      </c>
      <c r="Q655" s="35" t="n">
        <f aca="false">M655+N655</f>
        <v>0</v>
      </c>
      <c r="R655" s="35"/>
      <c r="S655" s="35"/>
      <c r="T655" s="35" t="n">
        <f aca="false">P655+S655</f>
        <v>0</v>
      </c>
      <c r="U655" s="35" t="n">
        <v>0</v>
      </c>
      <c r="V655" s="36"/>
      <c r="W655" s="35" t="n">
        <f aca="false">U655+V655</f>
        <v>0</v>
      </c>
      <c r="X655" s="35"/>
      <c r="Y655" s="35" t="n">
        <f aca="false">W655+X655</f>
        <v>0</v>
      </c>
      <c r="Z655" s="35"/>
      <c r="AA655" s="35" t="n">
        <f aca="false">Y655+Z655</f>
        <v>0</v>
      </c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</row>
    <row r="656" customFormat="false" ht="31.5" hidden="false" customHeight="false" outlineLevel="0" collapsed="false">
      <c r="A656" s="45" t="s">
        <v>159</v>
      </c>
      <c r="B656" s="30"/>
      <c r="C656" s="30"/>
      <c r="D656" s="29" t="s">
        <v>160</v>
      </c>
      <c r="E656" s="30"/>
      <c r="F656" s="31" t="n">
        <v>25180</v>
      </c>
      <c r="G656" s="31"/>
      <c r="H656" s="31" t="n">
        <f aca="false">F656+G656</f>
        <v>25180</v>
      </c>
      <c r="I656" s="31"/>
      <c r="J656" s="31"/>
      <c r="K656" s="31"/>
      <c r="L656" s="31" t="n">
        <f aca="false">H656+K656</f>
        <v>25180</v>
      </c>
      <c r="M656" s="31" t="n">
        <f aca="false">I656+J656</f>
        <v>0</v>
      </c>
      <c r="N656" s="31"/>
      <c r="O656" s="31"/>
      <c r="P656" s="31" t="n">
        <f aca="false">L656+O656</f>
        <v>25180</v>
      </c>
      <c r="Q656" s="31"/>
      <c r="R656" s="31"/>
      <c r="S656" s="31"/>
      <c r="T656" s="31" t="n">
        <f aca="false">P656+S656</f>
        <v>25180</v>
      </c>
      <c r="U656" s="31" t="n">
        <v>25180</v>
      </c>
      <c r="V656" s="32" t="n">
        <f aca="false">V657</f>
        <v>400</v>
      </c>
      <c r="W656" s="31" t="n">
        <f aca="false">U656+V656</f>
        <v>25580</v>
      </c>
      <c r="X656" s="31" t="n">
        <f aca="false">X657</f>
        <v>0</v>
      </c>
      <c r="Y656" s="31" t="n">
        <f aca="false">W656+X656</f>
        <v>25580</v>
      </c>
      <c r="Z656" s="31" t="n">
        <f aca="false">Z657</f>
        <v>0</v>
      </c>
      <c r="AA656" s="31" t="n">
        <f aca="false">Y656+Z656</f>
        <v>25580</v>
      </c>
      <c r="AB656" s="33"/>
      <c r="AC656" s="33"/>
      <c r="AD656" s="33"/>
      <c r="AE656" s="33"/>
      <c r="AF656" s="33"/>
      <c r="AG656" s="33"/>
      <c r="AH656" s="33"/>
      <c r="AI656" s="33"/>
      <c r="AJ656" s="33" t="n">
        <f aca="false">AJ657</f>
        <v>0</v>
      </c>
      <c r="AK656" s="33"/>
      <c r="AL656" s="33" t="n">
        <f aca="false">AL657</f>
        <v>0</v>
      </c>
      <c r="AM656" s="33"/>
    </row>
    <row r="657" customFormat="false" ht="31.5" hidden="false" customHeight="false" outlineLevel="0" collapsed="false">
      <c r="A657" s="45" t="s">
        <v>214</v>
      </c>
      <c r="B657" s="30"/>
      <c r="C657" s="30"/>
      <c r="D657" s="29" t="s">
        <v>162</v>
      </c>
      <c r="E657" s="30"/>
      <c r="F657" s="31" t="n">
        <v>25180</v>
      </c>
      <c r="G657" s="31"/>
      <c r="H657" s="31" t="n">
        <f aca="false">F657+G657</f>
        <v>25180</v>
      </c>
      <c r="I657" s="31"/>
      <c r="J657" s="31"/>
      <c r="K657" s="31"/>
      <c r="L657" s="31" t="n">
        <f aca="false">H657+K657</f>
        <v>25180</v>
      </c>
      <c r="M657" s="31" t="n">
        <f aca="false">I657+J657</f>
        <v>0</v>
      </c>
      <c r="N657" s="31"/>
      <c r="O657" s="31"/>
      <c r="P657" s="31" t="n">
        <f aca="false">L657+O657</f>
        <v>25180</v>
      </c>
      <c r="Q657" s="31"/>
      <c r="R657" s="31"/>
      <c r="S657" s="31"/>
      <c r="T657" s="31" t="n">
        <f aca="false">P657+S657</f>
        <v>25180</v>
      </c>
      <c r="U657" s="31" t="n">
        <v>25180</v>
      </c>
      <c r="V657" s="32" t="n">
        <f aca="false">V658</f>
        <v>400</v>
      </c>
      <c r="W657" s="31" t="n">
        <f aca="false">U657+V657</f>
        <v>25580</v>
      </c>
      <c r="X657" s="31" t="n">
        <f aca="false">X658</f>
        <v>0</v>
      </c>
      <c r="Y657" s="31" t="n">
        <f aca="false">W657+X657</f>
        <v>25580</v>
      </c>
      <c r="Z657" s="31" t="n">
        <f aca="false">Z658</f>
        <v>0</v>
      </c>
      <c r="AA657" s="31" t="n">
        <f aca="false">Y657+Z657</f>
        <v>25580</v>
      </c>
      <c r="AB657" s="33"/>
      <c r="AC657" s="33"/>
      <c r="AD657" s="33"/>
      <c r="AE657" s="33"/>
      <c r="AF657" s="33"/>
      <c r="AG657" s="33"/>
      <c r="AH657" s="33"/>
      <c r="AI657" s="33"/>
      <c r="AJ657" s="33" t="n">
        <f aca="false">AJ658</f>
        <v>0</v>
      </c>
      <c r="AK657" s="33"/>
      <c r="AL657" s="33" t="n">
        <f aca="false">AL658</f>
        <v>0</v>
      </c>
      <c r="AM657" s="33"/>
    </row>
    <row r="658" customFormat="false" ht="15.75" hidden="false" customHeight="false" outlineLevel="0" collapsed="false">
      <c r="A658" s="59" t="s">
        <v>264</v>
      </c>
      <c r="B658" s="30"/>
      <c r="C658" s="30"/>
      <c r="D658" s="51"/>
      <c r="E658" s="30" t="s">
        <v>179</v>
      </c>
      <c r="F658" s="35" t="n">
        <v>25180</v>
      </c>
      <c r="G658" s="35"/>
      <c r="H658" s="35" t="n">
        <f aca="false">F658+G658</f>
        <v>25180</v>
      </c>
      <c r="I658" s="35"/>
      <c r="J658" s="35"/>
      <c r="K658" s="35"/>
      <c r="L658" s="35" t="n">
        <f aca="false">H658+K658</f>
        <v>25180</v>
      </c>
      <c r="M658" s="35" t="n">
        <f aca="false">I658+J658</f>
        <v>0</v>
      </c>
      <c r="N658" s="35"/>
      <c r="O658" s="35"/>
      <c r="P658" s="35" t="n">
        <f aca="false">L658+O658</f>
        <v>25180</v>
      </c>
      <c r="Q658" s="35"/>
      <c r="R658" s="35"/>
      <c r="S658" s="35"/>
      <c r="T658" s="35" t="n">
        <f aca="false">P658+S658</f>
        <v>25180</v>
      </c>
      <c r="U658" s="35" t="n">
        <v>25180</v>
      </c>
      <c r="V658" s="36" t="n">
        <v>400</v>
      </c>
      <c r="W658" s="35" t="n">
        <f aca="false">U658+V658</f>
        <v>25580</v>
      </c>
      <c r="X658" s="35"/>
      <c r="Y658" s="35" t="n">
        <f aca="false">W658+X658</f>
        <v>25580</v>
      </c>
      <c r="Z658" s="35"/>
      <c r="AA658" s="35" t="n">
        <f aca="false">Y658+Z658</f>
        <v>25580</v>
      </c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</row>
    <row r="659" customFormat="false" ht="47.25" hidden="true" customHeight="false" outlineLevel="0" collapsed="false">
      <c r="A659" s="45" t="s">
        <v>139</v>
      </c>
      <c r="B659" s="23"/>
      <c r="C659" s="23"/>
      <c r="D659" s="29" t="s">
        <v>140</v>
      </c>
      <c r="E659" s="30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2" t="n">
        <f aca="false">V660</f>
        <v>0</v>
      </c>
      <c r="W659" s="31" t="n">
        <f aca="false">U659+V659</f>
        <v>0</v>
      </c>
      <c r="X659" s="31" t="n">
        <f aca="false">X660</f>
        <v>0</v>
      </c>
      <c r="Y659" s="31" t="n">
        <f aca="false">W659+X659</f>
        <v>0</v>
      </c>
      <c r="Z659" s="31" t="n">
        <f aca="false">Z660</f>
        <v>0</v>
      </c>
      <c r="AA659" s="31" t="n">
        <f aca="false">Y659+Z659</f>
        <v>0</v>
      </c>
      <c r="AB659" s="37"/>
      <c r="AC659" s="37"/>
      <c r="AD659" s="37"/>
      <c r="AE659" s="37"/>
      <c r="AF659" s="37"/>
      <c r="AG659" s="37"/>
      <c r="AH659" s="37"/>
      <c r="AI659" s="33"/>
      <c r="AJ659" s="33" t="n">
        <f aca="false">AJ660</f>
        <v>0</v>
      </c>
      <c r="AK659" s="33"/>
      <c r="AL659" s="33" t="n">
        <f aca="false">AL660</f>
        <v>0</v>
      </c>
      <c r="AM659" s="33"/>
    </row>
    <row r="660" customFormat="false" ht="15.75" hidden="true" customHeight="false" outlineLevel="0" collapsed="false">
      <c r="A660" s="45" t="s">
        <v>264</v>
      </c>
      <c r="B660" s="30"/>
      <c r="C660" s="23"/>
      <c r="D660" s="29"/>
      <c r="E660" s="30" t="s">
        <v>179</v>
      </c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6" t="n">
        <f aca="false">12000-12000</f>
        <v>0</v>
      </c>
      <c r="W660" s="35" t="n">
        <f aca="false">U660+V660</f>
        <v>0</v>
      </c>
      <c r="X660" s="35" t="n">
        <f aca="false">12000-12000</f>
        <v>0</v>
      </c>
      <c r="Y660" s="35" t="n">
        <f aca="false">W660+X660</f>
        <v>0</v>
      </c>
      <c r="Z660" s="35" t="n">
        <f aca="false">12000-12000</f>
        <v>0</v>
      </c>
      <c r="AA660" s="35" t="n">
        <f aca="false">Y660+Z660</f>
        <v>0</v>
      </c>
      <c r="AB660" s="37"/>
      <c r="AC660" s="37"/>
      <c r="AD660" s="37"/>
      <c r="AE660" s="37"/>
      <c r="AF660" s="37"/>
      <c r="AG660" s="37"/>
      <c r="AH660" s="37"/>
      <c r="AI660" s="37"/>
      <c r="AJ660" s="37" t="n">
        <f aca="false">12000-12000</f>
        <v>0</v>
      </c>
      <c r="AK660" s="37"/>
      <c r="AL660" s="37" t="n">
        <f aca="false">12000-12000</f>
        <v>0</v>
      </c>
      <c r="AM660" s="37"/>
    </row>
    <row r="661" s="27" customFormat="true" ht="31.5" hidden="false" customHeight="false" outlineLevel="0" collapsed="false">
      <c r="A661" s="57" t="s">
        <v>180</v>
      </c>
      <c r="B661" s="22"/>
      <c r="C661" s="22" t="s">
        <v>181</v>
      </c>
      <c r="D661" s="22"/>
      <c r="E661" s="22"/>
      <c r="F661" s="24" t="n">
        <v>1768611</v>
      </c>
      <c r="G661" s="24" t="n">
        <f aca="false">G687+G662+G669+G682+G725</f>
        <v>0</v>
      </c>
      <c r="H661" s="24" t="n">
        <v>1740404</v>
      </c>
      <c r="I661" s="24"/>
      <c r="J661" s="24" t="n">
        <f aca="false">J687+J662+J669+J682+J725</f>
        <v>0</v>
      </c>
      <c r="K661" s="24" t="n">
        <f aca="false">K687+K662+K669+K682+K725</f>
        <v>214853</v>
      </c>
      <c r="L661" s="24" t="n">
        <f aca="false">H661+K661</f>
        <v>1955257</v>
      </c>
      <c r="M661" s="24" t="n">
        <f aca="false">I661+J661</f>
        <v>0</v>
      </c>
      <c r="N661" s="24" t="n">
        <f aca="false">N687+N662+N669+N682+N725</f>
        <v>0</v>
      </c>
      <c r="O661" s="24" t="n">
        <f aca="false">O687+O662+O669+O682+O725</f>
        <v>-251090</v>
      </c>
      <c r="P661" s="24" t="n">
        <f aca="false">L661+O661</f>
        <v>1704167</v>
      </c>
      <c r="Q661" s="24"/>
      <c r="R661" s="24" t="n">
        <f aca="false">R687+R662+R669+R682+R725</f>
        <v>0</v>
      </c>
      <c r="S661" s="24" t="n">
        <f aca="false">S687+S662+S669+S682+S725</f>
        <v>0</v>
      </c>
      <c r="T661" s="24" t="n">
        <f aca="false">P661+S661</f>
        <v>1704167</v>
      </c>
      <c r="U661" s="24" t="n">
        <v>1704167</v>
      </c>
      <c r="V661" s="25" t="n">
        <f aca="false">V687+V662+V669+V682+V725</f>
        <v>-6557</v>
      </c>
      <c r="W661" s="24" t="n">
        <f aca="false">U661+V661</f>
        <v>1697610</v>
      </c>
      <c r="X661" s="24" t="n">
        <f aca="false">X687+X662+X669+X682+X725</f>
        <v>-119323</v>
      </c>
      <c r="Y661" s="24" t="n">
        <f aca="false">W661+X661</f>
        <v>1578287</v>
      </c>
      <c r="Z661" s="24" t="n">
        <f aca="false">Z687+Z662+Z669+Z682+Z725</f>
        <v>-2515</v>
      </c>
      <c r="AA661" s="24" t="n">
        <f aca="false">Y661+Z661</f>
        <v>1575772</v>
      </c>
      <c r="AB661" s="26"/>
      <c r="AC661" s="26" t="n">
        <f aca="false">AC687+AC662+AC669+AC682+AC725</f>
        <v>0</v>
      </c>
      <c r="AD661" s="26"/>
      <c r="AE661" s="26"/>
      <c r="AF661" s="26"/>
      <c r="AG661" s="26"/>
      <c r="AH661" s="26" t="n">
        <f aca="false">AH687+AH662+AH669+AH682+AH725</f>
        <v>0</v>
      </c>
      <c r="AI661" s="26"/>
      <c r="AJ661" s="26" t="n">
        <f aca="false">AJ687+AJ662+AJ669+AJ682+AJ725</f>
        <v>0</v>
      </c>
      <c r="AK661" s="26"/>
      <c r="AL661" s="26" t="n">
        <f aca="false">AL687+AL662+AL669+AL682+AL725</f>
        <v>0</v>
      </c>
      <c r="AM661" s="26"/>
    </row>
    <row r="662" s="64" customFormat="true" ht="31.5" hidden="false" customHeight="false" outlineLevel="0" collapsed="false">
      <c r="A662" s="45" t="s">
        <v>550</v>
      </c>
      <c r="B662" s="23"/>
      <c r="C662" s="23"/>
      <c r="D662" s="29" t="s">
        <v>92</v>
      </c>
      <c r="E662" s="23"/>
      <c r="F662" s="31" t="n">
        <v>9789</v>
      </c>
      <c r="G662" s="31" t="n">
        <f aca="false">G665+G667+G663</f>
        <v>0</v>
      </c>
      <c r="H662" s="31" t="n">
        <f aca="false">F662+G662</f>
        <v>9789</v>
      </c>
      <c r="I662" s="31"/>
      <c r="J662" s="31" t="n">
        <f aca="false">J665+J667+J663</f>
        <v>0</v>
      </c>
      <c r="K662" s="31" t="n">
        <f aca="false">K665+K667+K663</f>
        <v>0</v>
      </c>
      <c r="L662" s="31" t="n">
        <f aca="false">H662+K662</f>
        <v>9789</v>
      </c>
      <c r="M662" s="31" t="n">
        <f aca="false">I662+J662</f>
        <v>0</v>
      </c>
      <c r="N662" s="31" t="n">
        <f aca="false">N665+N667+N663</f>
        <v>0</v>
      </c>
      <c r="O662" s="31" t="n">
        <f aca="false">O665+O667+O663</f>
        <v>0</v>
      </c>
      <c r="P662" s="31" t="n">
        <f aca="false">L662+O662</f>
        <v>9789</v>
      </c>
      <c r="Q662" s="31"/>
      <c r="R662" s="31" t="n">
        <f aca="false">R665+R667+R663</f>
        <v>0</v>
      </c>
      <c r="S662" s="31" t="n">
        <f aca="false">S665+S667+S663</f>
        <v>0</v>
      </c>
      <c r="T662" s="31" t="n">
        <f aca="false">P662+S662</f>
        <v>9789</v>
      </c>
      <c r="U662" s="31" t="n">
        <v>9789</v>
      </c>
      <c r="V662" s="32" t="n">
        <f aca="false">V665+V667+V663</f>
        <v>0</v>
      </c>
      <c r="W662" s="31" t="n">
        <f aca="false">U662+V662</f>
        <v>9789</v>
      </c>
      <c r="X662" s="31" t="n">
        <f aca="false">X665+X667+X663</f>
        <v>0</v>
      </c>
      <c r="Y662" s="31" t="n">
        <f aca="false">W662+X662</f>
        <v>9789</v>
      </c>
      <c r="Z662" s="31" t="n">
        <f aca="false">Z665+Z667+Z663</f>
        <v>0</v>
      </c>
      <c r="AA662" s="31" t="n">
        <f aca="false">Y662+Z662</f>
        <v>9789</v>
      </c>
      <c r="AB662" s="33"/>
      <c r="AC662" s="33" t="n">
        <f aca="false">AC665+AC667+AC663</f>
        <v>0</v>
      </c>
      <c r="AD662" s="33"/>
      <c r="AE662" s="33"/>
      <c r="AF662" s="33"/>
      <c r="AG662" s="33"/>
      <c r="AH662" s="33" t="n">
        <f aca="false">AH665+AH667+AH663</f>
        <v>0</v>
      </c>
      <c r="AI662" s="33"/>
      <c r="AJ662" s="33" t="n">
        <f aca="false">AJ665+AJ667+AJ663</f>
        <v>0</v>
      </c>
      <c r="AK662" s="33"/>
      <c r="AL662" s="33" t="n">
        <f aca="false">AL665+AL667+AL663</f>
        <v>0</v>
      </c>
      <c r="AM662" s="33"/>
    </row>
    <row r="663" s="58" customFormat="true" ht="47.25" hidden="false" customHeight="false" outlineLevel="0" collapsed="false">
      <c r="A663" s="45" t="s">
        <v>551</v>
      </c>
      <c r="B663" s="49"/>
      <c r="C663" s="49"/>
      <c r="D663" s="29" t="s">
        <v>552</v>
      </c>
      <c r="E663" s="29"/>
      <c r="F663" s="31" t="n">
        <v>9789</v>
      </c>
      <c r="G663" s="31" t="n">
        <f aca="false">SUM(G664)</f>
        <v>0</v>
      </c>
      <c r="H663" s="31" t="n">
        <f aca="false">F663+G663</f>
        <v>9789</v>
      </c>
      <c r="I663" s="31"/>
      <c r="J663" s="31" t="n">
        <f aca="false">SUM(J664)</f>
        <v>0</v>
      </c>
      <c r="K663" s="31" t="n">
        <f aca="false">SUM(K664)</f>
        <v>0</v>
      </c>
      <c r="L663" s="31" t="n">
        <f aca="false">H663+K663</f>
        <v>9789</v>
      </c>
      <c r="M663" s="31" t="n">
        <f aca="false">I663+J663</f>
        <v>0</v>
      </c>
      <c r="N663" s="31" t="n">
        <f aca="false">SUM(N664)</f>
        <v>0</v>
      </c>
      <c r="O663" s="31" t="n">
        <f aca="false">SUM(O664)</f>
        <v>0</v>
      </c>
      <c r="P663" s="31" t="n">
        <f aca="false">L663+O663</f>
        <v>9789</v>
      </c>
      <c r="Q663" s="31"/>
      <c r="R663" s="31" t="n">
        <f aca="false">SUM(R664)</f>
        <v>0</v>
      </c>
      <c r="S663" s="31" t="n">
        <f aca="false">SUM(S664)</f>
        <v>0</v>
      </c>
      <c r="T663" s="31" t="n">
        <f aca="false">P663+S663</f>
        <v>9789</v>
      </c>
      <c r="U663" s="31" t="n">
        <v>9789</v>
      </c>
      <c r="V663" s="32" t="n">
        <f aca="false">SUM(V664)</f>
        <v>0</v>
      </c>
      <c r="W663" s="31" t="n">
        <f aca="false">U663+V663</f>
        <v>9789</v>
      </c>
      <c r="X663" s="31" t="n">
        <f aca="false">SUM(X664)</f>
        <v>0</v>
      </c>
      <c r="Y663" s="31" t="n">
        <f aca="false">W663+X663</f>
        <v>9789</v>
      </c>
      <c r="Z663" s="31" t="n">
        <f aca="false">SUM(Z664)</f>
        <v>0</v>
      </c>
      <c r="AA663" s="31" t="n">
        <f aca="false">Y663+Z663</f>
        <v>9789</v>
      </c>
      <c r="AB663" s="33"/>
      <c r="AC663" s="33" t="n">
        <f aca="false">SUM(AC664)</f>
        <v>0</v>
      </c>
      <c r="AD663" s="33"/>
      <c r="AE663" s="33"/>
      <c r="AF663" s="33"/>
      <c r="AG663" s="33"/>
      <c r="AH663" s="33" t="n">
        <f aca="false">SUM(AH664)</f>
        <v>0</v>
      </c>
      <c r="AI663" s="33"/>
      <c r="AJ663" s="33" t="n">
        <f aca="false">SUM(AJ664)</f>
        <v>0</v>
      </c>
      <c r="AK663" s="33"/>
      <c r="AL663" s="33" t="n">
        <f aca="false">SUM(AL664)</f>
        <v>0</v>
      </c>
      <c r="AM663" s="33"/>
    </row>
    <row r="664" s="64" customFormat="true" ht="15.75" hidden="false" customHeight="false" outlineLevel="0" collapsed="false">
      <c r="A664" s="54" t="s">
        <v>183</v>
      </c>
      <c r="B664" s="23"/>
      <c r="C664" s="23"/>
      <c r="D664" s="29"/>
      <c r="E664" s="30" t="s">
        <v>184</v>
      </c>
      <c r="F664" s="35" t="n">
        <v>9789</v>
      </c>
      <c r="G664" s="35"/>
      <c r="H664" s="35" t="n">
        <f aca="false">F664+G664</f>
        <v>9789</v>
      </c>
      <c r="I664" s="35"/>
      <c r="J664" s="35"/>
      <c r="K664" s="35"/>
      <c r="L664" s="35" t="n">
        <f aca="false">H664+K664</f>
        <v>9789</v>
      </c>
      <c r="M664" s="35" t="n">
        <f aca="false">I664+J664</f>
        <v>0</v>
      </c>
      <c r="N664" s="35"/>
      <c r="O664" s="35"/>
      <c r="P664" s="35" t="n">
        <f aca="false">L664+O664</f>
        <v>9789</v>
      </c>
      <c r="Q664" s="35"/>
      <c r="R664" s="35"/>
      <c r="S664" s="35"/>
      <c r="T664" s="35" t="n">
        <f aca="false">P664+S664</f>
        <v>9789</v>
      </c>
      <c r="U664" s="35" t="n">
        <v>9789</v>
      </c>
      <c r="V664" s="36"/>
      <c r="W664" s="35" t="n">
        <f aca="false">U664+V664</f>
        <v>9789</v>
      </c>
      <c r="X664" s="35"/>
      <c r="Y664" s="35" t="n">
        <f aca="false">W664+X664</f>
        <v>9789</v>
      </c>
      <c r="Z664" s="35"/>
      <c r="AA664" s="35" t="n">
        <f aca="false">Y664+Z664</f>
        <v>9789</v>
      </c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</row>
    <row r="665" s="27" customFormat="true" ht="31.5" hidden="true" customHeight="false" outlineLevel="0" collapsed="false">
      <c r="A665" s="45" t="s">
        <v>553</v>
      </c>
      <c r="B665" s="23"/>
      <c r="C665" s="23"/>
      <c r="D665" s="29" t="s">
        <v>554</v>
      </c>
      <c r="E665" s="23"/>
      <c r="F665" s="31" t="n">
        <v>0</v>
      </c>
      <c r="G665" s="31" t="n">
        <f aca="false">G666</f>
        <v>0</v>
      </c>
      <c r="H665" s="31" t="n">
        <f aca="false">F665+G665</f>
        <v>0</v>
      </c>
      <c r="I665" s="31"/>
      <c r="J665" s="31" t="n">
        <f aca="false">J666</f>
        <v>0</v>
      </c>
      <c r="K665" s="31" t="n">
        <f aca="false">K666</f>
        <v>0</v>
      </c>
      <c r="L665" s="31" t="n">
        <f aca="false">H665+K665</f>
        <v>0</v>
      </c>
      <c r="M665" s="31" t="n">
        <f aca="false">I665+J665</f>
        <v>0</v>
      </c>
      <c r="N665" s="31" t="n">
        <f aca="false">N666</f>
        <v>0</v>
      </c>
      <c r="O665" s="31" t="n">
        <f aca="false">O666</f>
        <v>0</v>
      </c>
      <c r="P665" s="31" t="n">
        <f aca="false">L665+O665</f>
        <v>0</v>
      </c>
      <c r="Q665" s="31"/>
      <c r="R665" s="31" t="n">
        <f aca="false">R666</f>
        <v>0</v>
      </c>
      <c r="S665" s="31" t="n">
        <f aca="false">S666</f>
        <v>0</v>
      </c>
      <c r="T665" s="31" t="n">
        <f aca="false">P665+S665</f>
        <v>0</v>
      </c>
      <c r="U665" s="31" t="n">
        <v>0</v>
      </c>
      <c r="V665" s="32" t="n">
        <f aca="false">V666</f>
        <v>0</v>
      </c>
      <c r="W665" s="31" t="n">
        <f aca="false">U665+V665</f>
        <v>0</v>
      </c>
      <c r="X665" s="31" t="n">
        <f aca="false">X666</f>
        <v>0</v>
      </c>
      <c r="Y665" s="31" t="n">
        <f aca="false">W665+X665</f>
        <v>0</v>
      </c>
      <c r="Z665" s="31" t="n">
        <f aca="false">Z666</f>
        <v>0</v>
      </c>
      <c r="AA665" s="31" t="n">
        <f aca="false">Y665+Z665</f>
        <v>0</v>
      </c>
      <c r="AB665" s="33"/>
      <c r="AC665" s="33" t="n">
        <f aca="false">AC666</f>
        <v>0</v>
      </c>
      <c r="AD665" s="33"/>
      <c r="AE665" s="33"/>
      <c r="AF665" s="33"/>
      <c r="AG665" s="33"/>
      <c r="AH665" s="33" t="n">
        <f aca="false">AH666</f>
        <v>0</v>
      </c>
      <c r="AI665" s="33"/>
      <c r="AJ665" s="33" t="n">
        <f aca="false">AJ666</f>
        <v>0</v>
      </c>
      <c r="AK665" s="33"/>
      <c r="AL665" s="33" t="n">
        <f aca="false">AL666</f>
        <v>0</v>
      </c>
      <c r="AM665" s="33"/>
    </row>
    <row r="666" s="27" customFormat="true" ht="15.75" hidden="true" customHeight="false" outlineLevel="0" collapsed="false">
      <c r="A666" s="54" t="s">
        <v>347</v>
      </c>
      <c r="B666" s="22"/>
      <c r="C666" s="22"/>
      <c r="D666" s="29"/>
      <c r="E666" s="60" t="s">
        <v>184</v>
      </c>
      <c r="F666" s="35" t="n">
        <v>0</v>
      </c>
      <c r="G666" s="35"/>
      <c r="H666" s="35" t="n">
        <f aca="false">F666+G666</f>
        <v>0</v>
      </c>
      <c r="I666" s="35"/>
      <c r="J666" s="35"/>
      <c r="K666" s="35"/>
      <c r="L666" s="35" t="n">
        <f aca="false">H666+K666</f>
        <v>0</v>
      </c>
      <c r="M666" s="35" t="n">
        <f aca="false">I666+J666</f>
        <v>0</v>
      </c>
      <c r="N666" s="35"/>
      <c r="O666" s="35"/>
      <c r="P666" s="35" t="n">
        <f aca="false">L666+O666</f>
        <v>0</v>
      </c>
      <c r="Q666" s="35"/>
      <c r="R666" s="35"/>
      <c r="S666" s="35"/>
      <c r="T666" s="35" t="n">
        <f aca="false">P666+S666</f>
        <v>0</v>
      </c>
      <c r="U666" s="35" t="n">
        <v>0</v>
      </c>
      <c r="V666" s="36"/>
      <c r="W666" s="35" t="n">
        <f aca="false">U666+V666</f>
        <v>0</v>
      </c>
      <c r="X666" s="35"/>
      <c r="Y666" s="35" t="n">
        <f aca="false">W666+X666</f>
        <v>0</v>
      </c>
      <c r="Z666" s="35"/>
      <c r="AA666" s="35" t="n">
        <f aca="false">Y666+Z666</f>
        <v>0</v>
      </c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</row>
    <row r="667" s="27" customFormat="true" ht="62.25" hidden="true" customHeight="true" outlineLevel="0" collapsed="false">
      <c r="A667" s="45" t="s">
        <v>555</v>
      </c>
      <c r="B667" s="22"/>
      <c r="C667" s="22"/>
      <c r="D667" s="29" t="s">
        <v>556</v>
      </c>
      <c r="E667" s="60"/>
      <c r="F667" s="31" t="n">
        <v>0</v>
      </c>
      <c r="G667" s="31" t="n">
        <f aca="false">G668</f>
        <v>0</v>
      </c>
      <c r="H667" s="31" t="n">
        <f aca="false">F667+G667</f>
        <v>0</v>
      </c>
      <c r="I667" s="31"/>
      <c r="J667" s="31" t="n">
        <f aca="false">J668</f>
        <v>0</v>
      </c>
      <c r="K667" s="31" t="n">
        <f aca="false">K668</f>
        <v>0</v>
      </c>
      <c r="L667" s="31" t="n">
        <f aca="false">H667+K667</f>
        <v>0</v>
      </c>
      <c r="M667" s="31" t="n">
        <f aca="false">I667+J667</f>
        <v>0</v>
      </c>
      <c r="N667" s="31" t="n">
        <f aca="false">N668</f>
        <v>0</v>
      </c>
      <c r="O667" s="31" t="n">
        <f aca="false">O668</f>
        <v>0</v>
      </c>
      <c r="P667" s="31" t="n">
        <f aca="false">L667+O667</f>
        <v>0</v>
      </c>
      <c r="Q667" s="31"/>
      <c r="R667" s="31" t="n">
        <f aca="false">R668</f>
        <v>0</v>
      </c>
      <c r="S667" s="31" t="n">
        <f aca="false">S668</f>
        <v>0</v>
      </c>
      <c r="T667" s="31" t="n">
        <f aca="false">P667+S667</f>
        <v>0</v>
      </c>
      <c r="U667" s="31" t="n">
        <v>0</v>
      </c>
      <c r="V667" s="32" t="n">
        <f aca="false">V668</f>
        <v>0</v>
      </c>
      <c r="W667" s="31" t="n">
        <f aca="false">U667+V667</f>
        <v>0</v>
      </c>
      <c r="X667" s="31" t="n">
        <f aca="false">X668</f>
        <v>0</v>
      </c>
      <c r="Y667" s="31" t="n">
        <f aca="false">W667+X667</f>
        <v>0</v>
      </c>
      <c r="Z667" s="31" t="n">
        <f aca="false">Z668</f>
        <v>0</v>
      </c>
      <c r="AA667" s="31" t="n">
        <f aca="false">Y667+Z667</f>
        <v>0</v>
      </c>
      <c r="AB667" s="33"/>
      <c r="AC667" s="33" t="n">
        <f aca="false">AC668</f>
        <v>0</v>
      </c>
      <c r="AD667" s="33"/>
      <c r="AE667" s="33"/>
      <c r="AF667" s="33"/>
      <c r="AG667" s="33"/>
      <c r="AH667" s="33" t="n">
        <f aca="false">AH668</f>
        <v>0</v>
      </c>
      <c r="AI667" s="33"/>
      <c r="AJ667" s="33" t="n">
        <f aca="false">AJ668</f>
        <v>0</v>
      </c>
      <c r="AK667" s="33"/>
      <c r="AL667" s="33" t="n">
        <f aca="false">AL668</f>
        <v>0</v>
      </c>
      <c r="AM667" s="33"/>
    </row>
    <row r="668" s="27" customFormat="true" ht="15.75" hidden="true" customHeight="false" outlineLevel="0" collapsed="false">
      <c r="A668" s="54" t="s">
        <v>347</v>
      </c>
      <c r="B668" s="22"/>
      <c r="C668" s="22"/>
      <c r="D668" s="29"/>
      <c r="E668" s="60" t="s">
        <v>184</v>
      </c>
      <c r="F668" s="35" t="n">
        <v>0</v>
      </c>
      <c r="G668" s="35"/>
      <c r="H668" s="35" t="n">
        <f aca="false">F668+G668</f>
        <v>0</v>
      </c>
      <c r="I668" s="35"/>
      <c r="J668" s="35"/>
      <c r="K668" s="35"/>
      <c r="L668" s="35" t="n">
        <f aca="false">H668+K668</f>
        <v>0</v>
      </c>
      <c r="M668" s="35" t="n">
        <f aca="false">I668+J668</f>
        <v>0</v>
      </c>
      <c r="N668" s="35"/>
      <c r="O668" s="35"/>
      <c r="P668" s="35" t="n">
        <f aca="false">L668+O668</f>
        <v>0</v>
      </c>
      <c r="Q668" s="35"/>
      <c r="R668" s="35"/>
      <c r="S668" s="35"/>
      <c r="T668" s="35" t="n">
        <f aca="false">P668+S668</f>
        <v>0</v>
      </c>
      <c r="U668" s="35" t="n">
        <v>0</v>
      </c>
      <c r="V668" s="36"/>
      <c r="W668" s="35" t="n">
        <f aca="false">U668+V668</f>
        <v>0</v>
      </c>
      <c r="X668" s="35"/>
      <c r="Y668" s="35" t="n">
        <f aca="false">W668+X668</f>
        <v>0</v>
      </c>
      <c r="Z668" s="35"/>
      <c r="AA668" s="35" t="n">
        <f aca="false">Y668+Z668</f>
        <v>0</v>
      </c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</row>
    <row r="669" s="27" customFormat="true" ht="15.75" hidden="false" customHeight="false" outlineLevel="0" collapsed="false">
      <c r="A669" s="28" t="s">
        <v>143</v>
      </c>
      <c r="B669" s="22"/>
      <c r="C669" s="22"/>
      <c r="D669" s="62" t="s">
        <v>144</v>
      </c>
      <c r="E669" s="22"/>
      <c r="F669" s="31" t="n">
        <v>894567</v>
      </c>
      <c r="G669" s="31" t="n">
        <f aca="false">G670+G672+G677+G680+G675</f>
        <v>0</v>
      </c>
      <c r="H669" s="31" t="n">
        <f aca="false">F669+G669</f>
        <v>894567</v>
      </c>
      <c r="I669" s="31"/>
      <c r="J669" s="31" t="n">
        <f aca="false">J670+J672+J677+J680+J675</f>
        <v>0</v>
      </c>
      <c r="K669" s="31" t="n">
        <f aca="false">K670+K672+K677+K680+K675</f>
        <v>211636</v>
      </c>
      <c r="L669" s="31" t="n">
        <f aca="false">H669+K669</f>
        <v>1106203</v>
      </c>
      <c r="M669" s="31" t="n">
        <f aca="false">I669+J669</f>
        <v>0</v>
      </c>
      <c r="N669" s="31" t="n">
        <f aca="false">N670+N672+N677+N680+N675</f>
        <v>0</v>
      </c>
      <c r="O669" s="31" t="n">
        <f aca="false">O670+O672+O677+O680+O675</f>
        <v>-211636</v>
      </c>
      <c r="P669" s="31" t="n">
        <f aca="false">L669+O669</f>
        <v>894567</v>
      </c>
      <c r="Q669" s="31"/>
      <c r="R669" s="31" t="n">
        <f aca="false">R670+R672+R677+R680+R675</f>
        <v>0</v>
      </c>
      <c r="S669" s="31" t="n">
        <f aca="false">S670+S672+S677+S680+S675</f>
        <v>0</v>
      </c>
      <c r="T669" s="31" t="n">
        <f aca="false">P669+S669</f>
        <v>894567</v>
      </c>
      <c r="U669" s="31" t="n">
        <v>894567</v>
      </c>
      <c r="V669" s="32" t="n">
        <f aca="false">V670+V672+V677+V680+V675</f>
        <v>0</v>
      </c>
      <c r="W669" s="31" t="n">
        <f aca="false">U669+V669</f>
        <v>894567</v>
      </c>
      <c r="X669" s="31" t="n">
        <f aca="false">X670+X672+X677+X680+X675</f>
        <v>-119323</v>
      </c>
      <c r="Y669" s="31" t="n">
        <f aca="false">W669+X669</f>
        <v>775244</v>
      </c>
      <c r="Z669" s="31" t="n">
        <f aca="false">Z670+Z672+Z677+Z680+Z675</f>
        <v>0</v>
      </c>
      <c r="AA669" s="31" t="n">
        <f aca="false">Y669+Z669</f>
        <v>775244</v>
      </c>
      <c r="AB669" s="33"/>
      <c r="AC669" s="33" t="n">
        <f aca="false">AC670+AC672+AC677+AC680+AC675</f>
        <v>0</v>
      </c>
      <c r="AD669" s="33"/>
      <c r="AE669" s="33"/>
      <c r="AF669" s="33"/>
      <c r="AG669" s="33"/>
      <c r="AH669" s="33" t="n">
        <f aca="false">AH670+AH672+AH677+AH680+AH675</f>
        <v>0</v>
      </c>
      <c r="AI669" s="33"/>
      <c r="AJ669" s="33" t="n">
        <f aca="false">AJ670+AJ672+AJ677+AJ680+AJ675</f>
        <v>0</v>
      </c>
      <c r="AK669" s="33"/>
      <c r="AL669" s="33" t="n">
        <f aca="false">AL670+AL672+AL677+AL680+AL675</f>
        <v>0</v>
      </c>
      <c r="AM669" s="33"/>
    </row>
    <row r="670" s="27" customFormat="true" ht="48" hidden="true" customHeight="true" outlineLevel="0" collapsed="false">
      <c r="A670" s="42" t="s">
        <v>557</v>
      </c>
      <c r="B670" s="22"/>
      <c r="C670" s="22"/>
      <c r="D670" s="62" t="s">
        <v>340</v>
      </c>
      <c r="E670" s="22"/>
      <c r="F670" s="31" t="n">
        <v>0</v>
      </c>
      <c r="G670" s="31" t="n">
        <f aca="false">G671</f>
        <v>0</v>
      </c>
      <c r="H670" s="31" t="n">
        <f aca="false">F670+G670</f>
        <v>0</v>
      </c>
      <c r="I670" s="31"/>
      <c r="J670" s="31" t="n">
        <f aca="false">J671</f>
        <v>0</v>
      </c>
      <c r="K670" s="31" t="n">
        <f aca="false">K671</f>
        <v>0</v>
      </c>
      <c r="L670" s="31" t="n">
        <f aca="false">H670+K670</f>
        <v>0</v>
      </c>
      <c r="M670" s="31" t="n">
        <f aca="false">I670+J670</f>
        <v>0</v>
      </c>
      <c r="N670" s="31" t="n">
        <f aca="false">N671</f>
        <v>0</v>
      </c>
      <c r="O670" s="31" t="n">
        <f aca="false">O671</f>
        <v>0</v>
      </c>
      <c r="P670" s="31" t="n">
        <f aca="false">L670+O670</f>
        <v>0</v>
      </c>
      <c r="Q670" s="31"/>
      <c r="R670" s="31" t="n">
        <f aca="false">R671</f>
        <v>0</v>
      </c>
      <c r="S670" s="31" t="n">
        <f aca="false">S671</f>
        <v>0</v>
      </c>
      <c r="T670" s="31" t="n">
        <f aca="false">P670+S670</f>
        <v>0</v>
      </c>
      <c r="U670" s="31" t="n">
        <v>0</v>
      </c>
      <c r="V670" s="32" t="n">
        <f aca="false">V671</f>
        <v>0</v>
      </c>
      <c r="W670" s="31" t="n">
        <f aca="false">U670+V670</f>
        <v>0</v>
      </c>
      <c r="X670" s="31" t="n">
        <f aca="false">X671</f>
        <v>0</v>
      </c>
      <c r="Y670" s="31" t="n">
        <f aca="false">W670+X670</f>
        <v>0</v>
      </c>
      <c r="Z670" s="31" t="n">
        <f aca="false">Z671</f>
        <v>0</v>
      </c>
      <c r="AA670" s="31" t="n">
        <f aca="false">Y670+Z670</f>
        <v>0</v>
      </c>
      <c r="AB670" s="33"/>
      <c r="AC670" s="33" t="n">
        <f aca="false">AC671</f>
        <v>0</v>
      </c>
      <c r="AD670" s="33"/>
      <c r="AE670" s="33"/>
      <c r="AF670" s="33"/>
      <c r="AG670" s="33"/>
      <c r="AH670" s="33" t="n">
        <f aca="false">AH671</f>
        <v>0</v>
      </c>
      <c r="AI670" s="33"/>
      <c r="AJ670" s="33" t="n">
        <f aca="false">AJ671</f>
        <v>0</v>
      </c>
      <c r="AK670" s="33"/>
      <c r="AL670" s="33" t="n">
        <f aca="false">AL671</f>
        <v>0</v>
      </c>
      <c r="AM670" s="33"/>
    </row>
    <row r="671" s="27" customFormat="true" ht="15.75" hidden="true" customHeight="false" outlineLevel="0" collapsed="false">
      <c r="A671" s="34" t="s">
        <v>183</v>
      </c>
      <c r="B671" s="22"/>
      <c r="C671" s="22"/>
      <c r="D671" s="62"/>
      <c r="E671" s="30" t="s">
        <v>184</v>
      </c>
      <c r="F671" s="51" t="n">
        <v>0</v>
      </c>
      <c r="G671" s="51"/>
      <c r="H671" s="51" t="n">
        <f aca="false">F671+G671</f>
        <v>0</v>
      </c>
      <c r="I671" s="51"/>
      <c r="J671" s="51"/>
      <c r="K671" s="51"/>
      <c r="L671" s="51" t="n">
        <f aca="false">H671+K671</f>
        <v>0</v>
      </c>
      <c r="M671" s="51" t="n">
        <f aca="false">I671+J671</f>
        <v>0</v>
      </c>
      <c r="N671" s="51"/>
      <c r="O671" s="51"/>
      <c r="P671" s="51" t="n">
        <f aca="false">L671+O671</f>
        <v>0</v>
      </c>
      <c r="Q671" s="51"/>
      <c r="R671" s="51"/>
      <c r="S671" s="51"/>
      <c r="T671" s="51" t="n">
        <f aca="false">P671+S671</f>
        <v>0</v>
      </c>
      <c r="U671" s="51" t="n">
        <v>0</v>
      </c>
      <c r="V671" s="52"/>
      <c r="W671" s="51" t="n">
        <f aca="false">U671+V671</f>
        <v>0</v>
      </c>
      <c r="X671" s="51"/>
      <c r="Y671" s="51" t="n">
        <f aca="false">W671+X671</f>
        <v>0</v>
      </c>
      <c r="Z671" s="51"/>
      <c r="AA671" s="51" t="n">
        <f aca="false">Y671+Z671</f>
        <v>0</v>
      </c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</row>
    <row r="672" s="27" customFormat="true" ht="47.25" hidden="true" customHeight="false" outlineLevel="0" collapsed="false">
      <c r="A672" s="28" t="s">
        <v>558</v>
      </c>
      <c r="B672" s="22"/>
      <c r="C672" s="22"/>
      <c r="D672" s="62" t="s">
        <v>559</v>
      </c>
      <c r="E672" s="22"/>
      <c r="F672" s="31" t="n">
        <v>0</v>
      </c>
      <c r="G672" s="31" t="n">
        <f aca="false">G673</f>
        <v>0</v>
      </c>
      <c r="H672" s="31" t="n">
        <f aca="false">F672+G672</f>
        <v>0</v>
      </c>
      <c r="I672" s="31"/>
      <c r="J672" s="31" t="n">
        <f aca="false">J673</f>
        <v>0</v>
      </c>
      <c r="K672" s="31" t="n">
        <f aca="false">K673</f>
        <v>0</v>
      </c>
      <c r="L672" s="31" t="n">
        <f aca="false">H672+K672</f>
        <v>0</v>
      </c>
      <c r="M672" s="31" t="n">
        <f aca="false">I672+J672</f>
        <v>0</v>
      </c>
      <c r="N672" s="31" t="n">
        <f aca="false">N673</f>
        <v>0</v>
      </c>
      <c r="O672" s="31" t="n">
        <f aca="false">O673</f>
        <v>0</v>
      </c>
      <c r="P672" s="31" t="n">
        <f aca="false">L672+O672</f>
        <v>0</v>
      </c>
      <c r="Q672" s="31"/>
      <c r="R672" s="31" t="n">
        <f aca="false">R673</f>
        <v>0</v>
      </c>
      <c r="S672" s="31" t="n">
        <f aca="false">S673</f>
        <v>0</v>
      </c>
      <c r="T672" s="31" t="n">
        <f aca="false">P672+S672</f>
        <v>0</v>
      </c>
      <c r="U672" s="31" t="n">
        <v>0</v>
      </c>
      <c r="V672" s="32" t="n">
        <f aca="false">V673</f>
        <v>0</v>
      </c>
      <c r="W672" s="31" t="n">
        <f aca="false">U672+V672</f>
        <v>0</v>
      </c>
      <c r="X672" s="31" t="n">
        <f aca="false">X673</f>
        <v>0</v>
      </c>
      <c r="Y672" s="31" t="n">
        <f aca="false">W672+X672</f>
        <v>0</v>
      </c>
      <c r="Z672" s="31" t="n">
        <f aca="false">Z673</f>
        <v>0</v>
      </c>
      <c r="AA672" s="31" t="n">
        <f aca="false">Y672+Z672</f>
        <v>0</v>
      </c>
      <c r="AB672" s="33"/>
      <c r="AC672" s="33" t="n">
        <f aca="false">AC673</f>
        <v>0</v>
      </c>
      <c r="AD672" s="33"/>
      <c r="AE672" s="33"/>
      <c r="AF672" s="33"/>
      <c r="AG672" s="33"/>
      <c r="AH672" s="33" t="n">
        <f aca="false">AH673</f>
        <v>0</v>
      </c>
      <c r="AI672" s="33"/>
      <c r="AJ672" s="33" t="n">
        <f aca="false">AJ673</f>
        <v>0</v>
      </c>
      <c r="AK672" s="33"/>
      <c r="AL672" s="33" t="n">
        <f aca="false">AL673</f>
        <v>0</v>
      </c>
      <c r="AM672" s="33"/>
    </row>
    <row r="673" s="27" customFormat="true" ht="63" hidden="true" customHeight="false" outlineLevel="0" collapsed="false">
      <c r="A673" s="28" t="s">
        <v>560</v>
      </c>
      <c r="B673" s="22"/>
      <c r="C673" s="22"/>
      <c r="D673" s="62" t="s">
        <v>561</v>
      </c>
      <c r="E673" s="30"/>
      <c r="F673" s="31" t="n">
        <v>0</v>
      </c>
      <c r="G673" s="31" t="n">
        <f aca="false">G674</f>
        <v>0</v>
      </c>
      <c r="H673" s="31" t="n">
        <f aca="false">F673+G673</f>
        <v>0</v>
      </c>
      <c r="I673" s="31"/>
      <c r="J673" s="31" t="n">
        <f aca="false">J674</f>
        <v>0</v>
      </c>
      <c r="K673" s="31" t="n">
        <f aca="false">K674</f>
        <v>0</v>
      </c>
      <c r="L673" s="31" t="n">
        <f aca="false">H673+K673</f>
        <v>0</v>
      </c>
      <c r="M673" s="31" t="n">
        <f aca="false">I673+J673</f>
        <v>0</v>
      </c>
      <c r="N673" s="31" t="n">
        <f aca="false">N674</f>
        <v>0</v>
      </c>
      <c r="O673" s="31" t="n">
        <f aca="false">O674</f>
        <v>0</v>
      </c>
      <c r="P673" s="31" t="n">
        <f aca="false">L673+O673</f>
        <v>0</v>
      </c>
      <c r="Q673" s="31"/>
      <c r="R673" s="31" t="n">
        <f aca="false">R674</f>
        <v>0</v>
      </c>
      <c r="S673" s="31" t="n">
        <f aca="false">S674</f>
        <v>0</v>
      </c>
      <c r="T673" s="31" t="n">
        <f aca="false">P673+S673</f>
        <v>0</v>
      </c>
      <c r="U673" s="31" t="n">
        <v>0</v>
      </c>
      <c r="V673" s="32" t="n">
        <f aca="false">V674</f>
        <v>0</v>
      </c>
      <c r="W673" s="31" t="n">
        <f aca="false">U673+V673</f>
        <v>0</v>
      </c>
      <c r="X673" s="31" t="n">
        <f aca="false">X674</f>
        <v>0</v>
      </c>
      <c r="Y673" s="31" t="n">
        <f aca="false">W673+X673</f>
        <v>0</v>
      </c>
      <c r="Z673" s="31" t="n">
        <f aca="false">Z674</f>
        <v>0</v>
      </c>
      <c r="AA673" s="31" t="n">
        <f aca="false">Y673+Z673</f>
        <v>0</v>
      </c>
      <c r="AB673" s="33"/>
      <c r="AC673" s="33" t="n">
        <f aca="false">AC674</f>
        <v>0</v>
      </c>
      <c r="AD673" s="33"/>
      <c r="AE673" s="33"/>
      <c r="AF673" s="33"/>
      <c r="AG673" s="33"/>
      <c r="AH673" s="33" t="n">
        <f aca="false">AH674</f>
        <v>0</v>
      </c>
      <c r="AI673" s="33"/>
      <c r="AJ673" s="33" t="n">
        <f aca="false">AJ674</f>
        <v>0</v>
      </c>
      <c r="AK673" s="33"/>
      <c r="AL673" s="33" t="n">
        <f aca="false">AL674</f>
        <v>0</v>
      </c>
      <c r="AM673" s="33"/>
    </row>
    <row r="674" s="27" customFormat="true" ht="15.75" hidden="true" customHeight="false" outlineLevel="0" collapsed="false">
      <c r="A674" s="34" t="s">
        <v>183</v>
      </c>
      <c r="B674" s="22"/>
      <c r="C674" s="22"/>
      <c r="D674" s="22"/>
      <c r="E674" s="30" t="s">
        <v>184</v>
      </c>
      <c r="F674" s="35" t="n">
        <v>0</v>
      </c>
      <c r="G674" s="35"/>
      <c r="H674" s="35" t="n">
        <f aca="false">F674+G674</f>
        <v>0</v>
      </c>
      <c r="I674" s="35"/>
      <c r="J674" s="35"/>
      <c r="K674" s="35"/>
      <c r="L674" s="35" t="n">
        <f aca="false">H674+K674</f>
        <v>0</v>
      </c>
      <c r="M674" s="35" t="n">
        <f aca="false">I674+J674</f>
        <v>0</v>
      </c>
      <c r="N674" s="35"/>
      <c r="O674" s="35"/>
      <c r="P674" s="35" t="n">
        <f aca="false">L674+O674</f>
        <v>0</v>
      </c>
      <c r="Q674" s="35"/>
      <c r="R674" s="35"/>
      <c r="S674" s="35"/>
      <c r="T674" s="35" t="n">
        <f aca="false">P674+S674</f>
        <v>0</v>
      </c>
      <c r="U674" s="35" t="n">
        <v>0</v>
      </c>
      <c r="V674" s="36"/>
      <c r="W674" s="35" t="n">
        <f aca="false">U674+V674</f>
        <v>0</v>
      </c>
      <c r="X674" s="35"/>
      <c r="Y674" s="35" t="n">
        <f aca="false">W674+X674</f>
        <v>0</v>
      </c>
      <c r="Z674" s="35"/>
      <c r="AA674" s="35" t="n">
        <f aca="false">Y674+Z674</f>
        <v>0</v>
      </c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</row>
    <row r="675" s="27" customFormat="true" ht="218.25" hidden="true" customHeight="true" outlineLevel="0" collapsed="false">
      <c r="A675" s="42" t="s">
        <v>562</v>
      </c>
      <c r="B675" s="30"/>
      <c r="C675" s="30"/>
      <c r="D675" s="29" t="s">
        <v>563</v>
      </c>
      <c r="E675" s="29"/>
      <c r="F675" s="119" t="n">
        <v>0</v>
      </c>
      <c r="G675" s="119" t="n">
        <f aca="false">G676</f>
        <v>0</v>
      </c>
      <c r="H675" s="119" t="n">
        <f aca="false">F675+G675</f>
        <v>0</v>
      </c>
      <c r="I675" s="119"/>
      <c r="J675" s="119" t="n">
        <f aca="false">J676</f>
        <v>0</v>
      </c>
      <c r="K675" s="119" t="n">
        <f aca="false">K676</f>
        <v>0</v>
      </c>
      <c r="L675" s="119" t="n">
        <f aca="false">H675+K675</f>
        <v>0</v>
      </c>
      <c r="M675" s="119" t="n">
        <f aca="false">I675+J675</f>
        <v>0</v>
      </c>
      <c r="N675" s="119" t="n">
        <f aca="false">N676</f>
        <v>0</v>
      </c>
      <c r="O675" s="119" t="n">
        <f aca="false">O676</f>
        <v>0</v>
      </c>
      <c r="P675" s="119" t="n">
        <f aca="false">L675+O675</f>
        <v>0</v>
      </c>
      <c r="Q675" s="119"/>
      <c r="R675" s="119" t="n">
        <f aca="false">R676</f>
        <v>0</v>
      </c>
      <c r="S675" s="119" t="n">
        <f aca="false">S676</f>
        <v>0</v>
      </c>
      <c r="T675" s="119" t="n">
        <f aca="false">P675+S675</f>
        <v>0</v>
      </c>
      <c r="U675" s="119" t="n">
        <v>0</v>
      </c>
      <c r="V675" s="120" t="n">
        <f aca="false">V676</f>
        <v>0</v>
      </c>
      <c r="W675" s="119" t="n">
        <f aca="false">U675+V675</f>
        <v>0</v>
      </c>
      <c r="X675" s="119" t="n">
        <f aca="false">X676</f>
        <v>0</v>
      </c>
      <c r="Y675" s="119" t="n">
        <f aca="false">W675+X675</f>
        <v>0</v>
      </c>
      <c r="Z675" s="119" t="n">
        <f aca="false">Z676</f>
        <v>0</v>
      </c>
      <c r="AA675" s="119" t="n">
        <f aca="false">Y675+Z675</f>
        <v>0</v>
      </c>
      <c r="AB675" s="121"/>
      <c r="AC675" s="121" t="n">
        <f aca="false">AC676</f>
        <v>0</v>
      </c>
      <c r="AD675" s="121"/>
      <c r="AE675" s="121"/>
      <c r="AF675" s="121"/>
      <c r="AG675" s="121"/>
      <c r="AH675" s="121" t="n">
        <f aca="false">AH676</f>
        <v>0</v>
      </c>
      <c r="AI675" s="121"/>
      <c r="AJ675" s="121" t="n">
        <f aca="false">AJ676</f>
        <v>0</v>
      </c>
      <c r="AK675" s="121"/>
      <c r="AL675" s="121" t="n">
        <f aca="false">AL676</f>
        <v>0</v>
      </c>
      <c r="AM675" s="121"/>
    </row>
    <row r="676" s="27" customFormat="true" ht="15.75" hidden="true" customHeight="false" outlineLevel="0" collapsed="false">
      <c r="A676" s="43" t="s">
        <v>183</v>
      </c>
      <c r="B676" s="22"/>
      <c r="C676" s="22"/>
      <c r="D676" s="62"/>
      <c r="E676" s="60" t="s">
        <v>184</v>
      </c>
      <c r="F676" s="144" t="n">
        <v>0</v>
      </c>
      <c r="G676" s="144"/>
      <c r="H676" s="144" t="n">
        <f aca="false">F676+G676</f>
        <v>0</v>
      </c>
      <c r="I676" s="144"/>
      <c r="J676" s="144"/>
      <c r="K676" s="144"/>
      <c r="L676" s="144" t="n">
        <f aca="false">H676+K676</f>
        <v>0</v>
      </c>
      <c r="M676" s="144" t="n">
        <f aca="false">I676+J676</f>
        <v>0</v>
      </c>
      <c r="N676" s="144"/>
      <c r="O676" s="144"/>
      <c r="P676" s="144" t="n">
        <f aca="false">L676+O676</f>
        <v>0</v>
      </c>
      <c r="Q676" s="144"/>
      <c r="R676" s="144"/>
      <c r="S676" s="144"/>
      <c r="T676" s="144" t="n">
        <f aca="false">P676+S676</f>
        <v>0</v>
      </c>
      <c r="U676" s="144" t="n">
        <v>0</v>
      </c>
      <c r="V676" s="145"/>
      <c r="W676" s="144" t="n">
        <f aca="false">U676+V676</f>
        <v>0</v>
      </c>
      <c r="X676" s="144"/>
      <c r="Y676" s="144" t="n">
        <f aca="false">W676+X676</f>
        <v>0</v>
      </c>
      <c r="Z676" s="144"/>
      <c r="AA676" s="144" t="n">
        <f aca="false">Y676+Z676</f>
        <v>0</v>
      </c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</row>
    <row r="677" s="27" customFormat="true" ht="47.25" hidden="true" customHeight="false" outlineLevel="0" collapsed="false">
      <c r="A677" s="28" t="s">
        <v>564</v>
      </c>
      <c r="B677" s="22"/>
      <c r="C677" s="22"/>
      <c r="D677" s="62" t="s">
        <v>565</v>
      </c>
      <c r="E677" s="22"/>
      <c r="F677" s="31" t="n">
        <v>0</v>
      </c>
      <c r="G677" s="31" t="n">
        <f aca="false">G678</f>
        <v>0</v>
      </c>
      <c r="H677" s="31" t="n">
        <f aca="false">F677+G677</f>
        <v>0</v>
      </c>
      <c r="I677" s="31"/>
      <c r="J677" s="31" t="n">
        <f aca="false">J678</f>
        <v>0</v>
      </c>
      <c r="K677" s="31" t="n">
        <f aca="false">K678</f>
        <v>0</v>
      </c>
      <c r="L677" s="31" t="n">
        <f aca="false">H677+K677</f>
        <v>0</v>
      </c>
      <c r="M677" s="31" t="n">
        <f aca="false">I677+J677</f>
        <v>0</v>
      </c>
      <c r="N677" s="31" t="n">
        <f aca="false">N678</f>
        <v>0</v>
      </c>
      <c r="O677" s="31" t="n">
        <f aca="false">O678</f>
        <v>0</v>
      </c>
      <c r="P677" s="31" t="n">
        <f aca="false">L677+O677</f>
        <v>0</v>
      </c>
      <c r="Q677" s="31"/>
      <c r="R677" s="31" t="n">
        <f aca="false">R678</f>
        <v>0</v>
      </c>
      <c r="S677" s="31" t="n">
        <f aca="false">S678</f>
        <v>0</v>
      </c>
      <c r="T677" s="31" t="n">
        <f aca="false">P677+S677</f>
        <v>0</v>
      </c>
      <c r="U677" s="31" t="n">
        <v>0</v>
      </c>
      <c r="V677" s="32" t="n">
        <f aca="false">V678</f>
        <v>0</v>
      </c>
      <c r="W677" s="31" t="n">
        <f aca="false">U677+V677</f>
        <v>0</v>
      </c>
      <c r="X677" s="31" t="n">
        <f aca="false">X678</f>
        <v>0</v>
      </c>
      <c r="Y677" s="31" t="n">
        <f aca="false">W677+X677</f>
        <v>0</v>
      </c>
      <c r="Z677" s="31" t="n">
        <f aca="false">Z678</f>
        <v>0</v>
      </c>
      <c r="AA677" s="31" t="n">
        <f aca="false">Y677+Z677</f>
        <v>0</v>
      </c>
      <c r="AB677" s="33"/>
      <c r="AC677" s="33" t="n">
        <f aca="false">AC678</f>
        <v>0</v>
      </c>
      <c r="AD677" s="33"/>
      <c r="AE677" s="33"/>
      <c r="AF677" s="33"/>
      <c r="AG677" s="33"/>
      <c r="AH677" s="33" t="n">
        <f aca="false">AH678</f>
        <v>0</v>
      </c>
      <c r="AI677" s="33"/>
      <c r="AJ677" s="33" t="n">
        <f aca="false">AJ678</f>
        <v>0</v>
      </c>
      <c r="AK677" s="33"/>
      <c r="AL677" s="33" t="n">
        <f aca="false">AL678</f>
        <v>0</v>
      </c>
      <c r="AM677" s="33"/>
    </row>
    <row r="678" s="27" customFormat="true" ht="66.75" hidden="true" customHeight="true" outlineLevel="0" collapsed="false">
      <c r="A678" s="28" t="s">
        <v>566</v>
      </c>
      <c r="B678" s="22"/>
      <c r="C678" s="22"/>
      <c r="D678" s="62" t="s">
        <v>567</v>
      </c>
      <c r="E678" s="22"/>
      <c r="F678" s="31" t="n">
        <v>0</v>
      </c>
      <c r="G678" s="31" t="n">
        <f aca="false">G679</f>
        <v>0</v>
      </c>
      <c r="H678" s="31" t="n">
        <f aca="false">F678+G678</f>
        <v>0</v>
      </c>
      <c r="I678" s="31"/>
      <c r="J678" s="31" t="n">
        <f aca="false">J679</f>
        <v>0</v>
      </c>
      <c r="K678" s="31" t="n">
        <f aca="false">K679</f>
        <v>0</v>
      </c>
      <c r="L678" s="31" t="n">
        <f aca="false">H678+K678</f>
        <v>0</v>
      </c>
      <c r="M678" s="31" t="n">
        <f aca="false">I678+J678</f>
        <v>0</v>
      </c>
      <c r="N678" s="31" t="n">
        <f aca="false">N679</f>
        <v>0</v>
      </c>
      <c r="O678" s="31" t="n">
        <f aca="false">O679</f>
        <v>0</v>
      </c>
      <c r="P678" s="31" t="n">
        <f aca="false">L678+O678</f>
        <v>0</v>
      </c>
      <c r="Q678" s="31"/>
      <c r="R678" s="31" t="n">
        <f aca="false">R679</f>
        <v>0</v>
      </c>
      <c r="S678" s="31" t="n">
        <f aca="false">S679</f>
        <v>0</v>
      </c>
      <c r="T678" s="31" t="n">
        <f aca="false">P678+S678</f>
        <v>0</v>
      </c>
      <c r="U678" s="31" t="n">
        <v>0</v>
      </c>
      <c r="V678" s="32" t="n">
        <f aca="false">V679</f>
        <v>0</v>
      </c>
      <c r="W678" s="31" t="n">
        <f aca="false">U678+V678</f>
        <v>0</v>
      </c>
      <c r="X678" s="31" t="n">
        <f aca="false">X679</f>
        <v>0</v>
      </c>
      <c r="Y678" s="31" t="n">
        <f aca="false">W678+X678</f>
        <v>0</v>
      </c>
      <c r="Z678" s="31" t="n">
        <f aca="false">Z679</f>
        <v>0</v>
      </c>
      <c r="AA678" s="31" t="n">
        <f aca="false">Y678+Z678</f>
        <v>0</v>
      </c>
      <c r="AB678" s="33"/>
      <c r="AC678" s="33" t="n">
        <f aca="false">AC679</f>
        <v>0</v>
      </c>
      <c r="AD678" s="33"/>
      <c r="AE678" s="33"/>
      <c r="AF678" s="33"/>
      <c r="AG678" s="33"/>
      <c r="AH678" s="33" t="n">
        <f aca="false">AH679</f>
        <v>0</v>
      </c>
      <c r="AI678" s="33"/>
      <c r="AJ678" s="33" t="n">
        <f aca="false">AJ679</f>
        <v>0</v>
      </c>
      <c r="AK678" s="33"/>
      <c r="AL678" s="33" t="n">
        <f aca="false">AL679</f>
        <v>0</v>
      </c>
      <c r="AM678" s="33"/>
    </row>
    <row r="679" s="27" customFormat="true" ht="15.75" hidden="true" customHeight="false" outlineLevel="0" collapsed="false">
      <c r="A679" s="34" t="s">
        <v>183</v>
      </c>
      <c r="B679" s="22"/>
      <c r="C679" s="22"/>
      <c r="D679" s="62"/>
      <c r="E679" s="30" t="s">
        <v>184</v>
      </c>
      <c r="F679" s="35" t="n">
        <v>0</v>
      </c>
      <c r="G679" s="35"/>
      <c r="H679" s="35" t="n">
        <f aca="false">F679+G679</f>
        <v>0</v>
      </c>
      <c r="I679" s="35"/>
      <c r="J679" s="35"/>
      <c r="K679" s="35"/>
      <c r="L679" s="35" t="n">
        <f aca="false">H679+K679</f>
        <v>0</v>
      </c>
      <c r="M679" s="35" t="n">
        <f aca="false">I679+J679</f>
        <v>0</v>
      </c>
      <c r="N679" s="35"/>
      <c r="O679" s="35"/>
      <c r="P679" s="35" t="n">
        <f aca="false">L679+O679</f>
        <v>0</v>
      </c>
      <c r="Q679" s="35"/>
      <c r="R679" s="35"/>
      <c r="S679" s="35"/>
      <c r="T679" s="35" t="n">
        <f aca="false">P679+S679</f>
        <v>0</v>
      </c>
      <c r="U679" s="35" t="n">
        <v>0</v>
      </c>
      <c r="V679" s="36"/>
      <c r="W679" s="35" t="n">
        <f aca="false">U679+V679</f>
        <v>0</v>
      </c>
      <c r="X679" s="35"/>
      <c r="Y679" s="35" t="n">
        <f aca="false">W679+X679</f>
        <v>0</v>
      </c>
      <c r="Z679" s="35"/>
      <c r="AA679" s="35" t="n">
        <f aca="false">Y679+Z679</f>
        <v>0</v>
      </c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</row>
    <row r="680" s="27" customFormat="true" ht="31.5" hidden="false" customHeight="false" outlineLevel="0" collapsed="false">
      <c r="A680" s="146" t="s">
        <v>568</v>
      </c>
      <c r="B680" s="16"/>
      <c r="C680" s="16"/>
      <c r="D680" s="29" t="s">
        <v>569</v>
      </c>
      <c r="E680" s="62"/>
      <c r="F680" s="123" t="n">
        <v>894567</v>
      </c>
      <c r="G680" s="123" t="n">
        <f aca="false">G681</f>
        <v>0</v>
      </c>
      <c r="H680" s="123" t="n">
        <f aca="false">F680+G680</f>
        <v>894567</v>
      </c>
      <c r="I680" s="123"/>
      <c r="J680" s="123" t="n">
        <f aca="false">J681</f>
        <v>0</v>
      </c>
      <c r="K680" s="123" t="n">
        <f aca="false">K681</f>
        <v>211636</v>
      </c>
      <c r="L680" s="123" t="n">
        <f aca="false">H680+K680</f>
        <v>1106203</v>
      </c>
      <c r="M680" s="123" t="n">
        <f aca="false">I680+J680</f>
        <v>0</v>
      </c>
      <c r="N680" s="123" t="n">
        <f aca="false">N681</f>
        <v>0</v>
      </c>
      <c r="O680" s="123" t="n">
        <f aca="false">O681</f>
        <v>-211636</v>
      </c>
      <c r="P680" s="123" t="n">
        <f aca="false">L680+O680</f>
        <v>894567</v>
      </c>
      <c r="Q680" s="123"/>
      <c r="R680" s="123" t="n">
        <f aca="false">R681</f>
        <v>0</v>
      </c>
      <c r="S680" s="123" t="n">
        <f aca="false">S681</f>
        <v>0</v>
      </c>
      <c r="T680" s="123" t="n">
        <f aca="false">P680+S680</f>
        <v>894567</v>
      </c>
      <c r="U680" s="123" t="n">
        <v>894567</v>
      </c>
      <c r="V680" s="124" t="n">
        <f aca="false">V681</f>
        <v>0</v>
      </c>
      <c r="W680" s="123" t="n">
        <f aca="false">U680+V680</f>
        <v>894567</v>
      </c>
      <c r="X680" s="123" t="n">
        <f aca="false">X681</f>
        <v>-119323</v>
      </c>
      <c r="Y680" s="123" t="n">
        <f aca="false">W680+X680</f>
        <v>775244</v>
      </c>
      <c r="Z680" s="123" t="n">
        <f aca="false">Z681</f>
        <v>0</v>
      </c>
      <c r="AA680" s="123" t="n">
        <f aca="false">Y680+Z680</f>
        <v>775244</v>
      </c>
      <c r="AB680" s="125"/>
      <c r="AC680" s="125" t="n">
        <f aca="false">AC681</f>
        <v>0</v>
      </c>
      <c r="AD680" s="125"/>
      <c r="AE680" s="125"/>
      <c r="AF680" s="125"/>
      <c r="AG680" s="125"/>
      <c r="AH680" s="125" t="n">
        <f aca="false">AH681</f>
        <v>0</v>
      </c>
      <c r="AI680" s="125"/>
      <c r="AJ680" s="125" t="n">
        <f aca="false">AJ681</f>
        <v>0</v>
      </c>
      <c r="AK680" s="125"/>
      <c r="AL680" s="125" t="n">
        <f aca="false">AL681</f>
        <v>0</v>
      </c>
      <c r="AM680" s="125"/>
    </row>
    <row r="681" s="27" customFormat="true" ht="15.75" hidden="false" customHeight="false" outlineLevel="0" collapsed="false">
      <c r="A681" s="43" t="s">
        <v>183</v>
      </c>
      <c r="B681" s="22"/>
      <c r="C681" s="22"/>
      <c r="D681" s="62"/>
      <c r="E681" s="60" t="s">
        <v>184</v>
      </c>
      <c r="F681" s="147" t="n">
        <v>894567</v>
      </c>
      <c r="G681" s="147"/>
      <c r="H681" s="147" t="n">
        <f aca="false">F681+G681</f>
        <v>894567</v>
      </c>
      <c r="I681" s="147"/>
      <c r="J681" s="147"/>
      <c r="K681" s="147" t="n">
        <v>211636</v>
      </c>
      <c r="L681" s="147" t="n">
        <f aca="false">H681+K681</f>
        <v>1106203</v>
      </c>
      <c r="M681" s="147" t="n">
        <f aca="false">I681+J681</f>
        <v>0</v>
      </c>
      <c r="N681" s="147"/>
      <c r="O681" s="147" t="n">
        <v>-211636</v>
      </c>
      <c r="P681" s="147" t="n">
        <f aca="false">L681+O681</f>
        <v>894567</v>
      </c>
      <c r="Q681" s="147"/>
      <c r="R681" s="147"/>
      <c r="S681" s="147"/>
      <c r="T681" s="147" t="n">
        <f aca="false">P681+S681</f>
        <v>894567</v>
      </c>
      <c r="U681" s="147" t="n">
        <v>894567</v>
      </c>
      <c r="V681" s="148"/>
      <c r="W681" s="147" t="n">
        <f aca="false">U681+V681</f>
        <v>894567</v>
      </c>
      <c r="X681" s="147" t="n">
        <v>-119323</v>
      </c>
      <c r="Y681" s="147" t="n">
        <f aca="false">W681+X681</f>
        <v>775244</v>
      </c>
      <c r="Z681" s="147"/>
      <c r="AA681" s="147" t="n">
        <f aca="false">Y681+Z681</f>
        <v>775244</v>
      </c>
      <c r="AB681" s="149"/>
      <c r="AC681" s="149"/>
      <c r="AD681" s="149"/>
      <c r="AE681" s="149"/>
      <c r="AF681" s="149"/>
      <c r="AG681" s="149"/>
      <c r="AH681" s="149"/>
      <c r="AI681" s="149"/>
      <c r="AJ681" s="149"/>
      <c r="AK681" s="149"/>
      <c r="AL681" s="149"/>
      <c r="AM681" s="149"/>
    </row>
    <row r="682" s="27" customFormat="true" ht="31.5" hidden="true" customHeight="false" outlineLevel="0" collapsed="false">
      <c r="A682" s="28" t="s">
        <v>153</v>
      </c>
      <c r="B682" s="22"/>
      <c r="C682" s="22"/>
      <c r="D682" s="62" t="s">
        <v>154</v>
      </c>
      <c r="E682" s="22"/>
      <c r="F682" s="31" t="n">
        <v>0</v>
      </c>
      <c r="G682" s="31" t="n">
        <f aca="false">G683+G685</f>
        <v>0</v>
      </c>
      <c r="H682" s="31" t="n">
        <f aca="false">F682+G682</f>
        <v>0</v>
      </c>
      <c r="I682" s="31"/>
      <c r="J682" s="31" t="n">
        <f aca="false">J683+J685</f>
        <v>0</v>
      </c>
      <c r="K682" s="31" t="n">
        <f aca="false">K683+K685</f>
        <v>0</v>
      </c>
      <c r="L682" s="31" t="n">
        <f aca="false">H682+K682</f>
        <v>0</v>
      </c>
      <c r="M682" s="31" t="n">
        <f aca="false">I682+J682</f>
        <v>0</v>
      </c>
      <c r="N682" s="31" t="n">
        <f aca="false">N683+N685</f>
        <v>0</v>
      </c>
      <c r="O682" s="31" t="n">
        <f aca="false">O683+O685</f>
        <v>0</v>
      </c>
      <c r="P682" s="31" t="n">
        <f aca="false">L682+O682</f>
        <v>0</v>
      </c>
      <c r="Q682" s="31"/>
      <c r="R682" s="31" t="n">
        <f aca="false">R683+R685</f>
        <v>0</v>
      </c>
      <c r="S682" s="31" t="n">
        <f aca="false">S683+S685</f>
        <v>0</v>
      </c>
      <c r="T682" s="31" t="n">
        <f aca="false">P682+S682</f>
        <v>0</v>
      </c>
      <c r="U682" s="31" t="n">
        <v>0</v>
      </c>
      <c r="V682" s="32" t="n">
        <f aca="false">V683+V685</f>
        <v>0</v>
      </c>
      <c r="W682" s="31" t="n">
        <f aca="false">U682+V682</f>
        <v>0</v>
      </c>
      <c r="X682" s="31" t="n">
        <f aca="false">X683+X685</f>
        <v>0</v>
      </c>
      <c r="Y682" s="31" t="n">
        <f aca="false">W682+X682</f>
        <v>0</v>
      </c>
      <c r="Z682" s="31" t="n">
        <f aca="false">Z683+Z685</f>
        <v>0</v>
      </c>
      <c r="AA682" s="31" t="n">
        <f aca="false">Y682+Z682</f>
        <v>0</v>
      </c>
      <c r="AB682" s="33"/>
      <c r="AC682" s="33" t="n">
        <f aca="false">AC683+AC685</f>
        <v>0</v>
      </c>
      <c r="AD682" s="33"/>
      <c r="AE682" s="33"/>
      <c r="AF682" s="33"/>
      <c r="AG682" s="33"/>
      <c r="AH682" s="33" t="n">
        <f aca="false">AH683+AH685</f>
        <v>0</v>
      </c>
      <c r="AI682" s="33"/>
      <c r="AJ682" s="33" t="n">
        <f aca="false">AJ683+AJ685</f>
        <v>0</v>
      </c>
      <c r="AK682" s="33"/>
      <c r="AL682" s="33" t="n">
        <f aca="false">AL683+AL685</f>
        <v>0</v>
      </c>
      <c r="AM682" s="33"/>
    </row>
    <row r="683" s="27" customFormat="true" ht="47.25" hidden="true" customHeight="false" outlineLevel="0" collapsed="false">
      <c r="A683" s="28" t="s">
        <v>287</v>
      </c>
      <c r="B683" s="22"/>
      <c r="C683" s="22"/>
      <c r="D683" s="62" t="s">
        <v>288</v>
      </c>
      <c r="E683" s="30"/>
      <c r="F683" s="31" t="n">
        <v>0</v>
      </c>
      <c r="G683" s="31" t="n">
        <f aca="false">G684</f>
        <v>0</v>
      </c>
      <c r="H683" s="31" t="n">
        <f aca="false">F683+G683</f>
        <v>0</v>
      </c>
      <c r="I683" s="31"/>
      <c r="J683" s="31" t="n">
        <f aca="false">J684</f>
        <v>0</v>
      </c>
      <c r="K683" s="31" t="n">
        <f aca="false">K684</f>
        <v>0</v>
      </c>
      <c r="L683" s="31" t="n">
        <f aca="false">H683+K683</f>
        <v>0</v>
      </c>
      <c r="M683" s="31" t="n">
        <f aca="false">I683+J683</f>
        <v>0</v>
      </c>
      <c r="N683" s="31" t="n">
        <f aca="false">N684</f>
        <v>0</v>
      </c>
      <c r="O683" s="31" t="n">
        <f aca="false">O684</f>
        <v>0</v>
      </c>
      <c r="P683" s="31" t="n">
        <f aca="false">L683+O683</f>
        <v>0</v>
      </c>
      <c r="Q683" s="31"/>
      <c r="R683" s="31" t="n">
        <f aca="false">R684</f>
        <v>0</v>
      </c>
      <c r="S683" s="31" t="n">
        <f aca="false">S684</f>
        <v>0</v>
      </c>
      <c r="T683" s="31" t="n">
        <f aca="false">P683+S683</f>
        <v>0</v>
      </c>
      <c r="U683" s="31" t="n">
        <v>0</v>
      </c>
      <c r="V683" s="32" t="n">
        <f aca="false">V684</f>
        <v>0</v>
      </c>
      <c r="W683" s="31" t="n">
        <f aca="false">U683+V683</f>
        <v>0</v>
      </c>
      <c r="X683" s="31" t="n">
        <f aca="false">X684</f>
        <v>0</v>
      </c>
      <c r="Y683" s="31" t="n">
        <f aca="false">W683+X683</f>
        <v>0</v>
      </c>
      <c r="Z683" s="31" t="n">
        <f aca="false">Z684</f>
        <v>0</v>
      </c>
      <c r="AA683" s="31" t="n">
        <f aca="false">Y683+Z683</f>
        <v>0</v>
      </c>
      <c r="AB683" s="33"/>
      <c r="AC683" s="33" t="n">
        <f aca="false">AC684</f>
        <v>0</v>
      </c>
      <c r="AD683" s="33"/>
      <c r="AE683" s="33"/>
      <c r="AF683" s="33"/>
      <c r="AG683" s="33"/>
      <c r="AH683" s="33" t="n">
        <f aca="false">AH684</f>
        <v>0</v>
      </c>
      <c r="AI683" s="33"/>
      <c r="AJ683" s="33" t="n">
        <f aca="false">AJ684</f>
        <v>0</v>
      </c>
      <c r="AK683" s="33"/>
      <c r="AL683" s="33" t="n">
        <f aca="false">AL684</f>
        <v>0</v>
      </c>
      <c r="AM683" s="33"/>
    </row>
    <row r="684" s="27" customFormat="true" ht="15.75" hidden="true" customHeight="false" outlineLevel="0" collapsed="false">
      <c r="A684" s="34" t="s">
        <v>183</v>
      </c>
      <c r="B684" s="22"/>
      <c r="C684" s="22"/>
      <c r="D684" s="62"/>
      <c r="E684" s="30" t="s">
        <v>184</v>
      </c>
      <c r="F684" s="35" t="n">
        <v>0</v>
      </c>
      <c r="G684" s="35"/>
      <c r="H684" s="35" t="n">
        <f aca="false">F684+G684</f>
        <v>0</v>
      </c>
      <c r="I684" s="35"/>
      <c r="J684" s="35"/>
      <c r="K684" s="35"/>
      <c r="L684" s="35" t="n">
        <f aca="false">H684+K684</f>
        <v>0</v>
      </c>
      <c r="M684" s="35" t="n">
        <f aca="false">I684+J684</f>
        <v>0</v>
      </c>
      <c r="N684" s="35"/>
      <c r="O684" s="35"/>
      <c r="P684" s="35" t="n">
        <f aca="false">L684+O684</f>
        <v>0</v>
      </c>
      <c r="Q684" s="35"/>
      <c r="R684" s="35"/>
      <c r="S684" s="35"/>
      <c r="T684" s="35" t="n">
        <f aca="false">P684+S684</f>
        <v>0</v>
      </c>
      <c r="U684" s="35" t="n">
        <v>0</v>
      </c>
      <c r="V684" s="36"/>
      <c r="W684" s="35" t="n">
        <f aca="false">U684+V684</f>
        <v>0</v>
      </c>
      <c r="X684" s="35"/>
      <c r="Y684" s="35" t="n">
        <f aca="false">W684+X684</f>
        <v>0</v>
      </c>
      <c r="Z684" s="35"/>
      <c r="AA684" s="35" t="n">
        <f aca="false">Y684+Z684</f>
        <v>0</v>
      </c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</row>
    <row r="685" s="27" customFormat="true" ht="78.75" hidden="true" customHeight="false" outlineLevel="0" collapsed="false">
      <c r="A685" s="28" t="s">
        <v>185</v>
      </c>
      <c r="B685" s="16"/>
      <c r="C685" s="22"/>
      <c r="D685" s="62" t="s">
        <v>186</v>
      </c>
      <c r="E685" s="30"/>
      <c r="F685" s="31" t="n">
        <v>0</v>
      </c>
      <c r="G685" s="31" t="n">
        <f aca="false">G686</f>
        <v>0</v>
      </c>
      <c r="H685" s="31" t="n">
        <f aca="false">F685+G685</f>
        <v>0</v>
      </c>
      <c r="I685" s="31"/>
      <c r="J685" s="31" t="n">
        <f aca="false">J686</f>
        <v>0</v>
      </c>
      <c r="K685" s="31" t="n">
        <f aca="false">K686</f>
        <v>0</v>
      </c>
      <c r="L685" s="31" t="n">
        <f aca="false">H685+K685</f>
        <v>0</v>
      </c>
      <c r="M685" s="31" t="n">
        <f aca="false">I685+J685</f>
        <v>0</v>
      </c>
      <c r="N685" s="31" t="n">
        <f aca="false">N686</f>
        <v>0</v>
      </c>
      <c r="O685" s="31" t="n">
        <f aca="false">O686</f>
        <v>0</v>
      </c>
      <c r="P685" s="31" t="n">
        <f aca="false">L685+O685</f>
        <v>0</v>
      </c>
      <c r="Q685" s="31"/>
      <c r="R685" s="31" t="n">
        <f aca="false">R686</f>
        <v>0</v>
      </c>
      <c r="S685" s="31" t="n">
        <f aca="false">S686</f>
        <v>0</v>
      </c>
      <c r="T685" s="31" t="n">
        <f aca="false">P685+S685</f>
        <v>0</v>
      </c>
      <c r="U685" s="31" t="n">
        <v>0</v>
      </c>
      <c r="V685" s="32" t="n">
        <f aca="false">V686</f>
        <v>0</v>
      </c>
      <c r="W685" s="31" t="n">
        <f aca="false">U685+V685</f>
        <v>0</v>
      </c>
      <c r="X685" s="31" t="n">
        <f aca="false">X686</f>
        <v>0</v>
      </c>
      <c r="Y685" s="31" t="n">
        <f aca="false">W685+X685</f>
        <v>0</v>
      </c>
      <c r="Z685" s="31" t="n">
        <f aca="false">Z686</f>
        <v>0</v>
      </c>
      <c r="AA685" s="31" t="n">
        <f aca="false">Y685+Z685</f>
        <v>0</v>
      </c>
      <c r="AB685" s="33"/>
      <c r="AC685" s="33" t="n">
        <f aca="false">AC686</f>
        <v>0</v>
      </c>
      <c r="AD685" s="33"/>
      <c r="AE685" s="33"/>
      <c r="AF685" s="33"/>
      <c r="AG685" s="33"/>
      <c r="AH685" s="33" t="n">
        <f aca="false">AH686</f>
        <v>0</v>
      </c>
      <c r="AI685" s="33"/>
      <c r="AJ685" s="33" t="n">
        <f aca="false">AJ686</f>
        <v>0</v>
      </c>
      <c r="AK685" s="33"/>
      <c r="AL685" s="33" t="n">
        <f aca="false">AL686</f>
        <v>0</v>
      </c>
      <c r="AM685" s="33"/>
    </row>
    <row r="686" s="27" customFormat="true" ht="15.75" hidden="true" customHeight="false" outlineLevel="0" collapsed="false">
      <c r="A686" s="34" t="s">
        <v>183</v>
      </c>
      <c r="B686" s="16"/>
      <c r="C686" s="22"/>
      <c r="D686" s="62"/>
      <c r="E686" s="30" t="s">
        <v>184</v>
      </c>
      <c r="F686" s="35" t="n">
        <v>0</v>
      </c>
      <c r="G686" s="35"/>
      <c r="H686" s="35" t="n">
        <f aca="false">F686+G686</f>
        <v>0</v>
      </c>
      <c r="I686" s="35"/>
      <c r="J686" s="35"/>
      <c r="K686" s="35"/>
      <c r="L686" s="35" t="n">
        <f aca="false">H686+K686</f>
        <v>0</v>
      </c>
      <c r="M686" s="35" t="n">
        <f aca="false">I686+J686</f>
        <v>0</v>
      </c>
      <c r="N686" s="35"/>
      <c r="O686" s="35"/>
      <c r="P686" s="35" t="n">
        <f aca="false">L686+O686</f>
        <v>0</v>
      </c>
      <c r="Q686" s="35"/>
      <c r="R686" s="35"/>
      <c r="S686" s="35"/>
      <c r="T686" s="35" t="n">
        <f aca="false">P686+S686</f>
        <v>0</v>
      </c>
      <c r="U686" s="35" t="n">
        <v>0</v>
      </c>
      <c r="V686" s="36"/>
      <c r="W686" s="35" t="n">
        <f aca="false">U686+V686</f>
        <v>0</v>
      </c>
      <c r="X686" s="35"/>
      <c r="Y686" s="35" t="n">
        <f aca="false">W686+X686</f>
        <v>0</v>
      </c>
      <c r="Z686" s="35"/>
      <c r="AA686" s="35" t="n">
        <f aca="false">Y686+Z686</f>
        <v>0</v>
      </c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</row>
    <row r="687" s="27" customFormat="true" ht="15.75" hidden="false" customHeight="false" outlineLevel="0" collapsed="false">
      <c r="A687" s="45" t="s">
        <v>172</v>
      </c>
      <c r="B687" s="30"/>
      <c r="C687" s="22"/>
      <c r="D687" s="29" t="s">
        <v>173</v>
      </c>
      <c r="E687" s="150"/>
      <c r="F687" s="46" t="n">
        <v>851472</v>
      </c>
      <c r="G687" s="46" t="n">
        <f aca="false">G688</f>
        <v>0</v>
      </c>
      <c r="H687" s="46" t="n">
        <v>823265</v>
      </c>
      <c r="I687" s="46"/>
      <c r="J687" s="46" t="n">
        <f aca="false">J688</f>
        <v>0</v>
      </c>
      <c r="K687" s="46" t="n">
        <f aca="false">K688</f>
        <v>2980</v>
      </c>
      <c r="L687" s="46" t="n">
        <f aca="false">H687+K687</f>
        <v>826245</v>
      </c>
      <c r="M687" s="46" t="n">
        <f aca="false">I687+J687</f>
        <v>0</v>
      </c>
      <c r="N687" s="46" t="n">
        <f aca="false">N688</f>
        <v>0</v>
      </c>
      <c r="O687" s="46" t="n">
        <f aca="false">O688</f>
        <v>-40000</v>
      </c>
      <c r="P687" s="46" t="n">
        <f aca="false">L687+O687</f>
        <v>786245</v>
      </c>
      <c r="Q687" s="46"/>
      <c r="R687" s="46" t="n">
        <f aca="false">R688</f>
        <v>0</v>
      </c>
      <c r="S687" s="46" t="n">
        <f aca="false">S688</f>
        <v>0</v>
      </c>
      <c r="T687" s="46" t="n">
        <f aca="false">P687+S687</f>
        <v>786245</v>
      </c>
      <c r="U687" s="46" t="n">
        <v>786245</v>
      </c>
      <c r="V687" s="47" t="n">
        <f aca="false">V688</f>
        <v>-6548</v>
      </c>
      <c r="W687" s="46" t="n">
        <f aca="false">U687+V687</f>
        <v>779697</v>
      </c>
      <c r="X687" s="46" t="n">
        <f aca="false">X688</f>
        <v>0</v>
      </c>
      <c r="Y687" s="46" t="n">
        <f aca="false">W687+X687</f>
        <v>779697</v>
      </c>
      <c r="Z687" s="46" t="n">
        <f aca="false">Z688</f>
        <v>-1581</v>
      </c>
      <c r="AA687" s="46" t="n">
        <f aca="false">Y687+Z687</f>
        <v>778116</v>
      </c>
      <c r="AB687" s="48"/>
      <c r="AC687" s="48" t="n">
        <f aca="false">AC688</f>
        <v>0</v>
      </c>
      <c r="AD687" s="48"/>
      <c r="AE687" s="48"/>
      <c r="AF687" s="48"/>
      <c r="AG687" s="48"/>
      <c r="AH687" s="48" t="n">
        <f aca="false">AH688</f>
        <v>0</v>
      </c>
      <c r="AI687" s="48"/>
      <c r="AJ687" s="48" t="n">
        <f aca="false">AJ688</f>
        <v>0</v>
      </c>
      <c r="AK687" s="48"/>
      <c r="AL687" s="48" t="n">
        <f aca="false">AL688</f>
        <v>0</v>
      </c>
      <c r="AM687" s="48"/>
    </row>
    <row r="688" s="64" customFormat="true" ht="143.25" hidden="false" customHeight="true" outlineLevel="0" collapsed="false">
      <c r="A688" s="151" t="s">
        <v>189</v>
      </c>
      <c r="B688" s="29"/>
      <c r="C688" s="29"/>
      <c r="D688" s="29" t="s">
        <v>190</v>
      </c>
      <c r="E688" s="30"/>
      <c r="F688" s="31" t="n">
        <v>851472</v>
      </c>
      <c r="G688" s="31" t="n">
        <f aca="false">G689+G691+G701+G703+G705+G707+G709+G711+G713+G715+G717+G695+G719+G721+G723+G699</f>
        <v>0</v>
      </c>
      <c r="H688" s="31" t="n">
        <v>823265</v>
      </c>
      <c r="I688" s="31"/>
      <c r="J688" s="31" t="n">
        <f aca="false">J689+J691+J701+J703+J705+J707+J709+J711+J713+J715+J717+J695+J719+J721+J723+J699</f>
        <v>0</v>
      </c>
      <c r="K688" s="31" t="n">
        <f aca="false">K689+K691+K701+K703+K705+K707+K709+K711+K713+K715+K717+K695+K719+K721+K723+K699</f>
        <v>2980</v>
      </c>
      <c r="L688" s="31" t="n">
        <f aca="false">H688+K688</f>
        <v>826245</v>
      </c>
      <c r="M688" s="31" t="n">
        <f aca="false">I688+J688</f>
        <v>0</v>
      </c>
      <c r="N688" s="31" t="n">
        <f aca="false">N689+N691+N701+N703+N705+N707+N709+N711+N713+N715+N717+N695+N719+N721+N723+N699</f>
        <v>0</v>
      </c>
      <c r="O688" s="31" t="n">
        <f aca="false">O689+O691+O701+O703+O705+O707+O709+O711+O713+O715+O717+O695+O719+O721+O723+O699</f>
        <v>-40000</v>
      </c>
      <c r="P688" s="31" t="n">
        <f aca="false">L688+O688</f>
        <v>786245</v>
      </c>
      <c r="Q688" s="31"/>
      <c r="R688" s="31" t="n">
        <f aca="false">R689+R691+R701+R703+R705+R707+R709+R711+R713+R715+R717+R695+R719+R721+R723+R699</f>
        <v>0</v>
      </c>
      <c r="S688" s="31" t="n">
        <f aca="false">S689+S691+S701+S703+S705+S707+S709+S711+S713+S715+S717+S695+S719+S721+S723+S699</f>
        <v>0</v>
      </c>
      <c r="T688" s="31" t="n">
        <f aca="false">P688+S688</f>
        <v>786245</v>
      </c>
      <c r="U688" s="31" t="n">
        <v>786245</v>
      </c>
      <c r="V688" s="32" t="n">
        <f aca="false">V689+V691+V701+V703+V705+V707+V709+V711+V713+V715+V717+V695+V719+V721+V723+V699</f>
        <v>-6548</v>
      </c>
      <c r="W688" s="31" t="n">
        <f aca="false">U688+V688</f>
        <v>779697</v>
      </c>
      <c r="X688" s="31" t="n">
        <f aca="false">X689+X691+X701+X703+X705+X707+X709+X711+X713+X715+X717+X695+X719+X721+X723+X699</f>
        <v>0</v>
      </c>
      <c r="Y688" s="31" t="n">
        <f aca="false">W688+X688</f>
        <v>779697</v>
      </c>
      <c r="Z688" s="31" t="n">
        <f aca="false">Z689+Z691+Z701+Z703+Z705+Z707+Z709+Z711+Z713+Z715+Z717+Z695+Z719+Z721+Z723+Z699</f>
        <v>-1581</v>
      </c>
      <c r="AA688" s="31" t="n">
        <f aca="false">Y688+Z688</f>
        <v>778116</v>
      </c>
      <c r="AB688" s="33"/>
      <c r="AC688" s="33" t="n">
        <f aca="false">AC689+AC691+AC701+AC703+AC705+AC707+AC709+AC711+AC713+AC715+AC717+AC695+AC719+AC721+AC723+AC699</f>
        <v>0</v>
      </c>
      <c r="AD688" s="33"/>
      <c r="AE688" s="33"/>
      <c r="AF688" s="33"/>
      <c r="AG688" s="33"/>
      <c r="AH688" s="33" t="n">
        <f aca="false">AH689+AH691+AH701+AH703+AH705+AH707+AH709+AH711+AH713+AH715+AH717+AH695+AH719+AH721+AH723+AH699</f>
        <v>0</v>
      </c>
      <c r="AI688" s="33"/>
      <c r="AJ688" s="33" t="n">
        <f aca="false">AJ689+AJ691+AJ701+AJ703+AJ705+AJ707+AJ709+AJ711+AJ713+AJ715+AJ717+AJ695+AJ719+AJ721+AJ723+AJ699</f>
        <v>0</v>
      </c>
      <c r="AK688" s="33"/>
      <c r="AL688" s="33" t="n">
        <f aca="false">AL689+AL691+AL701+AL703+AL705+AL707+AL709+AL711+AL713+AL715+AL717+AL695+AL719+AL721+AL723+AL699</f>
        <v>0</v>
      </c>
      <c r="AM688" s="33"/>
    </row>
    <row r="689" s="27" customFormat="true" ht="78.75" hidden="true" customHeight="false" outlineLevel="0" collapsed="false">
      <c r="A689" s="45" t="s">
        <v>570</v>
      </c>
      <c r="B689" s="62"/>
      <c r="C689" s="62"/>
      <c r="D689" s="62" t="s">
        <v>571</v>
      </c>
      <c r="E689" s="60"/>
      <c r="F689" s="46" t="n">
        <v>0</v>
      </c>
      <c r="G689" s="46" t="n">
        <f aca="false">G690</f>
        <v>0</v>
      </c>
      <c r="H689" s="46" t="n">
        <v>0</v>
      </c>
      <c r="I689" s="46" t="n">
        <v>0</v>
      </c>
      <c r="J689" s="46" t="n">
        <f aca="false">J690</f>
        <v>0</v>
      </c>
      <c r="K689" s="46" t="n">
        <f aca="false">K690</f>
        <v>0</v>
      </c>
      <c r="L689" s="46" t="n">
        <f aca="false">H689+K689</f>
        <v>0</v>
      </c>
      <c r="M689" s="46" t="n">
        <f aca="false">I689+J689</f>
        <v>0</v>
      </c>
      <c r="N689" s="46" t="n">
        <f aca="false">N690</f>
        <v>0</v>
      </c>
      <c r="O689" s="46" t="n">
        <f aca="false">O690</f>
        <v>0</v>
      </c>
      <c r="P689" s="46" t="n">
        <f aca="false">L689+O689</f>
        <v>0</v>
      </c>
      <c r="Q689" s="46"/>
      <c r="R689" s="46" t="n">
        <f aca="false">R690</f>
        <v>0</v>
      </c>
      <c r="S689" s="46" t="n">
        <f aca="false">S690</f>
        <v>0</v>
      </c>
      <c r="T689" s="46" t="n">
        <f aca="false">P689+S689</f>
        <v>0</v>
      </c>
      <c r="U689" s="46" t="n">
        <v>0</v>
      </c>
      <c r="V689" s="47" t="n">
        <f aca="false">V690</f>
        <v>0</v>
      </c>
      <c r="W689" s="46" t="n">
        <f aca="false">U689+V689</f>
        <v>0</v>
      </c>
      <c r="X689" s="46" t="n">
        <f aca="false">X690</f>
        <v>0</v>
      </c>
      <c r="Y689" s="46" t="n">
        <f aca="false">W689+X689</f>
        <v>0</v>
      </c>
      <c r="Z689" s="46" t="n">
        <f aca="false">Z690</f>
        <v>0</v>
      </c>
      <c r="AA689" s="46" t="n">
        <f aca="false">Y689+Z689</f>
        <v>0</v>
      </c>
      <c r="AB689" s="48" t="n">
        <f aca="false">Q689+R689</f>
        <v>0</v>
      </c>
      <c r="AC689" s="48" t="n">
        <f aca="false">AC690</f>
        <v>0</v>
      </c>
      <c r="AD689" s="48" t="n">
        <f aca="false">AB689+AC689</f>
        <v>0</v>
      </c>
      <c r="AE689" s="48"/>
      <c r="AF689" s="48"/>
      <c r="AG689" s="48" t="n">
        <v>0</v>
      </c>
      <c r="AH689" s="48" t="n">
        <f aca="false">AH690</f>
        <v>0</v>
      </c>
      <c r="AI689" s="48"/>
      <c r="AJ689" s="48" t="n">
        <f aca="false">AJ690</f>
        <v>0</v>
      </c>
      <c r="AK689" s="48"/>
      <c r="AL689" s="48" t="n">
        <f aca="false">AL690</f>
        <v>0</v>
      </c>
      <c r="AM689" s="48"/>
    </row>
    <row r="690" s="27" customFormat="true" ht="15.75" hidden="true" customHeight="false" outlineLevel="0" collapsed="false">
      <c r="A690" s="54" t="s">
        <v>347</v>
      </c>
      <c r="B690" s="22"/>
      <c r="C690" s="22"/>
      <c r="D690" s="29"/>
      <c r="E690" s="60" t="s">
        <v>184</v>
      </c>
      <c r="F690" s="35" t="n">
        <v>0</v>
      </c>
      <c r="G690" s="35"/>
      <c r="H690" s="35" t="n">
        <v>0</v>
      </c>
      <c r="I690" s="35" t="n">
        <v>0</v>
      </c>
      <c r="J690" s="35"/>
      <c r="K690" s="35"/>
      <c r="L690" s="35" t="n">
        <f aca="false">H690+K690</f>
        <v>0</v>
      </c>
      <c r="M690" s="35" t="n">
        <f aca="false">I690+J690</f>
        <v>0</v>
      </c>
      <c r="N690" s="35"/>
      <c r="O690" s="35"/>
      <c r="P690" s="35" t="n">
        <f aca="false">L690+O690</f>
        <v>0</v>
      </c>
      <c r="Q690" s="35"/>
      <c r="R690" s="35"/>
      <c r="S690" s="35"/>
      <c r="T690" s="35" t="n">
        <f aca="false">P690+S690</f>
        <v>0</v>
      </c>
      <c r="U690" s="35" t="n">
        <v>0</v>
      </c>
      <c r="V690" s="36"/>
      <c r="W690" s="35" t="n">
        <f aca="false">U690+V690</f>
        <v>0</v>
      </c>
      <c r="X690" s="35"/>
      <c r="Y690" s="35" t="n">
        <f aca="false">W690+X690</f>
        <v>0</v>
      </c>
      <c r="Z690" s="35"/>
      <c r="AA690" s="35" t="n">
        <f aca="false">Y690+Z690</f>
        <v>0</v>
      </c>
      <c r="AB690" s="37" t="n">
        <f aca="false">Q690+R690</f>
        <v>0</v>
      </c>
      <c r="AC690" s="37"/>
      <c r="AD690" s="37" t="n">
        <f aca="false">AB690+AC690</f>
        <v>0</v>
      </c>
      <c r="AE690" s="37"/>
      <c r="AF690" s="37"/>
      <c r="AG690" s="37" t="n">
        <v>0</v>
      </c>
      <c r="AH690" s="37"/>
      <c r="AI690" s="37"/>
      <c r="AJ690" s="37"/>
      <c r="AK690" s="37"/>
      <c r="AL690" s="37"/>
      <c r="AM690" s="37"/>
    </row>
    <row r="691" s="27" customFormat="true" ht="94.5" hidden="true" customHeight="false" outlineLevel="0" collapsed="false">
      <c r="A691" s="45" t="s">
        <v>572</v>
      </c>
      <c r="B691" s="22"/>
      <c r="C691" s="22"/>
      <c r="D691" s="62" t="s">
        <v>573</v>
      </c>
      <c r="E691" s="22"/>
      <c r="F691" s="46" t="n">
        <v>0</v>
      </c>
      <c r="G691" s="46" t="n">
        <f aca="false">SUM(G692)</f>
        <v>0</v>
      </c>
      <c r="H691" s="46" t="n">
        <v>0</v>
      </c>
      <c r="I691" s="46" t="n">
        <v>0</v>
      </c>
      <c r="J691" s="46" t="n">
        <f aca="false">SUM(J692)</f>
        <v>0</v>
      </c>
      <c r="K691" s="46" t="n">
        <f aca="false">SUM(K692)</f>
        <v>0</v>
      </c>
      <c r="L691" s="46" t="n">
        <f aca="false">H691+K691</f>
        <v>0</v>
      </c>
      <c r="M691" s="46" t="n">
        <f aca="false">I691+J691</f>
        <v>0</v>
      </c>
      <c r="N691" s="46" t="n">
        <f aca="false">SUM(N692)</f>
        <v>0</v>
      </c>
      <c r="O691" s="46" t="n">
        <f aca="false">SUM(O692)</f>
        <v>0</v>
      </c>
      <c r="P691" s="46" t="n">
        <f aca="false">L691+O691</f>
        <v>0</v>
      </c>
      <c r="Q691" s="46"/>
      <c r="R691" s="46" t="n">
        <f aca="false">SUM(R692)</f>
        <v>0</v>
      </c>
      <c r="S691" s="46" t="n">
        <f aca="false">SUM(S692)</f>
        <v>0</v>
      </c>
      <c r="T691" s="46" t="n">
        <f aca="false">P691+S691</f>
        <v>0</v>
      </c>
      <c r="U691" s="46" t="n">
        <v>0</v>
      </c>
      <c r="V691" s="47" t="n">
        <f aca="false">SUM(V692)</f>
        <v>0</v>
      </c>
      <c r="W691" s="46" t="n">
        <f aca="false">U691+V691</f>
        <v>0</v>
      </c>
      <c r="X691" s="46" t="n">
        <f aca="false">SUM(X692)</f>
        <v>0</v>
      </c>
      <c r="Y691" s="46" t="n">
        <f aca="false">W691+X691</f>
        <v>0</v>
      </c>
      <c r="Z691" s="46" t="n">
        <f aca="false">SUM(Z692)</f>
        <v>0</v>
      </c>
      <c r="AA691" s="46" t="n">
        <f aca="false">Y691+Z691</f>
        <v>0</v>
      </c>
      <c r="AB691" s="48" t="n">
        <f aca="false">Q691+R691</f>
        <v>0</v>
      </c>
      <c r="AC691" s="48" t="n">
        <f aca="false">SUM(AC692)</f>
        <v>0</v>
      </c>
      <c r="AD691" s="48" t="n">
        <f aca="false">AB691+AC691</f>
        <v>0</v>
      </c>
      <c r="AE691" s="48"/>
      <c r="AF691" s="48"/>
      <c r="AG691" s="48" t="n">
        <v>0</v>
      </c>
      <c r="AH691" s="48" t="n">
        <f aca="false">SUM(AH692)</f>
        <v>0</v>
      </c>
      <c r="AI691" s="48"/>
      <c r="AJ691" s="48" t="n">
        <f aca="false">SUM(AJ692)</f>
        <v>0</v>
      </c>
      <c r="AK691" s="48"/>
      <c r="AL691" s="48" t="n">
        <f aca="false">SUM(AL692)</f>
        <v>0</v>
      </c>
      <c r="AM691" s="48"/>
    </row>
    <row r="692" s="27" customFormat="true" ht="15.75" hidden="true" customHeight="false" outlineLevel="0" collapsed="false">
      <c r="A692" s="59" t="s">
        <v>183</v>
      </c>
      <c r="B692" s="22"/>
      <c r="C692" s="22"/>
      <c r="D692" s="62"/>
      <c r="E692" s="60" t="s">
        <v>184</v>
      </c>
      <c r="F692" s="51" t="n">
        <v>0</v>
      </c>
      <c r="G692" s="51"/>
      <c r="H692" s="51" t="n">
        <v>0</v>
      </c>
      <c r="I692" s="51" t="n">
        <v>0</v>
      </c>
      <c r="J692" s="51"/>
      <c r="K692" s="51"/>
      <c r="L692" s="51" t="n">
        <f aca="false">H692+K692</f>
        <v>0</v>
      </c>
      <c r="M692" s="51" t="n">
        <f aca="false">I692+J692</f>
        <v>0</v>
      </c>
      <c r="N692" s="51"/>
      <c r="O692" s="51"/>
      <c r="P692" s="51" t="n">
        <f aca="false">L692+O692</f>
        <v>0</v>
      </c>
      <c r="Q692" s="51"/>
      <c r="R692" s="51"/>
      <c r="S692" s="51"/>
      <c r="T692" s="51" t="n">
        <f aca="false">P692+S692</f>
        <v>0</v>
      </c>
      <c r="U692" s="51" t="n">
        <v>0</v>
      </c>
      <c r="V692" s="52"/>
      <c r="W692" s="51" t="n">
        <f aca="false">U692+V692</f>
        <v>0</v>
      </c>
      <c r="X692" s="51"/>
      <c r="Y692" s="51" t="n">
        <f aca="false">W692+X692</f>
        <v>0</v>
      </c>
      <c r="Z692" s="51"/>
      <c r="AA692" s="51" t="n">
        <f aca="false">Y692+Z692</f>
        <v>0</v>
      </c>
      <c r="AB692" s="53" t="n">
        <f aca="false">Q692+R692</f>
        <v>0</v>
      </c>
      <c r="AC692" s="53"/>
      <c r="AD692" s="53" t="n">
        <f aca="false">AB692+AC692</f>
        <v>0</v>
      </c>
      <c r="AE692" s="53"/>
      <c r="AF692" s="53"/>
      <c r="AG692" s="53" t="n">
        <v>0</v>
      </c>
      <c r="AH692" s="53"/>
      <c r="AI692" s="53"/>
      <c r="AJ692" s="53"/>
      <c r="AK692" s="53"/>
      <c r="AL692" s="53"/>
      <c r="AM692" s="53"/>
    </row>
    <row r="693" s="27" customFormat="true" ht="162" hidden="true" customHeight="true" outlineLevel="0" collapsed="false">
      <c r="A693" s="45" t="s">
        <v>574</v>
      </c>
      <c r="B693" s="22"/>
      <c r="C693" s="22"/>
      <c r="D693" s="29" t="s">
        <v>575</v>
      </c>
      <c r="E693" s="60"/>
      <c r="F693" s="46" t="n">
        <v>0</v>
      </c>
      <c r="G693" s="46" t="n">
        <f aca="false">G694</f>
        <v>0</v>
      </c>
      <c r="H693" s="46" t="n">
        <v>0</v>
      </c>
      <c r="I693" s="46" t="n">
        <v>0</v>
      </c>
      <c r="J693" s="46" t="n">
        <f aca="false">J694</f>
        <v>0</v>
      </c>
      <c r="K693" s="46" t="n">
        <f aca="false">K694</f>
        <v>0</v>
      </c>
      <c r="L693" s="46" t="n">
        <f aca="false">H693+K693</f>
        <v>0</v>
      </c>
      <c r="M693" s="46" t="n">
        <f aca="false">I693+J693</f>
        <v>0</v>
      </c>
      <c r="N693" s="46" t="n">
        <f aca="false">N694</f>
        <v>0</v>
      </c>
      <c r="O693" s="46" t="n">
        <f aca="false">O694</f>
        <v>0</v>
      </c>
      <c r="P693" s="46" t="n">
        <f aca="false">L693+O693</f>
        <v>0</v>
      </c>
      <c r="Q693" s="46"/>
      <c r="R693" s="46" t="n">
        <f aca="false">R694</f>
        <v>0</v>
      </c>
      <c r="S693" s="46" t="n">
        <f aca="false">S694</f>
        <v>0</v>
      </c>
      <c r="T693" s="46" t="n">
        <f aca="false">P693+S693</f>
        <v>0</v>
      </c>
      <c r="U693" s="46" t="n">
        <v>0</v>
      </c>
      <c r="V693" s="47" t="n">
        <f aca="false">V694</f>
        <v>0</v>
      </c>
      <c r="W693" s="46" t="n">
        <f aca="false">U693+V693</f>
        <v>0</v>
      </c>
      <c r="X693" s="46" t="n">
        <f aca="false">X694</f>
        <v>0</v>
      </c>
      <c r="Y693" s="46" t="n">
        <f aca="false">W693+X693</f>
        <v>0</v>
      </c>
      <c r="Z693" s="46" t="n">
        <f aca="false">Z694</f>
        <v>0</v>
      </c>
      <c r="AA693" s="46" t="n">
        <f aca="false">Y693+Z693</f>
        <v>0</v>
      </c>
      <c r="AB693" s="48" t="n">
        <f aca="false">Q693+R693</f>
        <v>0</v>
      </c>
      <c r="AC693" s="48" t="n">
        <f aca="false">AC694</f>
        <v>0</v>
      </c>
      <c r="AD693" s="48" t="n">
        <f aca="false">AB693+AC693</f>
        <v>0</v>
      </c>
      <c r="AE693" s="48"/>
      <c r="AF693" s="48"/>
      <c r="AG693" s="48" t="n">
        <v>0</v>
      </c>
      <c r="AH693" s="48" t="n">
        <f aca="false">AH694</f>
        <v>0</v>
      </c>
      <c r="AI693" s="48"/>
      <c r="AJ693" s="48" t="n">
        <f aca="false">AJ694</f>
        <v>0</v>
      </c>
      <c r="AK693" s="48"/>
      <c r="AL693" s="48" t="n">
        <f aca="false">AL694</f>
        <v>0</v>
      </c>
      <c r="AM693" s="48"/>
    </row>
    <row r="694" s="27" customFormat="true" ht="15.75" hidden="true" customHeight="false" outlineLevel="0" collapsed="false">
      <c r="A694" s="54" t="s">
        <v>347</v>
      </c>
      <c r="B694" s="22"/>
      <c r="C694" s="22"/>
      <c r="D694" s="29"/>
      <c r="E694" s="60" t="s">
        <v>184</v>
      </c>
      <c r="F694" s="35" t="n">
        <v>0</v>
      </c>
      <c r="G694" s="35"/>
      <c r="H694" s="35" t="n">
        <v>0</v>
      </c>
      <c r="I694" s="35" t="n">
        <v>0</v>
      </c>
      <c r="J694" s="35"/>
      <c r="K694" s="35"/>
      <c r="L694" s="35" t="n">
        <f aca="false">H694+K694</f>
        <v>0</v>
      </c>
      <c r="M694" s="35" t="n">
        <f aca="false">I694+J694</f>
        <v>0</v>
      </c>
      <c r="N694" s="35"/>
      <c r="O694" s="35"/>
      <c r="P694" s="35" t="n">
        <f aca="false">L694+O694</f>
        <v>0</v>
      </c>
      <c r="Q694" s="35"/>
      <c r="R694" s="35"/>
      <c r="S694" s="35"/>
      <c r="T694" s="35" t="n">
        <f aca="false">P694+S694</f>
        <v>0</v>
      </c>
      <c r="U694" s="35" t="n">
        <v>0</v>
      </c>
      <c r="V694" s="36"/>
      <c r="W694" s="35" t="n">
        <f aca="false">U694+V694</f>
        <v>0</v>
      </c>
      <c r="X694" s="35"/>
      <c r="Y694" s="35" t="n">
        <f aca="false">W694+X694</f>
        <v>0</v>
      </c>
      <c r="Z694" s="35"/>
      <c r="AA694" s="35" t="n">
        <f aca="false">Y694+Z694</f>
        <v>0</v>
      </c>
      <c r="AB694" s="37" t="n">
        <f aca="false">Q694+R694</f>
        <v>0</v>
      </c>
      <c r="AC694" s="37"/>
      <c r="AD694" s="37" t="n">
        <f aca="false">AB694+AC694</f>
        <v>0</v>
      </c>
      <c r="AE694" s="37"/>
      <c r="AF694" s="37"/>
      <c r="AG694" s="37" t="n">
        <v>0</v>
      </c>
      <c r="AH694" s="37"/>
      <c r="AI694" s="37"/>
      <c r="AJ694" s="37"/>
      <c r="AK694" s="37"/>
      <c r="AL694" s="37"/>
      <c r="AM694" s="37"/>
    </row>
    <row r="695" s="27" customFormat="true" ht="99" hidden="false" customHeight="true" outlineLevel="0" collapsed="false">
      <c r="A695" s="152" t="s">
        <v>576</v>
      </c>
      <c r="B695" s="16"/>
      <c r="C695" s="16"/>
      <c r="D695" s="29" t="s">
        <v>571</v>
      </c>
      <c r="E695" s="62"/>
      <c r="F695" s="46" t="n">
        <v>771207</v>
      </c>
      <c r="G695" s="46" t="n">
        <f aca="false">G696</f>
        <v>0</v>
      </c>
      <c r="H695" s="46" t="n">
        <v>743000</v>
      </c>
      <c r="I695" s="46"/>
      <c r="J695" s="46" t="n">
        <f aca="false">J696</f>
        <v>0</v>
      </c>
      <c r="K695" s="46" t="n">
        <f aca="false">K696</f>
        <v>0</v>
      </c>
      <c r="L695" s="46" t="n">
        <f aca="false">H695+K695</f>
        <v>743000</v>
      </c>
      <c r="M695" s="46" t="n">
        <f aca="false">I695+J695</f>
        <v>0</v>
      </c>
      <c r="N695" s="46" t="n">
        <f aca="false">N696</f>
        <v>0</v>
      </c>
      <c r="O695" s="46" t="n">
        <f aca="false">O696</f>
        <v>-40000</v>
      </c>
      <c r="P695" s="46" t="n">
        <f aca="false">L695+O695</f>
        <v>703000</v>
      </c>
      <c r="Q695" s="46"/>
      <c r="R695" s="46" t="n">
        <f aca="false">R696</f>
        <v>0</v>
      </c>
      <c r="S695" s="46" t="n">
        <f aca="false">S696</f>
        <v>0</v>
      </c>
      <c r="T695" s="46" t="n">
        <f aca="false">P695+S695</f>
        <v>703000</v>
      </c>
      <c r="U695" s="46" t="n">
        <v>703000</v>
      </c>
      <c r="V695" s="47" t="n">
        <f aca="false">V696</f>
        <v>-10000</v>
      </c>
      <c r="W695" s="46" t="n">
        <f aca="false">U695+V695</f>
        <v>693000</v>
      </c>
      <c r="X695" s="46" t="n">
        <f aca="false">X696</f>
        <v>0</v>
      </c>
      <c r="Y695" s="46" t="n">
        <f aca="false">W695+X695</f>
        <v>693000</v>
      </c>
      <c r="Z695" s="46" t="n">
        <f aca="false">Z696</f>
        <v>0</v>
      </c>
      <c r="AA695" s="46" t="n">
        <f aca="false">Y695+Z695</f>
        <v>693000</v>
      </c>
      <c r="AB695" s="48"/>
      <c r="AC695" s="48" t="n">
        <f aca="false">AC696</f>
        <v>0</v>
      </c>
      <c r="AD695" s="48"/>
      <c r="AE695" s="48"/>
      <c r="AF695" s="48"/>
      <c r="AG695" s="48"/>
      <c r="AH695" s="48" t="n">
        <f aca="false">AH696</f>
        <v>0</v>
      </c>
      <c r="AI695" s="48"/>
      <c r="AJ695" s="48" t="n">
        <f aca="false">AJ696</f>
        <v>0</v>
      </c>
      <c r="AK695" s="48"/>
      <c r="AL695" s="48" t="n">
        <f aca="false">AL696</f>
        <v>0</v>
      </c>
      <c r="AM695" s="48"/>
    </row>
    <row r="696" s="27" customFormat="true" ht="15.75" hidden="false" customHeight="false" outlineLevel="0" collapsed="false">
      <c r="A696" s="43" t="s">
        <v>183</v>
      </c>
      <c r="B696" s="22"/>
      <c r="C696" s="22"/>
      <c r="D696" s="62"/>
      <c r="E696" s="60" t="s">
        <v>184</v>
      </c>
      <c r="F696" s="51" t="n">
        <v>771207</v>
      </c>
      <c r="G696" s="51"/>
      <c r="H696" s="51" t="n">
        <v>743000</v>
      </c>
      <c r="I696" s="51"/>
      <c r="J696" s="51"/>
      <c r="K696" s="51"/>
      <c r="L696" s="51" t="n">
        <f aca="false">H696+K696</f>
        <v>743000</v>
      </c>
      <c r="M696" s="51" t="n">
        <f aca="false">I696+J696</f>
        <v>0</v>
      </c>
      <c r="N696" s="51"/>
      <c r="O696" s="51" t="n">
        <v>-40000</v>
      </c>
      <c r="P696" s="51" t="n">
        <f aca="false">L696+O696</f>
        <v>703000</v>
      </c>
      <c r="Q696" s="51"/>
      <c r="R696" s="51"/>
      <c r="S696" s="51"/>
      <c r="T696" s="51" t="n">
        <f aca="false">P696+S696</f>
        <v>703000</v>
      </c>
      <c r="U696" s="51" t="n">
        <v>703000</v>
      </c>
      <c r="V696" s="52" t="n">
        <v>-10000</v>
      </c>
      <c r="W696" s="51" t="n">
        <f aca="false">U696+V696</f>
        <v>693000</v>
      </c>
      <c r="X696" s="51"/>
      <c r="Y696" s="51" t="n">
        <f aca="false">W696+X696</f>
        <v>693000</v>
      </c>
      <c r="Z696" s="51"/>
      <c r="AA696" s="51" t="n">
        <f aca="false">Y696+Z696</f>
        <v>693000</v>
      </c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</row>
    <row r="697" s="27" customFormat="true" ht="15.75" hidden="true" customHeight="false" outlineLevel="0" collapsed="false">
      <c r="A697" s="42" t="s">
        <v>577</v>
      </c>
      <c r="B697" s="22"/>
      <c r="C697" s="22"/>
      <c r="D697" s="62" t="s">
        <v>578</v>
      </c>
      <c r="E697" s="22"/>
      <c r="F697" s="31" t="n">
        <v>0</v>
      </c>
      <c r="G697" s="31" t="n">
        <f aca="false">G698</f>
        <v>0</v>
      </c>
      <c r="H697" s="31" t="n">
        <f aca="false">F697+G697</f>
        <v>0</v>
      </c>
      <c r="I697" s="31"/>
      <c r="J697" s="31" t="n">
        <f aca="false">J698</f>
        <v>0</v>
      </c>
      <c r="K697" s="31" t="n">
        <f aca="false">K698</f>
        <v>0</v>
      </c>
      <c r="L697" s="31" t="n">
        <f aca="false">H697+K697</f>
        <v>0</v>
      </c>
      <c r="M697" s="31" t="n">
        <f aca="false">I697+J697</f>
        <v>0</v>
      </c>
      <c r="N697" s="31" t="n">
        <f aca="false">N698</f>
        <v>0</v>
      </c>
      <c r="O697" s="31" t="n">
        <f aca="false">O698</f>
        <v>0</v>
      </c>
      <c r="P697" s="31" t="n">
        <f aca="false">L697+O697</f>
        <v>0</v>
      </c>
      <c r="Q697" s="31"/>
      <c r="R697" s="31" t="n">
        <f aca="false">R698</f>
        <v>0</v>
      </c>
      <c r="S697" s="31" t="n">
        <f aca="false">S698</f>
        <v>0</v>
      </c>
      <c r="T697" s="31" t="n">
        <f aca="false">P697+S697</f>
        <v>0</v>
      </c>
      <c r="U697" s="31" t="n">
        <v>0</v>
      </c>
      <c r="V697" s="32" t="n">
        <f aca="false">V698</f>
        <v>0</v>
      </c>
      <c r="W697" s="31" t="n">
        <f aca="false">U697+V697</f>
        <v>0</v>
      </c>
      <c r="X697" s="31" t="n">
        <f aca="false">X698</f>
        <v>0</v>
      </c>
      <c r="Y697" s="31" t="n">
        <f aca="false">W697+X697</f>
        <v>0</v>
      </c>
      <c r="Z697" s="31" t="n">
        <f aca="false">Z698</f>
        <v>0</v>
      </c>
      <c r="AA697" s="31" t="n">
        <f aca="false">Y697+Z697</f>
        <v>0</v>
      </c>
      <c r="AB697" s="33" t="n">
        <f aca="false">Q697+R697</f>
        <v>0</v>
      </c>
      <c r="AC697" s="33" t="n">
        <f aca="false">AC698</f>
        <v>0</v>
      </c>
      <c r="AD697" s="33" t="n">
        <f aca="false">AB697+AC697</f>
        <v>0</v>
      </c>
      <c r="AE697" s="33"/>
      <c r="AF697" s="33"/>
      <c r="AG697" s="33" t="n">
        <v>0</v>
      </c>
      <c r="AH697" s="33" t="n">
        <f aca="false">AH698</f>
        <v>0</v>
      </c>
      <c r="AI697" s="33"/>
      <c r="AJ697" s="33" t="n">
        <f aca="false">AJ698</f>
        <v>0</v>
      </c>
      <c r="AK697" s="33" t="n">
        <f aca="false">AI697+AJ697</f>
        <v>0</v>
      </c>
      <c r="AL697" s="33" t="n">
        <f aca="false">AL698</f>
        <v>0</v>
      </c>
      <c r="AM697" s="33" t="n">
        <f aca="false">AK697+AL697</f>
        <v>0</v>
      </c>
    </row>
    <row r="698" s="27" customFormat="true" ht="15.75" hidden="true" customHeight="false" outlineLevel="0" collapsed="false">
      <c r="A698" s="34" t="s">
        <v>183</v>
      </c>
      <c r="B698" s="22"/>
      <c r="C698" s="22"/>
      <c r="D698" s="62"/>
      <c r="E698" s="30" t="s">
        <v>184</v>
      </c>
      <c r="F698" s="51" t="n">
        <v>0</v>
      </c>
      <c r="G698" s="51"/>
      <c r="H698" s="51" t="n">
        <f aca="false">F698+G698</f>
        <v>0</v>
      </c>
      <c r="I698" s="51"/>
      <c r="J698" s="51"/>
      <c r="K698" s="51"/>
      <c r="L698" s="51" t="n">
        <f aca="false">H698+K698</f>
        <v>0</v>
      </c>
      <c r="M698" s="51" t="n">
        <f aca="false">I698+J698</f>
        <v>0</v>
      </c>
      <c r="N698" s="51"/>
      <c r="O698" s="51"/>
      <c r="P698" s="51" t="n">
        <f aca="false">L698+O698</f>
        <v>0</v>
      </c>
      <c r="Q698" s="51"/>
      <c r="R698" s="51"/>
      <c r="S698" s="51"/>
      <c r="T698" s="51" t="n">
        <f aca="false">P698+S698</f>
        <v>0</v>
      </c>
      <c r="U698" s="51" t="n">
        <v>0</v>
      </c>
      <c r="V698" s="52"/>
      <c r="W698" s="51" t="n">
        <f aca="false">U698+V698</f>
        <v>0</v>
      </c>
      <c r="X698" s="51"/>
      <c r="Y698" s="51" t="n">
        <f aca="false">W698+X698</f>
        <v>0</v>
      </c>
      <c r="Z698" s="51"/>
      <c r="AA698" s="51" t="n">
        <f aca="false">Y698+Z698</f>
        <v>0</v>
      </c>
      <c r="AB698" s="53" t="n">
        <f aca="false">Q698+R698</f>
        <v>0</v>
      </c>
      <c r="AC698" s="53"/>
      <c r="AD698" s="53" t="n">
        <f aca="false">AB698+AC698</f>
        <v>0</v>
      </c>
      <c r="AE698" s="53"/>
      <c r="AF698" s="53"/>
      <c r="AG698" s="53" t="n">
        <v>0</v>
      </c>
      <c r="AH698" s="53"/>
      <c r="AI698" s="53"/>
      <c r="AJ698" s="53"/>
      <c r="AK698" s="53" t="n">
        <f aca="false">AI698+AJ698</f>
        <v>0</v>
      </c>
      <c r="AL698" s="53"/>
      <c r="AM698" s="53" t="n">
        <f aca="false">AK698+AL698</f>
        <v>0</v>
      </c>
    </row>
    <row r="699" s="27" customFormat="true" ht="82.5" hidden="false" customHeight="true" outlineLevel="0" collapsed="false">
      <c r="A699" s="42" t="s">
        <v>579</v>
      </c>
      <c r="B699" s="22"/>
      <c r="C699" s="22"/>
      <c r="D699" s="62" t="s">
        <v>575</v>
      </c>
      <c r="E699" s="22"/>
      <c r="F699" s="31" t="n">
        <v>38350</v>
      </c>
      <c r="G699" s="31" t="n">
        <f aca="false">G700</f>
        <v>0</v>
      </c>
      <c r="H699" s="31" t="n">
        <f aca="false">F699+G699</f>
        <v>38350</v>
      </c>
      <c r="I699" s="31"/>
      <c r="J699" s="31" t="n">
        <f aca="false">J700</f>
        <v>0</v>
      </c>
      <c r="K699" s="31" t="n">
        <f aca="false">K700</f>
        <v>2125</v>
      </c>
      <c r="L699" s="31" t="n">
        <f aca="false">H699+K699</f>
        <v>40475</v>
      </c>
      <c r="M699" s="31" t="n">
        <f aca="false">I699+J699</f>
        <v>0</v>
      </c>
      <c r="N699" s="31" t="n">
        <f aca="false">N700</f>
        <v>0</v>
      </c>
      <c r="O699" s="31" t="n">
        <f aca="false">O700</f>
        <v>0</v>
      </c>
      <c r="P699" s="31" t="n">
        <f aca="false">L699+O699</f>
        <v>40475</v>
      </c>
      <c r="Q699" s="31"/>
      <c r="R699" s="31" t="n">
        <f aca="false">R700</f>
        <v>0</v>
      </c>
      <c r="S699" s="31" t="n">
        <f aca="false">S700</f>
        <v>0</v>
      </c>
      <c r="T699" s="31" t="n">
        <f aca="false">P699+S699</f>
        <v>40475</v>
      </c>
      <c r="U699" s="31" t="n">
        <v>40475</v>
      </c>
      <c r="V699" s="32" t="n">
        <f aca="false">V700</f>
        <v>1152</v>
      </c>
      <c r="W699" s="31" t="n">
        <f aca="false">U699+V699</f>
        <v>41627</v>
      </c>
      <c r="X699" s="31" t="n">
        <f aca="false">X700</f>
        <v>0</v>
      </c>
      <c r="Y699" s="31" t="n">
        <f aca="false">W699+X699</f>
        <v>41627</v>
      </c>
      <c r="Z699" s="31" t="n">
        <f aca="false">Z700</f>
        <v>89</v>
      </c>
      <c r="AA699" s="31" t="n">
        <f aca="false">Y699+Z699</f>
        <v>41716</v>
      </c>
      <c r="AB699" s="33"/>
      <c r="AC699" s="33" t="n">
        <f aca="false">AC700</f>
        <v>0</v>
      </c>
      <c r="AD699" s="33"/>
      <c r="AE699" s="33"/>
      <c r="AF699" s="33"/>
      <c r="AG699" s="33"/>
      <c r="AH699" s="33" t="n">
        <f aca="false">AH700</f>
        <v>0</v>
      </c>
      <c r="AI699" s="33"/>
      <c r="AJ699" s="33" t="n">
        <f aca="false">AJ700</f>
        <v>0</v>
      </c>
      <c r="AK699" s="33"/>
      <c r="AL699" s="33" t="n">
        <f aca="false">AL700</f>
        <v>0</v>
      </c>
      <c r="AM699" s="33"/>
    </row>
    <row r="700" s="27" customFormat="true" ht="15.75" hidden="false" customHeight="false" outlineLevel="0" collapsed="false">
      <c r="A700" s="34" t="s">
        <v>183</v>
      </c>
      <c r="B700" s="22"/>
      <c r="C700" s="22"/>
      <c r="D700" s="62"/>
      <c r="E700" s="30" t="s">
        <v>184</v>
      </c>
      <c r="F700" s="35" t="n">
        <v>38350</v>
      </c>
      <c r="G700" s="35"/>
      <c r="H700" s="35" t="n">
        <f aca="false">F700+G700</f>
        <v>38350</v>
      </c>
      <c r="I700" s="35"/>
      <c r="J700" s="35"/>
      <c r="K700" s="35" t="n">
        <v>2125</v>
      </c>
      <c r="L700" s="35" t="n">
        <f aca="false">H700+K700</f>
        <v>40475</v>
      </c>
      <c r="M700" s="35" t="n">
        <f aca="false">I700+J700</f>
        <v>0</v>
      </c>
      <c r="N700" s="35"/>
      <c r="O700" s="35"/>
      <c r="P700" s="35" t="n">
        <f aca="false">L700+O700</f>
        <v>40475</v>
      </c>
      <c r="Q700" s="35"/>
      <c r="R700" s="35"/>
      <c r="S700" s="35"/>
      <c r="T700" s="35" t="n">
        <f aca="false">P700+S700</f>
        <v>40475</v>
      </c>
      <c r="U700" s="35" t="n">
        <v>40475</v>
      </c>
      <c r="V700" s="36" t="n">
        <v>1152</v>
      </c>
      <c r="W700" s="35" t="n">
        <f aca="false">U700+V700</f>
        <v>41627</v>
      </c>
      <c r="X700" s="35"/>
      <c r="Y700" s="35" t="n">
        <f aca="false">W700+X700</f>
        <v>41627</v>
      </c>
      <c r="Z700" s="35" t="n">
        <v>89</v>
      </c>
      <c r="AA700" s="35" t="n">
        <f aca="false">Y700+Z700</f>
        <v>41716</v>
      </c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</row>
    <row r="701" s="27" customFormat="true" ht="34.5" hidden="false" customHeight="true" outlineLevel="0" collapsed="false">
      <c r="A701" s="42" t="s">
        <v>580</v>
      </c>
      <c r="B701" s="22"/>
      <c r="C701" s="22"/>
      <c r="D701" s="62" t="s">
        <v>581</v>
      </c>
      <c r="E701" s="22"/>
      <c r="F701" s="31" t="n">
        <v>28405</v>
      </c>
      <c r="G701" s="31" t="n">
        <f aca="false">G702</f>
        <v>0</v>
      </c>
      <c r="H701" s="31" t="n">
        <f aca="false">F701+G701</f>
        <v>28405</v>
      </c>
      <c r="I701" s="31"/>
      <c r="J701" s="31" t="n">
        <f aca="false">J702</f>
        <v>0</v>
      </c>
      <c r="K701" s="31" t="n">
        <f aca="false">K702</f>
        <v>0</v>
      </c>
      <c r="L701" s="31" t="n">
        <f aca="false">H701+K701</f>
        <v>28405</v>
      </c>
      <c r="M701" s="31" t="n">
        <f aca="false">I701+J701</f>
        <v>0</v>
      </c>
      <c r="N701" s="31" t="n">
        <f aca="false">N702</f>
        <v>0</v>
      </c>
      <c r="O701" s="31" t="n">
        <f aca="false">O702</f>
        <v>0</v>
      </c>
      <c r="P701" s="31" t="n">
        <f aca="false">L701+O701</f>
        <v>28405</v>
      </c>
      <c r="Q701" s="31"/>
      <c r="R701" s="31" t="n">
        <f aca="false">R702</f>
        <v>0</v>
      </c>
      <c r="S701" s="31" t="n">
        <f aca="false">S702</f>
        <v>0</v>
      </c>
      <c r="T701" s="31" t="n">
        <f aca="false">P701+S701</f>
        <v>28405</v>
      </c>
      <c r="U701" s="31" t="n">
        <v>28405</v>
      </c>
      <c r="V701" s="32" t="n">
        <f aca="false">V702</f>
        <v>2300</v>
      </c>
      <c r="W701" s="31" t="n">
        <f aca="false">U701+V701</f>
        <v>30705</v>
      </c>
      <c r="X701" s="31" t="n">
        <f aca="false">X702</f>
        <v>0</v>
      </c>
      <c r="Y701" s="31" t="n">
        <f aca="false">W701+X701</f>
        <v>30705</v>
      </c>
      <c r="Z701" s="31" t="n">
        <f aca="false">Z702</f>
        <v>-1670</v>
      </c>
      <c r="AA701" s="31" t="n">
        <f aca="false">Y701+Z701</f>
        <v>29035</v>
      </c>
      <c r="AB701" s="33"/>
      <c r="AC701" s="33" t="n">
        <f aca="false">AC702</f>
        <v>0</v>
      </c>
      <c r="AD701" s="33"/>
      <c r="AE701" s="33"/>
      <c r="AF701" s="33"/>
      <c r="AG701" s="33"/>
      <c r="AH701" s="33" t="n">
        <f aca="false">AH702</f>
        <v>0</v>
      </c>
      <c r="AI701" s="33"/>
      <c r="AJ701" s="33" t="n">
        <f aca="false">AJ702</f>
        <v>0</v>
      </c>
      <c r="AK701" s="33"/>
      <c r="AL701" s="33" t="n">
        <f aca="false">AL702</f>
        <v>0</v>
      </c>
      <c r="AM701" s="33"/>
    </row>
    <row r="702" s="27" customFormat="true" ht="15.75" hidden="false" customHeight="false" outlineLevel="0" collapsed="false">
      <c r="A702" s="34" t="s">
        <v>183</v>
      </c>
      <c r="B702" s="22"/>
      <c r="C702" s="22"/>
      <c r="D702" s="62"/>
      <c r="E702" s="30" t="s">
        <v>184</v>
      </c>
      <c r="F702" s="51" t="n">
        <v>28405</v>
      </c>
      <c r="G702" s="51"/>
      <c r="H702" s="51" t="n">
        <f aca="false">F702+G702</f>
        <v>28405</v>
      </c>
      <c r="I702" s="51"/>
      <c r="J702" s="51"/>
      <c r="K702" s="51"/>
      <c r="L702" s="51" t="n">
        <f aca="false">H702+K702</f>
        <v>28405</v>
      </c>
      <c r="M702" s="51" t="n">
        <f aca="false">I702+J702</f>
        <v>0</v>
      </c>
      <c r="N702" s="51"/>
      <c r="O702" s="51"/>
      <c r="P702" s="51" t="n">
        <f aca="false">L702+O702</f>
        <v>28405</v>
      </c>
      <c r="Q702" s="51"/>
      <c r="R702" s="51"/>
      <c r="S702" s="51"/>
      <c r="T702" s="51" t="n">
        <f aca="false">P702+S702</f>
        <v>28405</v>
      </c>
      <c r="U702" s="51" t="n">
        <v>28405</v>
      </c>
      <c r="V702" s="52" t="n">
        <v>2300</v>
      </c>
      <c r="W702" s="51" t="n">
        <f aca="false">U702+V702</f>
        <v>30705</v>
      </c>
      <c r="X702" s="51"/>
      <c r="Y702" s="51" t="n">
        <f aca="false">W702+X702</f>
        <v>30705</v>
      </c>
      <c r="Z702" s="51" t="n">
        <v>-1670</v>
      </c>
      <c r="AA702" s="51" t="n">
        <f aca="false">Y702+Z702</f>
        <v>29035</v>
      </c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</row>
    <row r="703" s="27" customFormat="true" ht="15.75" hidden="true" customHeight="false" outlineLevel="0" collapsed="false">
      <c r="A703" s="42" t="s">
        <v>582</v>
      </c>
      <c r="B703" s="22"/>
      <c r="C703" s="22"/>
      <c r="D703" s="62" t="s">
        <v>356</v>
      </c>
      <c r="E703" s="22"/>
      <c r="F703" s="31" t="n">
        <v>0</v>
      </c>
      <c r="G703" s="31" t="n">
        <f aca="false">G704</f>
        <v>0</v>
      </c>
      <c r="H703" s="31" t="n">
        <f aca="false">F703+G703</f>
        <v>0</v>
      </c>
      <c r="I703" s="31"/>
      <c r="J703" s="31" t="n">
        <f aca="false">J704</f>
        <v>0</v>
      </c>
      <c r="K703" s="31" t="n">
        <f aca="false">K704</f>
        <v>0</v>
      </c>
      <c r="L703" s="31" t="n">
        <f aca="false">H703+K703</f>
        <v>0</v>
      </c>
      <c r="M703" s="31" t="n">
        <f aca="false">I703+J703</f>
        <v>0</v>
      </c>
      <c r="N703" s="31" t="n">
        <f aca="false">N704</f>
        <v>0</v>
      </c>
      <c r="O703" s="31" t="n">
        <f aca="false">O704</f>
        <v>0</v>
      </c>
      <c r="P703" s="31" t="n">
        <f aca="false">L703+O703</f>
        <v>0</v>
      </c>
      <c r="Q703" s="31"/>
      <c r="R703" s="31" t="n">
        <f aca="false">R704</f>
        <v>0</v>
      </c>
      <c r="S703" s="31" t="n">
        <f aca="false">S704</f>
        <v>0</v>
      </c>
      <c r="T703" s="31" t="n">
        <f aca="false">P703+S703</f>
        <v>0</v>
      </c>
      <c r="U703" s="31" t="n">
        <v>0</v>
      </c>
      <c r="V703" s="32" t="n">
        <f aca="false">V704</f>
        <v>0</v>
      </c>
      <c r="W703" s="31" t="n">
        <f aca="false">U703+V703</f>
        <v>0</v>
      </c>
      <c r="X703" s="31" t="n">
        <f aca="false">X704</f>
        <v>0</v>
      </c>
      <c r="Y703" s="31" t="n">
        <f aca="false">W703+X703</f>
        <v>0</v>
      </c>
      <c r="Z703" s="31" t="n">
        <f aca="false">Z704</f>
        <v>0</v>
      </c>
      <c r="AA703" s="31" t="n">
        <f aca="false">Y703+Z703</f>
        <v>0</v>
      </c>
      <c r="AB703" s="33" t="n">
        <f aca="false">Q703+R703</f>
        <v>0</v>
      </c>
      <c r="AC703" s="33" t="n">
        <f aca="false">AC704</f>
        <v>0</v>
      </c>
      <c r="AD703" s="33" t="n">
        <f aca="false">AB703+AC703</f>
        <v>0</v>
      </c>
      <c r="AE703" s="33"/>
      <c r="AF703" s="33"/>
      <c r="AG703" s="33" t="n">
        <v>0</v>
      </c>
      <c r="AH703" s="33" t="n">
        <f aca="false">AH704</f>
        <v>0</v>
      </c>
      <c r="AI703" s="33"/>
      <c r="AJ703" s="33" t="n">
        <f aca="false">AJ704</f>
        <v>0</v>
      </c>
      <c r="AK703" s="33"/>
      <c r="AL703" s="33" t="n">
        <f aca="false">AL704</f>
        <v>0</v>
      </c>
      <c r="AM703" s="33"/>
    </row>
    <row r="704" s="27" customFormat="true" ht="15.75" hidden="true" customHeight="false" outlineLevel="0" collapsed="false">
      <c r="A704" s="34" t="s">
        <v>183</v>
      </c>
      <c r="B704" s="22"/>
      <c r="C704" s="22"/>
      <c r="D704" s="62"/>
      <c r="E704" s="30" t="s">
        <v>184</v>
      </c>
      <c r="F704" s="51" t="n">
        <v>0</v>
      </c>
      <c r="G704" s="51"/>
      <c r="H704" s="51" t="n">
        <f aca="false">F704+G704</f>
        <v>0</v>
      </c>
      <c r="I704" s="51"/>
      <c r="J704" s="51"/>
      <c r="K704" s="51"/>
      <c r="L704" s="51" t="n">
        <f aca="false">H704+K704</f>
        <v>0</v>
      </c>
      <c r="M704" s="51" t="n">
        <f aca="false">I704+J704</f>
        <v>0</v>
      </c>
      <c r="N704" s="51"/>
      <c r="O704" s="51"/>
      <c r="P704" s="51" t="n">
        <f aca="false">L704+O704</f>
        <v>0</v>
      </c>
      <c r="Q704" s="51"/>
      <c r="R704" s="51"/>
      <c r="S704" s="51"/>
      <c r="T704" s="51" t="n">
        <f aca="false">P704+S704</f>
        <v>0</v>
      </c>
      <c r="U704" s="51" t="n">
        <v>0</v>
      </c>
      <c r="V704" s="52"/>
      <c r="W704" s="51" t="n">
        <f aca="false">U704+V704</f>
        <v>0</v>
      </c>
      <c r="X704" s="51"/>
      <c r="Y704" s="51" t="n">
        <f aca="false">W704+X704</f>
        <v>0</v>
      </c>
      <c r="Z704" s="51"/>
      <c r="AA704" s="51" t="n">
        <f aca="false">Y704+Z704</f>
        <v>0</v>
      </c>
      <c r="AB704" s="53" t="n">
        <f aca="false">Q704+R704</f>
        <v>0</v>
      </c>
      <c r="AC704" s="53"/>
      <c r="AD704" s="53" t="n">
        <f aca="false">AB704+AC704</f>
        <v>0</v>
      </c>
      <c r="AE704" s="53"/>
      <c r="AF704" s="53"/>
      <c r="AG704" s="53" t="n">
        <v>0</v>
      </c>
      <c r="AH704" s="53"/>
      <c r="AI704" s="53"/>
      <c r="AJ704" s="53"/>
      <c r="AK704" s="53"/>
      <c r="AL704" s="53"/>
      <c r="AM704" s="53"/>
    </row>
    <row r="705" s="27" customFormat="true" ht="31.5" hidden="true" customHeight="false" outlineLevel="0" collapsed="false">
      <c r="A705" s="42" t="s">
        <v>583</v>
      </c>
      <c r="B705" s="22"/>
      <c r="C705" s="22"/>
      <c r="D705" s="62" t="s">
        <v>584</v>
      </c>
      <c r="E705" s="22"/>
      <c r="F705" s="31" t="n">
        <v>0</v>
      </c>
      <c r="G705" s="31" t="n">
        <f aca="false">G706</f>
        <v>0</v>
      </c>
      <c r="H705" s="31" t="n">
        <f aca="false">F705+G705</f>
        <v>0</v>
      </c>
      <c r="I705" s="31"/>
      <c r="J705" s="31" t="n">
        <f aca="false">J706</f>
        <v>0</v>
      </c>
      <c r="K705" s="31" t="n">
        <f aca="false">K706</f>
        <v>0</v>
      </c>
      <c r="L705" s="31" t="n">
        <f aca="false">H705+K705</f>
        <v>0</v>
      </c>
      <c r="M705" s="31" t="n">
        <f aca="false">I705+J705</f>
        <v>0</v>
      </c>
      <c r="N705" s="31" t="n">
        <f aca="false">N706</f>
        <v>0</v>
      </c>
      <c r="O705" s="31" t="n">
        <f aca="false">O706</f>
        <v>0</v>
      </c>
      <c r="P705" s="31" t="n">
        <f aca="false">L705+O705</f>
        <v>0</v>
      </c>
      <c r="Q705" s="31"/>
      <c r="R705" s="31" t="n">
        <f aca="false">R706</f>
        <v>0</v>
      </c>
      <c r="S705" s="31" t="n">
        <f aca="false">S706</f>
        <v>0</v>
      </c>
      <c r="T705" s="31" t="n">
        <f aca="false">P705+S705</f>
        <v>0</v>
      </c>
      <c r="U705" s="31" t="n">
        <v>0</v>
      </c>
      <c r="V705" s="32" t="n">
        <f aca="false">V706</f>
        <v>0</v>
      </c>
      <c r="W705" s="31" t="n">
        <f aca="false">U705+V705</f>
        <v>0</v>
      </c>
      <c r="X705" s="31" t="n">
        <f aca="false">X706</f>
        <v>0</v>
      </c>
      <c r="Y705" s="31" t="n">
        <f aca="false">W705+X705</f>
        <v>0</v>
      </c>
      <c r="Z705" s="31" t="n">
        <f aca="false">Z706</f>
        <v>0</v>
      </c>
      <c r="AA705" s="31" t="n">
        <f aca="false">Y705+Z705</f>
        <v>0</v>
      </c>
      <c r="AB705" s="33" t="n">
        <f aca="false">Q705+R705</f>
        <v>0</v>
      </c>
      <c r="AC705" s="33" t="n">
        <f aca="false">AC706</f>
        <v>0</v>
      </c>
      <c r="AD705" s="33" t="n">
        <f aca="false">AB705+AC705</f>
        <v>0</v>
      </c>
      <c r="AE705" s="33"/>
      <c r="AF705" s="33"/>
      <c r="AG705" s="33" t="n">
        <v>0</v>
      </c>
      <c r="AH705" s="33" t="n">
        <f aca="false">AH706</f>
        <v>0</v>
      </c>
      <c r="AI705" s="33"/>
      <c r="AJ705" s="33" t="n">
        <f aca="false">AJ706</f>
        <v>0</v>
      </c>
      <c r="AK705" s="33"/>
      <c r="AL705" s="33" t="n">
        <f aca="false">AL706</f>
        <v>0</v>
      </c>
      <c r="AM705" s="33"/>
    </row>
    <row r="706" s="27" customFormat="true" ht="15.75" hidden="true" customHeight="false" outlineLevel="0" collapsed="false">
      <c r="A706" s="34" t="s">
        <v>183</v>
      </c>
      <c r="B706" s="22"/>
      <c r="C706" s="22"/>
      <c r="D706" s="62"/>
      <c r="E706" s="30" t="s">
        <v>184</v>
      </c>
      <c r="F706" s="51" t="n">
        <v>0</v>
      </c>
      <c r="G706" s="51"/>
      <c r="H706" s="51" t="n">
        <f aca="false">F706+G706</f>
        <v>0</v>
      </c>
      <c r="I706" s="51"/>
      <c r="J706" s="51"/>
      <c r="K706" s="51"/>
      <c r="L706" s="51" t="n">
        <f aca="false">H706+K706</f>
        <v>0</v>
      </c>
      <c r="M706" s="51" t="n">
        <f aca="false">I706+J706</f>
        <v>0</v>
      </c>
      <c r="N706" s="51"/>
      <c r="O706" s="51"/>
      <c r="P706" s="51" t="n">
        <f aca="false">L706+O706</f>
        <v>0</v>
      </c>
      <c r="Q706" s="51"/>
      <c r="R706" s="51"/>
      <c r="S706" s="51"/>
      <c r="T706" s="51" t="n">
        <f aca="false">P706+S706</f>
        <v>0</v>
      </c>
      <c r="U706" s="51" t="n">
        <v>0</v>
      </c>
      <c r="V706" s="52"/>
      <c r="W706" s="51" t="n">
        <f aca="false">U706+V706</f>
        <v>0</v>
      </c>
      <c r="X706" s="51"/>
      <c r="Y706" s="51" t="n">
        <f aca="false">W706+X706</f>
        <v>0</v>
      </c>
      <c r="Z706" s="51"/>
      <c r="AA706" s="51" t="n">
        <f aca="false">Y706+Z706</f>
        <v>0</v>
      </c>
      <c r="AB706" s="53" t="n">
        <f aca="false">Q706+R706</f>
        <v>0</v>
      </c>
      <c r="AC706" s="53"/>
      <c r="AD706" s="53" t="n">
        <f aca="false">AB706+AC706</f>
        <v>0</v>
      </c>
      <c r="AE706" s="53"/>
      <c r="AF706" s="53"/>
      <c r="AG706" s="53" t="n">
        <v>0</v>
      </c>
      <c r="AH706" s="53"/>
      <c r="AI706" s="53"/>
      <c r="AJ706" s="53"/>
      <c r="AK706" s="53"/>
      <c r="AL706" s="53"/>
      <c r="AM706" s="53"/>
    </row>
    <row r="707" s="27" customFormat="true" ht="110.25" hidden="false" customHeight="false" outlineLevel="0" collapsed="false">
      <c r="A707" s="42" t="s">
        <v>585</v>
      </c>
      <c r="B707" s="22"/>
      <c r="C707" s="22"/>
      <c r="D707" s="62" t="s">
        <v>584</v>
      </c>
      <c r="E707" s="22"/>
      <c r="F707" s="31" t="n">
        <v>13510</v>
      </c>
      <c r="G707" s="31" t="n">
        <f aca="false">G708</f>
        <v>0</v>
      </c>
      <c r="H707" s="31" t="n">
        <f aca="false">F707+G707</f>
        <v>13510</v>
      </c>
      <c r="I707" s="31"/>
      <c r="J707" s="31" t="n">
        <f aca="false">J708</f>
        <v>0</v>
      </c>
      <c r="K707" s="31" t="n">
        <f aca="false">K708</f>
        <v>855</v>
      </c>
      <c r="L707" s="31" t="n">
        <f aca="false">H707+K707</f>
        <v>14365</v>
      </c>
      <c r="M707" s="31" t="n">
        <f aca="false">I707+J707</f>
        <v>0</v>
      </c>
      <c r="N707" s="31" t="n">
        <f aca="false">N708</f>
        <v>0</v>
      </c>
      <c r="O707" s="31" t="n">
        <f aca="false">O708</f>
        <v>0</v>
      </c>
      <c r="P707" s="31" t="n">
        <f aca="false">L707+O707</f>
        <v>14365</v>
      </c>
      <c r="Q707" s="31"/>
      <c r="R707" s="31" t="n">
        <f aca="false">R708</f>
        <v>0</v>
      </c>
      <c r="S707" s="31" t="n">
        <f aca="false">S708</f>
        <v>0</v>
      </c>
      <c r="T707" s="31" t="n">
        <f aca="false">P707+S707</f>
        <v>14365</v>
      </c>
      <c r="U707" s="31" t="n">
        <v>14365</v>
      </c>
      <c r="V707" s="32" t="n">
        <f aca="false">V708</f>
        <v>0</v>
      </c>
      <c r="W707" s="31" t="n">
        <f aca="false">U707+V707</f>
        <v>14365</v>
      </c>
      <c r="X707" s="31" t="n">
        <f aca="false">X708</f>
        <v>0</v>
      </c>
      <c r="Y707" s="31" t="n">
        <f aca="false">W707+X707</f>
        <v>14365</v>
      </c>
      <c r="Z707" s="31" t="n">
        <f aca="false">Z708</f>
        <v>0</v>
      </c>
      <c r="AA707" s="31" t="n">
        <f aca="false">Y707+Z707</f>
        <v>14365</v>
      </c>
      <c r="AB707" s="33"/>
      <c r="AC707" s="33" t="n">
        <f aca="false">AC708</f>
        <v>0</v>
      </c>
      <c r="AD707" s="33"/>
      <c r="AE707" s="33"/>
      <c r="AF707" s="33"/>
      <c r="AG707" s="33"/>
      <c r="AH707" s="33" t="n">
        <f aca="false">AH708</f>
        <v>0</v>
      </c>
      <c r="AI707" s="33"/>
      <c r="AJ707" s="33" t="n">
        <f aca="false">AJ708</f>
        <v>0</v>
      </c>
      <c r="AK707" s="33"/>
      <c r="AL707" s="33" t="n">
        <f aca="false">AL708</f>
        <v>0</v>
      </c>
      <c r="AM707" s="33"/>
    </row>
    <row r="708" s="27" customFormat="true" ht="15.75" hidden="false" customHeight="false" outlineLevel="0" collapsed="false">
      <c r="A708" s="34" t="s">
        <v>183</v>
      </c>
      <c r="B708" s="22"/>
      <c r="C708" s="22"/>
      <c r="D708" s="62"/>
      <c r="E708" s="30" t="s">
        <v>184</v>
      </c>
      <c r="F708" s="51" t="n">
        <v>13510</v>
      </c>
      <c r="G708" s="51"/>
      <c r="H708" s="51" t="n">
        <f aca="false">F708+G708</f>
        <v>13510</v>
      </c>
      <c r="I708" s="51"/>
      <c r="J708" s="51"/>
      <c r="K708" s="51" t="n">
        <v>855</v>
      </c>
      <c r="L708" s="51" t="n">
        <f aca="false">H708+K708</f>
        <v>14365</v>
      </c>
      <c r="M708" s="51" t="n">
        <f aca="false">I708+J708</f>
        <v>0</v>
      </c>
      <c r="N708" s="51"/>
      <c r="O708" s="51"/>
      <c r="P708" s="51" t="n">
        <f aca="false">L708+O708</f>
        <v>14365</v>
      </c>
      <c r="Q708" s="51"/>
      <c r="R708" s="51"/>
      <c r="S708" s="51"/>
      <c r="T708" s="51" t="n">
        <f aca="false">P708+S708</f>
        <v>14365</v>
      </c>
      <c r="U708" s="51" t="n">
        <v>14365</v>
      </c>
      <c r="V708" s="52"/>
      <c r="W708" s="51" t="n">
        <f aca="false">U708+V708</f>
        <v>14365</v>
      </c>
      <c r="X708" s="51"/>
      <c r="Y708" s="51" t="n">
        <f aca="false">W708+X708</f>
        <v>14365</v>
      </c>
      <c r="Z708" s="51"/>
      <c r="AA708" s="51" t="n">
        <f aca="false">Y708+Z708</f>
        <v>14365</v>
      </c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</row>
    <row r="709" s="27" customFormat="true" ht="78.75" hidden="true" customHeight="false" outlineLevel="0" collapsed="false">
      <c r="A709" s="42" t="s">
        <v>357</v>
      </c>
      <c r="B709" s="22"/>
      <c r="C709" s="22"/>
      <c r="D709" s="62" t="s">
        <v>360</v>
      </c>
      <c r="E709" s="22"/>
      <c r="F709" s="31" t="n">
        <v>0</v>
      </c>
      <c r="G709" s="31" t="n">
        <f aca="false">G710</f>
        <v>0</v>
      </c>
      <c r="H709" s="31" t="n">
        <f aca="false">F709+G709</f>
        <v>0</v>
      </c>
      <c r="I709" s="31"/>
      <c r="J709" s="31" t="n">
        <f aca="false">J710</f>
        <v>0</v>
      </c>
      <c r="K709" s="31" t="n">
        <f aca="false">K710</f>
        <v>0</v>
      </c>
      <c r="L709" s="31" t="n">
        <f aca="false">H709+K709</f>
        <v>0</v>
      </c>
      <c r="M709" s="31" t="n">
        <f aca="false">I709+J709</f>
        <v>0</v>
      </c>
      <c r="N709" s="31" t="n">
        <f aca="false">N710</f>
        <v>0</v>
      </c>
      <c r="O709" s="31" t="n">
        <f aca="false">O710</f>
        <v>0</v>
      </c>
      <c r="P709" s="31" t="n">
        <f aca="false">L709+O709</f>
        <v>0</v>
      </c>
      <c r="Q709" s="31"/>
      <c r="R709" s="31" t="n">
        <f aca="false">R710</f>
        <v>0</v>
      </c>
      <c r="S709" s="31" t="n">
        <f aca="false">S710</f>
        <v>0</v>
      </c>
      <c r="T709" s="31" t="n">
        <f aca="false">P709+S709</f>
        <v>0</v>
      </c>
      <c r="U709" s="31" t="n">
        <v>0</v>
      </c>
      <c r="V709" s="32" t="n">
        <f aca="false">V710</f>
        <v>0</v>
      </c>
      <c r="W709" s="31" t="n">
        <f aca="false">U709+V709</f>
        <v>0</v>
      </c>
      <c r="X709" s="31" t="n">
        <f aca="false">X710</f>
        <v>0</v>
      </c>
      <c r="Y709" s="31" t="n">
        <f aca="false">W709+X709</f>
        <v>0</v>
      </c>
      <c r="Z709" s="31" t="n">
        <f aca="false">Z710</f>
        <v>0</v>
      </c>
      <c r="AA709" s="31" t="n">
        <f aca="false">Y709+Z709</f>
        <v>0</v>
      </c>
      <c r="AB709" s="33"/>
      <c r="AC709" s="33" t="n">
        <f aca="false">AC710</f>
        <v>0</v>
      </c>
      <c r="AD709" s="33"/>
      <c r="AE709" s="33"/>
      <c r="AF709" s="33"/>
      <c r="AG709" s="33"/>
      <c r="AH709" s="33" t="n">
        <f aca="false">AH710</f>
        <v>0</v>
      </c>
      <c r="AI709" s="33"/>
      <c r="AJ709" s="33" t="n">
        <f aca="false">AJ710</f>
        <v>0</v>
      </c>
      <c r="AK709" s="33"/>
      <c r="AL709" s="33" t="n">
        <f aca="false">AL710</f>
        <v>0</v>
      </c>
      <c r="AM709" s="33"/>
    </row>
    <row r="710" s="27" customFormat="true" ht="15.75" hidden="true" customHeight="false" outlineLevel="0" collapsed="false">
      <c r="A710" s="34" t="s">
        <v>183</v>
      </c>
      <c r="B710" s="22"/>
      <c r="C710" s="22"/>
      <c r="D710" s="62"/>
      <c r="E710" s="30" t="s">
        <v>184</v>
      </c>
      <c r="F710" s="35" t="n">
        <v>0</v>
      </c>
      <c r="G710" s="35"/>
      <c r="H710" s="35" t="n">
        <f aca="false">F710+G710</f>
        <v>0</v>
      </c>
      <c r="I710" s="35"/>
      <c r="J710" s="35"/>
      <c r="K710" s="35"/>
      <c r="L710" s="35" t="n">
        <f aca="false">H710+K710</f>
        <v>0</v>
      </c>
      <c r="M710" s="35" t="n">
        <f aca="false">I710+J710</f>
        <v>0</v>
      </c>
      <c r="N710" s="35"/>
      <c r="O710" s="35"/>
      <c r="P710" s="35" t="n">
        <f aca="false">L710+O710</f>
        <v>0</v>
      </c>
      <c r="Q710" s="35"/>
      <c r="R710" s="35"/>
      <c r="S710" s="35"/>
      <c r="T710" s="35" t="n">
        <f aca="false">P710+S710</f>
        <v>0</v>
      </c>
      <c r="U710" s="35" t="n">
        <v>0</v>
      </c>
      <c r="V710" s="36"/>
      <c r="W710" s="35" t="n">
        <f aca="false">U710+V710</f>
        <v>0</v>
      </c>
      <c r="X710" s="35"/>
      <c r="Y710" s="35" t="n">
        <f aca="false">W710+X710</f>
        <v>0</v>
      </c>
      <c r="Z710" s="35"/>
      <c r="AA710" s="35" t="n">
        <f aca="false">Y710+Z710</f>
        <v>0</v>
      </c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</row>
    <row r="711" s="27" customFormat="true" ht="63" hidden="true" customHeight="false" outlineLevel="0" collapsed="false">
      <c r="A711" s="42" t="s">
        <v>586</v>
      </c>
      <c r="B711" s="22"/>
      <c r="C711" s="22"/>
      <c r="D711" s="62" t="s">
        <v>587</v>
      </c>
      <c r="E711" s="22"/>
      <c r="F711" s="31" t="n">
        <v>0</v>
      </c>
      <c r="G711" s="31" t="n">
        <f aca="false">G712</f>
        <v>0</v>
      </c>
      <c r="H711" s="31" t="n">
        <f aca="false">F711+G711</f>
        <v>0</v>
      </c>
      <c r="I711" s="31"/>
      <c r="J711" s="31" t="n">
        <f aca="false">J712</f>
        <v>0</v>
      </c>
      <c r="K711" s="31" t="n">
        <f aca="false">K712</f>
        <v>0</v>
      </c>
      <c r="L711" s="31" t="n">
        <f aca="false">H711+K711</f>
        <v>0</v>
      </c>
      <c r="M711" s="31" t="n">
        <f aca="false">I711+J711</f>
        <v>0</v>
      </c>
      <c r="N711" s="31" t="n">
        <f aca="false">N712</f>
        <v>0</v>
      </c>
      <c r="O711" s="31" t="n">
        <f aca="false">O712</f>
        <v>0</v>
      </c>
      <c r="P711" s="31" t="n">
        <f aca="false">L711+O711</f>
        <v>0</v>
      </c>
      <c r="Q711" s="31"/>
      <c r="R711" s="31" t="n">
        <f aca="false">R712</f>
        <v>0</v>
      </c>
      <c r="S711" s="31" t="n">
        <f aca="false">S712</f>
        <v>0</v>
      </c>
      <c r="T711" s="31" t="n">
        <f aca="false">P711+S711</f>
        <v>0</v>
      </c>
      <c r="U711" s="31" t="n">
        <v>0</v>
      </c>
      <c r="V711" s="32" t="n">
        <f aca="false">V712</f>
        <v>0</v>
      </c>
      <c r="W711" s="31" t="n">
        <f aca="false">U711+V711</f>
        <v>0</v>
      </c>
      <c r="X711" s="31" t="n">
        <f aca="false">X712</f>
        <v>0</v>
      </c>
      <c r="Y711" s="31" t="n">
        <f aca="false">W711+X711</f>
        <v>0</v>
      </c>
      <c r="Z711" s="31" t="n">
        <f aca="false">Z712</f>
        <v>0</v>
      </c>
      <c r="AA711" s="31" t="n">
        <f aca="false">Y711+Z711</f>
        <v>0</v>
      </c>
      <c r="AB711" s="33"/>
      <c r="AC711" s="33" t="n">
        <f aca="false">AC712</f>
        <v>0</v>
      </c>
      <c r="AD711" s="33"/>
      <c r="AE711" s="33"/>
      <c r="AF711" s="33"/>
      <c r="AG711" s="33"/>
      <c r="AH711" s="33" t="n">
        <f aca="false">AH712</f>
        <v>0</v>
      </c>
      <c r="AI711" s="33"/>
      <c r="AJ711" s="33" t="n">
        <f aca="false">AJ712</f>
        <v>0</v>
      </c>
      <c r="AK711" s="33"/>
      <c r="AL711" s="33" t="n">
        <f aca="false">AL712</f>
        <v>0</v>
      </c>
      <c r="AM711" s="33"/>
    </row>
    <row r="712" s="27" customFormat="true" ht="15.75" hidden="true" customHeight="false" outlineLevel="0" collapsed="false">
      <c r="A712" s="34" t="s">
        <v>183</v>
      </c>
      <c r="B712" s="22"/>
      <c r="C712" s="22"/>
      <c r="D712" s="62"/>
      <c r="E712" s="30" t="s">
        <v>184</v>
      </c>
      <c r="F712" s="35" t="n">
        <v>0</v>
      </c>
      <c r="G712" s="35"/>
      <c r="H712" s="35" t="n">
        <f aca="false">F712+G712</f>
        <v>0</v>
      </c>
      <c r="I712" s="35"/>
      <c r="J712" s="35"/>
      <c r="K712" s="35"/>
      <c r="L712" s="35" t="n">
        <f aca="false">H712+K712</f>
        <v>0</v>
      </c>
      <c r="M712" s="35" t="n">
        <f aca="false">I712+J712</f>
        <v>0</v>
      </c>
      <c r="N712" s="35"/>
      <c r="O712" s="35"/>
      <c r="P712" s="35" t="n">
        <f aca="false">L712+O712</f>
        <v>0</v>
      </c>
      <c r="Q712" s="35"/>
      <c r="R712" s="35"/>
      <c r="S712" s="35"/>
      <c r="T712" s="35" t="n">
        <f aca="false">P712+S712</f>
        <v>0</v>
      </c>
      <c r="U712" s="35" t="n">
        <v>0</v>
      </c>
      <c r="V712" s="36"/>
      <c r="W712" s="35" t="n">
        <f aca="false">U712+V712</f>
        <v>0</v>
      </c>
      <c r="X712" s="35"/>
      <c r="Y712" s="35" t="n">
        <f aca="false">W712+X712</f>
        <v>0</v>
      </c>
      <c r="Z712" s="35"/>
      <c r="AA712" s="35" t="n">
        <f aca="false">Y712+Z712</f>
        <v>0</v>
      </c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</row>
    <row r="713" s="27" customFormat="true" ht="60" hidden="true" customHeight="true" outlineLevel="0" collapsed="false">
      <c r="A713" s="42" t="s">
        <v>588</v>
      </c>
      <c r="B713" s="22"/>
      <c r="C713" s="22"/>
      <c r="D713" s="62" t="s">
        <v>589</v>
      </c>
      <c r="E713" s="22"/>
      <c r="F713" s="31" t="n">
        <v>0</v>
      </c>
      <c r="G713" s="31" t="n">
        <f aca="false">G714</f>
        <v>0</v>
      </c>
      <c r="H713" s="31" t="n">
        <f aca="false">F713+G713</f>
        <v>0</v>
      </c>
      <c r="I713" s="31"/>
      <c r="J713" s="31" t="n">
        <f aca="false">J714</f>
        <v>0</v>
      </c>
      <c r="K713" s="31" t="n">
        <f aca="false">K714</f>
        <v>0</v>
      </c>
      <c r="L713" s="31" t="n">
        <f aca="false">H713+K713</f>
        <v>0</v>
      </c>
      <c r="M713" s="31" t="n">
        <f aca="false">I713+J713</f>
        <v>0</v>
      </c>
      <c r="N713" s="31" t="n">
        <f aca="false">N714</f>
        <v>0</v>
      </c>
      <c r="O713" s="31" t="n">
        <f aca="false">O714</f>
        <v>0</v>
      </c>
      <c r="P713" s="31" t="n">
        <f aca="false">L713+O713</f>
        <v>0</v>
      </c>
      <c r="Q713" s="31"/>
      <c r="R713" s="31" t="n">
        <f aca="false">R714</f>
        <v>0</v>
      </c>
      <c r="S713" s="31" t="n">
        <f aca="false">S714</f>
        <v>0</v>
      </c>
      <c r="T713" s="31" t="n">
        <f aca="false">P713+S713</f>
        <v>0</v>
      </c>
      <c r="U713" s="31" t="n">
        <v>0</v>
      </c>
      <c r="V713" s="32" t="n">
        <f aca="false">V714</f>
        <v>0</v>
      </c>
      <c r="W713" s="31" t="n">
        <f aca="false">U713+V713</f>
        <v>0</v>
      </c>
      <c r="X713" s="31" t="n">
        <f aca="false">X714</f>
        <v>0</v>
      </c>
      <c r="Y713" s="31" t="n">
        <f aca="false">W713+X713</f>
        <v>0</v>
      </c>
      <c r="Z713" s="31" t="n">
        <f aca="false">Z714</f>
        <v>0</v>
      </c>
      <c r="AA713" s="31" t="n">
        <f aca="false">Y713+Z713</f>
        <v>0</v>
      </c>
      <c r="AB713" s="33"/>
      <c r="AC713" s="33" t="n">
        <f aca="false">AC714</f>
        <v>0</v>
      </c>
      <c r="AD713" s="33"/>
      <c r="AE713" s="33"/>
      <c r="AF713" s="33"/>
      <c r="AG713" s="33"/>
      <c r="AH713" s="33" t="n">
        <f aca="false">AH714</f>
        <v>0</v>
      </c>
      <c r="AI713" s="33"/>
      <c r="AJ713" s="33" t="n">
        <f aca="false">AJ714</f>
        <v>0</v>
      </c>
      <c r="AK713" s="33"/>
      <c r="AL713" s="33" t="n">
        <f aca="false">AL714</f>
        <v>0</v>
      </c>
      <c r="AM713" s="33"/>
    </row>
    <row r="714" s="27" customFormat="true" ht="15.75" hidden="true" customHeight="false" outlineLevel="0" collapsed="false">
      <c r="A714" s="34" t="s">
        <v>183</v>
      </c>
      <c r="B714" s="22"/>
      <c r="C714" s="22"/>
      <c r="D714" s="62"/>
      <c r="E714" s="30" t="s">
        <v>184</v>
      </c>
      <c r="F714" s="51" t="n">
        <v>0</v>
      </c>
      <c r="G714" s="51"/>
      <c r="H714" s="51" t="n">
        <f aca="false">F714+G714</f>
        <v>0</v>
      </c>
      <c r="I714" s="51"/>
      <c r="J714" s="51"/>
      <c r="K714" s="51"/>
      <c r="L714" s="51" t="n">
        <f aca="false">H714+K714</f>
        <v>0</v>
      </c>
      <c r="M714" s="51" t="n">
        <f aca="false">I714+J714</f>
        <v>0</v>
      </c>
      <c r="N714" s="51"/>
      <c r="O714" s="51"/>
      <c r="P714" s="51" t="n">
        <f aca="false">L714+O714</f>
        <v>0</v>
      </c>
      <c r="Q714" s="51"/>
      <c r="R714" s="51"/>
      <c r="S714" s="51"/>
      <c r="T714" s="51" t="n">
        <f aca="false">P714+S714</f>
        <v>0</v>
      </c>
      <c r="U714" s="51" t="n">
        <v>0</v>
      </c>
      <c r="V714" s="52"/>
      <c r="W714" s="51" t="n">
        <f aca="false">U714+V714</f>
        <v>0</v>
      </c>
      <c r="X714" s="51"/>
      <c r="Y714" s="51" t="n">
        <f aca="false">W714+X714</f>
        <v>0</v>
      </c>
      <c r="Z714" s="51"/>
      <c r="AA714" s="51" t="n">
        <f aca="false">Y714+Z714</f>
        <v>0</v>
      </c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</row>
    <row r="715" s="27" customFormat="true" ht="47.25" hidden="true" customHeight="false" outlineLevel="0" collapsed="false">
      <c r="A715" s="42" t="s">
        <v>353</v>
      </c>
      <c r="B715" s="22"/>
      <c r="C715" s="22"/>
      <c r="D715" s="62" t="s">
        <v>362</v>
      </c>
      <c r="E715" s="22"/>
      <c r="F715" s="31" t="n">
        <v>0</v>
      </c>
      <c r="G715" s="31" t="n">
        <f aca="false">G716</f>
        <v>0</v>
      </c>
      <c r="H715" s="31" t="n">
        <f aca="false">F715+G715</f>
        <v>0</v>
      </c>
      <c r="I715" s="31"/>
      <c r="J715" s="31" t="n">
        <f aca="false">J716</f>
        <v>0</v>
      </c>
      <c r="K715" s="31" t="n">
        <f aca="false">K716</f>
        <v>0</v>
      </c>
      <c r="L715" s="31" t="n">
        <f aca="false">H715+K715</f>
        <v>0</v>
      </c>
      <c r="M715" s="31" t="n">
        <f aca="false">I715+J715</f>
        <v>0</v>
      </c>
      <c r="N715" s="31" t="n">
        <f aca="false">N716</f>
        <v>0</v>
      </c>
      <c r="O715" s="31" t="n">
        <f aca="false">O716</f>
        <v>0</v>
      </c>
      <c r="P715" s="31" t="n">
        <f aca="false">L715+O715</f>
        <v>0</v>
      </c>
      <c r="Q715" s="31"/>
      <c r="R715" s="31" t="n">
        <f aca="false">R716</f>
        <v>0</v>
      </c>
      <c r="S715" s="31" t="n">
        <f aca="false">S716</f>
        <v>0</v>
      </c>
      <c r="T715" s="31" t="n">
        <f aca="false">P715+S715</f>
        <v>0</v>
      </c>
      <c r="U715" s="31" t="n">
        <v>0</v>
      </c>
      <c r="V715" s="32" t="n">
        <f aca="false">V716</f>
        <v>0</v>
      </c>
      <c r="W715" s="31" t="n">
        <f aca="false">U715+V715</f>
        <v>0</v>
      </c>
      <c r="X715" s="31" t="n">
        <f aca="false">X716</f>
        <v>0</v>
      </c>
      <c r="Y715" s="31" t="n">
        <f aca="false">W715+X715</f>
        <v>0</v>
      </c>
      <c r="Z715" s="31" t="n">
        <f aca="false">Z716</f>
        <v>0</v>
      </c>
      <c r="AA715" s="31" t="n">
        <f aca="false">Y715+Z715</f>
        <v>0</v>
      </c>
      <c r="AB715" s="33"/>
      <c r="AC715" s="33" t="n">
        <f aca="false">AC716</f>
        <v>0</v>
      </c>
      <c r="AD715" s="33"/>
      <c r="AE715" s="33"/>
      <c r="AF715" s="33"/>
      <c r="AG715" s="33"/>
      <c r="AH715" s="33" t="n">
        <f aca="false">AH716</f>
        <v>0</v>
      </c>
      <c r="AI715" s="33"/>
      <c r="AJ715" s="33" t="n">
        <f aca="false">AJ716</f>
        <v>0</v>
      </c>
      <c r="AK715" s="33"/>
      <c r="AL715" s="33" t="n">
        <f aca="false">AL716</f>
        <v>0</v>
      </c>
      <c r="AM715" s="33"/>
    </row>
    <row r="716" s="27" customFormat="true" ht="15.75" hidden="true" customHeight="false" outlineLevel="0" collapsed="false">
      <c r="A716" s="34" t="s">
        <v>183</v>
      </c>
      <c r="B716" s="22"/>
      <c r="C716" s="22"/>
      <c r="D716" s="62"/>
      <c r="E716" s="30" t="s">
        <v>184</v>
      </c>
      <c r="F716" s="35" t="n">
        <v>0</v>
      </c>
      <c r="G716" s="35"/>
      <c r="H716" s="35" t="n">
        <f aca="false">F716+G716</f>
        <v>0</v>
      </c>
      <c r="I716" s="35"/>
      <c r="J716" s="35"/>
      <c r="K716" s="35"/>
      <c r="L716" s="35" t="n">
        <f aca="false">H716+K716</f>
        <v>0</v>
      </c>
      <c r="M716" s="35" t="n">
        <f aca="false">I716+J716</f>
        <v>0</v>
      </c>
      <c r="N716" s="35"/>
      <c r="O716" s="35"/>
      <c r="P716" s="35" t="n">
        <f aca="false">L716+O716</f>
        <v>0</v>
      </c>
      <c r="Q716" s="35"/>
      <c r="R716" s="35"/>
      <c r="S716" s="35"/>
      <c r="T716" s="35" t="n">
        <f aca="false">P716+S716</f>
        <v>0</v>
      </c>
      <c r="U716" s="35" t="n">
        <v>0</v>
      </c>
      <c r="V716" s="36"/>
      <c r="W716" s="35" t="n">
        <f aca="false">U716+V716</f>
        <v>0</v>
      </c>
      <c r="X716" s="35"/>
      <c r="Y716" s="35" t="n">
        <f aca="false">W716+X716</f>
        <v>0</v>
      </c>
      <c r="Z716" s="35"/>
      <c r="AA716" s="35" t="n">
        <f aca="false">Y716+Z716</f>
        <v>0</v>
      </c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</row>
    <row r="717" s="27" customFormat="true" ht="63" hidden="true" customHeight="false" outlineLevel="0" collapsed="false">
      <c r="A717" s="42" t="s">
        <v>351</v>
      </c>
      <c r="B717" s="22"/>
      <c r="C717" s="22"/>
      <c r="D717" s="62" t="s">
        <v>194</v>
      </c>
      <c r="E717" s="22"/>
      <c r="F717" s="31" t="n">
        <v>0</v>
      </c>
      <c r="G717" s="31" t="n">
        <f aca="false">G718</f>
        <v>0</v>
      </c>
      <c r="H717" s="31" t="n">
        <f aca="false">F717+G717</f>
        <v>0</v>
      </c>
      <c r="I717" s="31"/>
      <c r="J717" s="31" t="n">
        <f aca="false">J718</f>
        <v>0</v>
      </c>
      <c r="K717" s="31" t="n">
        <f aca="false">K718</f>
        <v>0</v>
      </c>
      <c r="L717" s="31" t="n">
        <f aca="false">H717+K717</f>
        <v>0</v>
      </c>
      <c r="M717" s="31" t="n">
        <f aca="false">I717+J717</f>
        <v>0</v>
      </c>
      <c r="N717" s="31" t="n">
        <f aca="false">N718</f>
        <v>0</v>
      </c>
      <c r="O717" s="31" t="n">
        <f aca="false">O718</f>
        <v>0</v>
      </c>
      <c r="P717" s="31" t="n">
        <f aca="false">L717+O717</f>
        <v>0</v>
      </c>
      <c r="Q717" s="31"/>
      <c r="R717" s="31" t="n">
        <f aca="false">R718</f>
        <v>0</v>
      </c>
      <c r="S717" s="31" t="n">
        <f aca="false">S718</f>
        <v>0</v>
      </c>
      <c r="T717" s="31" t="n">
        <f aca="false">P717+S717</f>
        <v>0</v>
      </c>
      <c r="U717" s="31" t="n">
        <v>0</v>
      </c>
      <c r="V717" s="32" t="n">
        <f aca="false">V718</f>
        <v>0</v>
      </c>
      <c r="W717" s="31" t="n">
        <f aca="false">U717+V717</f>
        <v>0</v>
      </c>
      <c r="X717" s="31" t="n">
        <f aca="false">X718</f>
        <v>0</v>
      </c>
      <c r="Y717" s="31" t="n">
        <f aca="false">W717+X717</f>
        <v>0</v>
      </c>
      <c r="Z717" s="31" t="n">
        <f aca="false">Z718</f>
        <v>0</v>
      </c>
      <c r="AA717" s="31" t="n">
        <f aca="false">Y717+Z717</f>
        <v>0</v>
      </c>
      <c r="AB717" s="33"/>
      <c r="AC717" s="33" t="n">
        <f aca="false">AC718</f>
        <v>0</v>
      </c>
      <c r="AD717" s="33"/>
      <c r="AE717" s="33"/>
      <c r="AF717" s="33"/>
      <c r="AG717" s="33"/>
      <c r="AH717" s="33" t="n">
        <f aca="false">AH718</f>
        <v>0</v>
      </c>
      <c r="AI717" s="33"/>
      <c r="AJ717" s="33" t="n">
        <f aca="false">AJ718</f>
        <v>0</v>
      </c>
      <c r="AK717" s="33"/>
      <c r="AL717" s="33" t="n">
        <f aca="false">AL718</f>
        <v>0</v>
      </c>
      <c r="AM717" s="33"/>
    </row>
    <row r="718" s="27" customFormat="true" ht="15.75" hidden="true" customHeight="false" outlineLevel="0" collapsed="false">
      <c r="A718" s="34" t="s">
        <v>183</v>
      </c>
      <c r="B718" s="22"/>
      <c r="C718" s="22"/>
      <c r="D718" s="62"/>
      <c r="E718" s="30" t="s">
        <v>184</v>
      </c>
      <c r="F718" s="35" t="n">
        <v>0</v>
      </c>
      <c r="G718" s="35"/>
      <c r="H718" s="35" t="n">
        <f aca="false">F718+G718</f>
        <v>0</v>
      </c>
      <c r="I718" s="35"/>
      <c r="J718" s="35"/>
      <c r="K718" s="35"/>
      <c r="L718" s="35" t="n">
        <f aca="false">H718+K718</f>
        <v>0</v>
      </c>
      <c r="M718" s="35" t="n">
        <f aca="false">I718+J718</f>
        <v>0</v>
      </c>
      <c r="N718" s="35"/>
      <c r="O718" s="35"/>
      <c r="P718" s="35" t="n">
        <f aca="false">L718+O718</f>
        <v>0</v>
      </c>
      <c r="Q718" s="35"/>
      <c r="R718" s="35"/>
      <c r="S718" s="35"/>
      <c r="T718" s="35" t="n">
        <f aca="false">P718+S718</f>
        <v>0</v>
      </c>
      <c r="U718" s="35" t="n">
        <v>0</v>
      </c>
      <c r="V718" s="36"/>
      <c r="W718" s="35" t="n">
        <f aca="false">U718+V718</f>
        <v>0</v>
      </c>
      <c r="X718" s="35"/>
      <c r="Y718" s="35" t="n">
        <f aca="false">W718+X718</f>
        <v>0</v>
      </c>
      <c r="Z718" s="35"/>
      <c r="AA718" s="35" t="n">
        <f aca="false">Y718+Z718</f>
        <v>0</v>
      </c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</row>
    <row r="719" s="27" customFormat="true" ht="63" hidden="true" customHeight="false" outlineLevel="0" collapsed="false">
      <c r="A719" s="153" t="s">
        <v>590</v>
      </c>
      <c r="B719" s="16"/>
      <c r="C719" s="16"/>
      <c r="D719" s="29" t="s">
        <v>591</v>
      </c>
      <c r="E719" s="16"/>
      <c r="F719" s="31" t="n">
        <v>0</v>
      </c>
      <c r="G719" s="31" t="n">
        <f aca="false">G720</f>
        <v>0</v>
      </c>
      <c r="H719" s="31" t="n">
        <f aca="false">F719+G719</f>
        <v>0</v>
      </c>
      <c r="I719" s="31"/>
      <c r="J719" s="31" t="n">
        <f aca="false">J720</f>
        <v>0</v>
      </c>
      <c r="K719" s="31" t="n">
        <f aca="false">K720</f>
        <v>0</v>
      </c>
      <c r="L719" s="31" t="n">
        <f aca="false">H719+K719</f>
        <v>0</v>
      </c>
      <c r="M719" s="31" t="n">
        <f aca="false">I719+J719</f>
        <v>0</v>
      </c>
      <c r="N719" s="31" t="n">
        <f aca="false">N720</f>
        <v>0</v>
      </c>
      <c r="O719" s="31" t="n">
        <f aca="false">O720</f>
        <v>0</v>
      </c>
      <c r="P719" s="31" t="n">
        <f aca="false">L719+O719</f>
        <v>0</v>
      </c>
      <c r="Q719" s="31"/>
      <c r="R719" s="31" t="n">
        <f aca="false">R720</f>
        <v>0</v>
      </c>
      <c r="S719" s="31" t="n">
        <f aca="false">S720</f>
        <v>0</v>
      </c>
      <c r="T719" s="31" t="n">
        <f aca="false">P719+S719</f>
        <v>0</v>
      </c>
      <c r="U719" s="31" t="n">
        <v>0</v>
      </c>
      <c r="V719" s="32" t="n">
        <f aca="false">V720</f>
        <v>0</v>
      </c>
      <c r="W719" s="31" t="n">
        <f aca="false">U719+V719</f>
        <v>0</v>
      </c>
      <c r="X719" s="31" t="n">
        <f aca="false">X720</f>
        <v>0</v>
      </c>
      <c r="Y719" s="31" t="n">
        <f aca="false">W719+X719</f>
        <v>0</v>
      </c>
      <c r="Z719" s="31" t="n">
        <f aca="false">Z720</f>
        <v>0</v>
      </c>
      <c r="AA719" s="31" t="n">
        <f aca="false">Y719+Z719</f>
        <v>0</v>
      </c>
      <c r="AB719" s="33"/>
      <c r="AC719" s="33" t="n">
        <f aca="false">AC720</f>
        <v>0</v>
      </c>
      <c r="AD719" s="33"/>
      <c r="AE719" s="33"/>
      <c r="AF719" s="33"/>
      <c r="AG719" s="33"/>
      <c r="AH719" s="33" t="n">
        <f aca="false">AH720</f>
        <v>0</v>
      </c>
      <c r="AI719" s="33"/>
      <c r="AJ719" s="33" t="n">
        <f aca="false">AJ720</f>
        <v>0</v>
      </c>
      <c r="AK719" s="33"/>
      <c r="AL719" s="33" t="n">
        <f aca="false">AL720</f>
        <v>0</v>
      </c>
      <c r="AM719" s="33"/>
    </row>
    <row r="720" s="27" customFormat="true" ht="15.75" hidden="true" customHeight="false" outlineLevel="0" collapsed="false">
      <c r="A720" s="43" t="s">
        <v>183</v>
      </c>
      <c r="B720" s="22"/>
      <c r="C720" s="22"/>
      <c r="D720" s="62"/>
      <c r="E720" s="60" t="s">
        <v>184</v>
      </c>
      <c r="F720" s="51" t="n">
        <v>0</v>
      </c>
      <c r="G720" s="51"/>
      <c r="H720" s="51" t="n">
        <f aca="false">F720+G720</f>
        <v>0</v>
      </c>
      <c r="I720" s="51"/>
      <c r="J720" s="51"/>
      <c r="K720" s="51"/>
      <c r="L720" s="51" t="n">
        <f aca="false">H720+K720</f>
        <v>0</v>
      </c>
      <c r="M720" s="51" t="n">
        <f aca="false">I720+J720</f>
        <v>0</v>
      </c>
      <c r="N720" s="51"/>
      <c r="O720" s="51"/>
      <c r="P720" s="51" t="n">
        <f aca="false">L720+O720</f>
        <v>0</v>
      </c>
      <c r="Q720" s="51"/>
      <c r="R720" s="51"/>
      <c r="S720" s="51"/>
      <c r="T720" s="51" t="n">
        <f aca="false">P720+S720</f>
        <v>0</v>
      </c>
      <c r="U720" s="51" t="n">
        <v>0</v>
      </c>
      <c r="V720" s="52"/>
      <c r="W720" s="51" t="n">
        <f aca="false">U720+V720</f>
        <v>0</v>
      </c>
      <c r="X720" s="51"/>
      <c r="Y720" s="51" t="n">
        <f aca="false">W720+X720</f>
        <v>0</v>
      </c>
      <c r="Z720" s="51"/>
      <c r="AA720" s="51" t="n">
        <f aca="false">Y720+Z720</f>
        <v>0</v>
      </c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</row>
    <row r="721" s="27" customFormat="true" ht="94.5" hidden="true" customHeight="false" outlineLevel="0" collapsed="false">
      <c r="A721" s="42" t="s">
        <v>592</v>
      </c>
      <c r="B721" s="22"/>
      <c r="C721" s="22"/>
      <c r="D721" s="62" t="s">
        <v>593</v>
      </c>
      <c r="E721" s="60"/>
      <c r="F721" s="51" t="n">
        <v>0</v>
      </c>
      <c r="G721" s="51" t="n">
        <f aca="false">G722</f>
        <v>0</v>
      </c>
      <c r="H721" s="51" t="n">
        <f aca="false">F721+G721</f>
        <v>0</v>
      </c>
      <c r="I721" s="51"/>
      <c r="J721" s="51" t="n">
        <f aca="false">J722</f>
        <v>0</v>
      </c>
      <c r="K721" s="51" t="n">
        <f aca="false">K722</f>
        <v>0</v>
      </c>
      <c r="L721" s="51" t="n">
        <f aca="false">H721+K721</f>
        <v>0</v>
      </c>
      <c r="M721" s="51" t="n">
        <f aca="false">I721+J721</f>
        <v>0</v>
      </c>
      <c r="N721" s="51" t="n">
        <f aca="false">N722</f>
        <v>0</v>
      </c>
      <c r="O721" s="51" t="n">
        <f aca="false">O722</f>
        <v>0</v>
      </c>
      <c r="P721" s="51" t="n">
        <f aca="false">L721+O721</f>
        <v>0</v>
      </c>
      <c r="Q721" s="51"/>
      <c r="R721" s="51" t="n">
        <f aca="false">R722</f>
        <v>0</v>
      </c>
      <c r="S721" s="51" t="n">
        <f aca="false">S722</f>
        <v>0</v>
      </c>
      <c r="T721" s="51" t="n">
        <f aca="false">P721+S721</f>
        <v>0</v>
      </c>
      <c r="U721" s="51" t="n">
        <v>0</v>
      </c>
      <c r="V721" s="52" t="n">
        <f aca="false">V722</f>
        <v>0</v>
      </c>
      <c r="W721" s="51" t="n">
        <f aca="false">U721+V721</f>
        <v>0</v>
      </c>
      <c r="X721" s="51" t="n">
        <f aca="false">X722</f>
        <v>0</v>
      </c>
      <c r="Y721" s="51" t="n">
        <f aca="false">W721+X721</f>
        <v>0</v>
      </c>
      <c r="Z721" s="51" t="n">
        <f aca="false">Z722</f>
        <v>0</v>
      </c>
      <c r="AA721" s="51" t="n">
        <f aca="false">Y721+Z721</f>
        <v>0</v>
      </c>
      <c r="AB721" s="53"/>
      <c r="AC721" s="53" t="n">
        <f aca="false">AC722</f>
        <v>0</v>
      </c>
      <c r="AD721" s="53"/>
      <c r="AE721" s="53"/>
      <c r="AF721" s="53"/>
      <c r="AG721" s="53"/>
      <c r="AH721" s="53" t="n">
        <f aca="false">AH722</f>
        <v>0</v>
      </c>
      <c r="AI721" s="53"/>
      <c r="AJ721" s="53" t="n">
        <f aca="false">AJ722</f>
        <v>0</v>
      </c>
      <c r="AK721" s="53"/>
      <c r="AL721" s="53" t="n">
        <f aca="false">AL722</f>
        <v>0</v>
      </c>
      <c r="AM721" s="53"/>
    </row>
    <row r="722" s="27" customFormat="true" ht="15.75" hidden="true" customHeight="false" outlineLevel="0" collapsed="false">
      <c r="A722" s="43" t="s">
        <v>183</v>
      </c>
      <c r="B722" s="22"/>
      <c r="C722" s="22"/>
      <c r="D722" s="62"/>
      <c r="E722" s="60" t="s">
        <v>184</v>
      </c>
      <c r="F722" s="51" t="n">
        <v>0</v>
      </c>
      <c r="G722" s="51"/>
      <c r="H722" s="51" t="n">
        <f aca="false">F722+G722</f>
        <v>0</v>
      </c>
      <c r="I722" s="51"/>
      <c r="J722" s="51"/>
      <c r="K722" s="51"/>
      <c r="L722" s="51" t="n">
        <f aca="false">H722+K722</f>
        <v>0</v>
      </c>
      <c r="M722" s="51" t="n">
        <f aca="false">I722+J722</f>
        <v>0</v>
      </c>
      <c r="N722" s="51"/>
      <c r="O722" s="51"/>
      <c r="P722" s="51" t="n">
        <f aca="false">L722+O722</f>
        <v>0</v>
      </c>
      <c r="Q722" s="51"/>
      <c r="R722" s="51"/>
      <c r="S722" s="51"/>
      <c r="T722" s="51" t="n">
        <f aca="false">P722+S722</f>
        <v>0</v>
      </c>
      <c r="U722" s="51" t="n">
        <v>0</v>
      </c>
      <c r="V722" s="52"/>
      <c r="W722" s="51" t="n">
        <f aca="false">U722+V722</f>
        <v>0</v>
      </c>
      <c r="X722" s="51"/>
      <c r="Y722" s="51" t="n">
        <f aca="false">W722+X722</f>
        <v>0</v>
      </c>
      <c r="Z722" s="51"/>
      <c r="AA722" s="51" t="n">
        <f aca="false">Y722+Z722</f>
        <v>0</v>
      </c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</row>
    <row r="723" s="27" customFormat="true" ht="63" hidden="true" customHeight="true" outlineLevel="0" collapsed="false">
      <c r="A723" s="42" t="s">
        <v>594</v>
      </c>
      <c r="B723" s="22"/>
      <c r="C723" s="22"/>
      <c r="D723" s="62" t="s">
        <v>595</v>
      </c>
      <c r="E723" s="60"/>
      <c r="F723" s="31" t="n">
        <v>0</v>
      </c>
      <c r="G723" s="31" t="n">
        <f aca="false">G724</f>
        <v>0</v>
      </c>
      <c r="H723" s="31" t="n">
        <f aca="false">F723+G723</f>
        <v>0</v>
      </c>
      <c r="I723" s="51"/>
      <c r="J723" s="51" t="n">
        <f aca="false">J724</f>
        <v>0</v>
      </c>
      <c r="K723" s="51" t="n">
        <f aca="false">K724</f>
        <v>0</v>
      </c>
      <c r="L723" s="51" t="n">
        <f aca="false">H723+K723</f>
        <v>0</v>
      </c>
      <c r="M723" s="51" t="n">
        <f aca="false">I723+J723</f>
        <v>0</v>
      </c>
      <c r="N723" s="51" t="n">
        <f aca="false">N724</f>
        <v>0</v>
      </c>
      <c r="O723" s="51" t="n">
        <f aca="false">O724</f>
        <v>0</v>
      </c>
      <c r="P723" s="51" t="n">
        <f aca="false">L723+O723</f>
        <v>0</v>
      </c>
      <c r="Q723" s="51"/>
      <c r="R723" s="51" t="n">
        <f aca="false">R724</f>
        <v>0</v>
      </c>
      <c r="S723" s="51" t="n">
        <f aca="false">S724</f>
        <v>0</v>
      </c>
      <c r="T723" s="51" t="n">
        <f aca="false">P723+S723</f>
        <v>0</v>
      </c>
      <c r="U723" s="51" t="n">
        <v>0</v>
      </c>
      <c r="V723" s="52" t="n">
        <f aca="false">V724</f>
        <v>0</v>
      </c>
      <c r="W723" s="51" t="n">
        <f aca="false">U723+V723</f>
        <v>0</v>
      </c>
      <c r="X723" s="51" t="n">
        <f aca="false">X724</f>
        <v>0</v>
      </c>
      <c r="Y723" s="51" t="n">
        <f aca="false">W723+X723</f>
        <v>0</v>
      </c>
      <c r="Z723" s="51" t="n">
        <f aca="false">Z724</f>
        <v>0</v>
      </c>
      <c r="AA723" s="51" t="n">
        <f aca="false">Y723+Z723</f>
        <v>0</v>
      </c>
      <c r="AB723" s="53"/>
      <c r="AC723" s="53" t="n">
        <f aca="false">AC724</f>
        <v>0</v>
      </c>
      <c r="AD723" s="53"/>
      <c r="AE723" s="53"/>
      <c r="AF723" s="53"/>
      <c r="AG723" s="53"/>
      <c r="AH723" s="53" t="n">
        <f aca="false">AH724</f>
        <v>0</v>
      </c>
      <c r="AI723" s="53"/>
      <c r="AJ723" s="53" t="n">
        <f aca="false">AJ724</f>
        <v>0</v>
      </c>
      <c r="AK723" s="53"/>
      <c r="AL723" s="53" t="n">
        <f aca="false">AL724</f>
        <v>0</v>
      </c>
      <c r="AM723" s="53"/>
    </row>
    <row r="724" s="27" customFormat="true" ht="15.75" hidden="true" customHeight="false" outlineLevel="0" collapsed="false">
      <c r="A724" s="43" t="s">
        <v>183</v>
      </c>
      <c r="B724" s="22"/>
      <c r="C724" s="22"/>
      <c r="D724" s="62"/>
      <c r="E724" s="60" t="s">
        <v>184</v>
      </c>
      <c r="F724" s="51" t="n">
        <v>0</v>
      </c>
      <c r="G724" s="51"/>
      <c r="H724" s="51" t="n">
        <f aca="false">F724+G724</f>
        <v>0</v>
      </c>
      <c r="I724" s="51"/>
      <c r="J724" s="51"/>
      <c r="K724" s="51"/>
      <c r="L724" s="51" t="n">
        <f aca="false">H724+K724</f>
        <v>0</v>
      </c>
      <c r="M724" s="51" t="n">
        <f aca="false">I724+J724</f>
        <v>0</v>
      </c>
      <c r="N724" s="51"/>
      <c r="O724" s="51"/>
      <c r="P724" s="51" t="n">
        <f aca="false">L724+O724</f>
        <v>0</v>
      </c>
      <c r="Q724" s="51"/>
      <c r="R724" s="51"/>
      <c r="S724" s="51"/>
      <c r="T724" s="51" t="n">
        <f aca="false">P724+S724</f>
        <v>0</v>
      </c>
      <c r="U724" s="51" t="n">
        <v>0</v>
      </c>
      <c r="V724" s="52"/>
      <c r="W724" s="51" t="n">
        <f aca="false">U724+V724</f>
        <v>0</v>
      </c>
      <c r="X724" s="51"/>
      <c r="Y724" s="51" t="n">
        <f aca="false">W724+X724</f>
        <v>0</v>
      </c>
      <c r="Z724" s="51"/>
      <c r="AA724" s="51" t="n">
        <f aca="false">Y724+Z724</f>
        <v>0</v>
      </c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</row>
    <row r="725" s="27" customFormat="true" ht="15.75" hidden="false" customHeight="false" outlineLevel="0" collapsed="false">
      <c r="A725" s="45" t="s">
        <v>131</v>
      </c>
      <c r="B725" s="30"/>
      <c r="C725" s="22"/>
      <c r="D725" s="29" t="s">
        <v>132</v>
      </c>
      <c r="E725" s="30"/>
      <c r="F725" s="31" t="n">
        <v>12783</v>
      </c>
      <c r="G725" s="31" t="n">
        <f aca="false">G726+G748+G728+G730+G739+G741+G744+G746</f>
        <v>0</v>
      </c>
      <c r="H725" s="31" t="n">
        <f aca="false">F725+G725</f>
        <v>12783</v>
      </c>
      <c r="I725" s="31"/>
      <c r="J725" s="31" t="n">
        <f aca="false">J726+J748+J728+J730+J739+J741+J744+J746</f>
        <v>0</v>
      </c>
      <c r="K725" s="31" t="n">
        <f aca="false">K726+K748+K728+K730+K739+K741+K744+K746</f>
        <v>237</v>
      </c>
      <c r="L725" s="31" t="n">
        <f aca="false">H725+K725</f>
        <v>13020</v>
      </c>
      <c r="M725" s="31" t="n">
        <f aca="false">I725+J725</f>
        <v>0</v>
      </c>
      <c r="N725" s="31" t="n">
        <f aca="false">N726+N748+N728+N730+N739+N741+N744+N746</f>
        <v>0</v>
      </c>
      <c r="O725" s="31" t="n">
        <f aca="false">O726+O748+O728+O730+O739+O741+O744+O746</f>
        <v>546</v>
      </c>
      <c r="P725" s="31" t="n">
        <f aca="false">L725+O725</f>
        <v>13566</v>
      </c>
      <c r="Q725" s="31"/>
      <c r="R725" s="31" t="n">
        <f aca="false">R726+R748+R728+R730+R739+R741+R744+R746</f>
        <v>0</v>
      </c>
      <c r="S725" s="31" t="n">
        <f aca="false">S726+S748+S728+S730+S739+S741+S744+S746</f>
        <v>0</v>
      </c>
      <c r="T725" s="31" t="n">
        <f aca="false">P725+S725</f>
        <v>13566</v>
      </c>
      <c r="U725" s="31" t="n">
        <v>13566</v>
      </c>
      <c r="V725" s="32" t="n">
        <f aca="false">V726+V748+V728+V730+V739+V741+V744+V746</f>
        <v>-9</v>
      </c>
      <c r="W725" s="31" t="n">
        <f aca="false">U725+V725</f>
        <v>13557</v>
      </c>
      <c r="X725" s="31" t="n">
        <f aca="false">X726+X748+X728+X730+X739+X741+X744+X746</f>
        <v>0</v>
      </c>
      <c r="Y725" s="31" t="n">
        <f aca="false">W725+X725</f>
        <v>13557</v>
      </c>
      <c r="Z725" s="31" t="n">
        <f aca="false">Z726+Z748+Z728+Z730+Z739+Z741+Z744+Z746</f>
        <v>-934</v>
      </c>
      <c r="AA725" s="31" t="n">
        <f aca="false">Y725+Z725</f>
        <v>12623</v>
      </c>
      <c r="AB725" s="33"/>
      <c r="AC725" s="33" t="n">
        <f aca="false">AC726+AC748+AC728+AC730+AC739+AC741+AC744+AC746</f>
        <v>0</v>
      </c>
      <c r="AD725" s="33"/>
      <c r="AE725" s="33"/>
      <c r="AF725" s="33"/>
      <c r="AG725" s="33"/>
      <c r="AH725" s="33" t="n">
        <f aca="false">AH726+AH748+AH728+AH730+AH739+AH741+AH744+AH746</f>
        <v>0</v>
      </c>
      <c r="AI725" s="33"/>
      <c r="AJ725" s="33" t="n">
        <f aca="false">AJ726+AJ748+AJ728+AJ730+AJ739+AJ741+AJ744+AJ746</f>
        <v>0</v>
      </c>
      <c r="AK725" s="33"/>
      <c r="AL725" s="33" t="n">
        <f aca="false">AL726+AL748+AL728+AL730+AL739+AL741+AL744+AL746</f>
        <v>0</v>
      </c>
      <c r="AM725" s="33"/>
    </row>
    <row r="726" s="27" customFormat="true" ht="47.25" hidden="true" customHeight="false" outlineLevel="0" collapsed="false">
      <c r="A726" s="45" t="s">
        <v>596</v>
      </c>
      <c r="B726" s="30"/>
      <c r="C726" s="22"/>
      <c r="D726" s="29" t="s">
        <v>309</v>
      </c>
      <c r="E726" s="30"/>
      <c r="F726" s="31" t="n">
        <v>0</v>
      </c>
      <c r="G726" s="31" t="n">
        <f aca="false">G727</f>
        <v>0</v>
      </c>
      <c r="H726" s="31" t="n">
        <f aca="false">F726+G726</f>
        <v>0</v>
      </c>
      <c r="I726" s="31"/>
      <c r="J726" s="31" t="n">
        <f aca="false">J727</f>
        <v>0</v>
      </c>
      <c r="K726" s="31" t="n">
        <f aca="false">K727</f>
        <v>0</v>
      </c>
      <c r="L726" s="31" t="n">
        <f aca="false">H726+K726</f>
        <v>0</v>
      </c>
      <c r="M726" s="31" t="n">
        <f aca="false">I726+J726</f>
        <v>0</v>
      </c>
      <c r="N726" s="31" t="n">
        <f aca="false">N727</f>
        <v>0</v>
      </c>
      <c r="O726" s="31" t="n">
        <f aca="false">O727</f>
        <v>0</v>
      </c>
      <c r="P726" s="31" t="n">
        <f aca="false">L726+O726</f>
        <v>0</v>
      </c>
      <c r="Q726" s="31"/>
      <c r="R726" s="31" t="n">
        <f aca="false">R727</f>
        <v>0</v>
      </c>
      <c r="S726" s="31" t="n">
        <f aca="false">S727</f>
        <v>0</v>
      </c>
      <c r="T726" s="31" t="n">
        <f aca="false">P726+S726</f>
        <v>0</v>
      </c>
      <c r="U726" s="31" t="n">
        <v>0</v>
      </c>
      <c r="V726" s="32" t="n">
        <f aca="false">V727</f>
        <v>0</v>
      </c>
      <c r="W726" s="31" t="n">
        <f aca="false">U726+V726</f>
        <v>0</v>
      </c>
      <c r="X726" s="31" t="n">
        <f aca="false">X727</f>
        <v>0</v>
      </c>
      <c r="Y726" s="31" t="n">
        <f aca="false">W726+X726</f>
        <v>0</v>
      </c>
      <c r="Z726" s="31" t="n">
        <f aca="false">Z727</f>
        <v>0</v>
      </c>
      <c r="AA726" s="31" t="n">
        <f aca="false">Y726+Z726</f>
        <v>0</v>
      </c>
      <c r="AB726" s="33"/>
      <c r="AC726" s="33" t="n">
        <f aca="false">AC727</f>
        <v>0</v>
      </c>
      <c r="AD726" s="33"/>
      <c r="AE726" s="33"/>
      <c r="AF726" s="33"/>
      <c r="AG726" s="33"/>
      <c r="AH726" s="33" t="n">
        <f aca="false">AH727</f>
        <v>0</v>
      </c>
      <c r="AI726" s="33"/>
      <c r="AJ726" s="33" t="n">
        <f aca="false">AJ727</f>
        <v>0</v>
      </c>
      <c r="AK726" s="33"/>
      <c r="AL726" s="33" t="n">
        <f aca="false">AL727</f>
        <v>0</v>
      </c>
      <c r="AM726" s="33"/>
    </row>
    <row r="727" s="27" customFormat="true" ht="15.75" hidden="true" customHeight="false" outlineLevel="0" collapsed="false">
      <c r="A727" s="54" t="s">
        <v>183</v>
      </c>
      <c r="B727" s="22"/>
      <c r="C727" s="22"/>
      <c r="D727" s="22"/>
      <c r="E727" s="30" t="s">
        <v>184</v>
      </c>
      <c r="F727" s="35" t="n">
        <v>0</v>
      </c>
      <c r="G727" s="35"/>
      <c r="H727" s="35" t="n">
        <f aca="false">F727+G727</f>
        <v>0</v>
      </c>
      <c r="I727" s="35"/>
      <c r="J727" s="35"/>
      <c r="K727" s="35"/>
      <c r="L727" s="35" t="n">
        <f aca="false">H727+K727</f>
        <v>0</v>
      </c>
      <c r="M727" s="35" t="n">
        <f aca="false">I727+J727</f>
        <v>0</v>
      </c>
      <c r="N727" s="35"/>
      <c r="O727" s="35"/>
      <c r="P727" s="35" t="n">
        <f aca="false">L727+O727</f>
        <v>0</v>
      </c>
      <c r="Q727" s="35"/>
      <c r="R727" s="35"/>
      <c r="S727" s="35"/>
      <c r="T727" s="35" t="n">
        <f aca="false">P727+S727</f>
        <v>0</v>
      </c>
      <c r="U727" s="35" t="n">
        <v>0</v>
      </c>
      <c r="V727" s="36"/>
      <c r="W727" s="35" t="n">
        <f aca="false">U727+V727</f>
        <v>0</v>
      </c>
      <c r="X727" s="35"/>
      <c r="Y727" s="35" t="n">
        <f aca="false">W727+X727</f>
        <v>0</v>
      </c>
      <c r="Z727" s="35"/>
      <c r="AA727" s="35" t="n">
        <f aca="false">Y727+Z727</f>
        <v>0</v>
      </c>
      <c r="AB727" s="37"/>
      <c r="AC727" s="37"/>
      <c r="AD727" s="37"/>
      <c r="AE727" s="37"/>
      <c r="AF727" s="37"/>
      <c r="AG727" s="37"/>
      <c r="AH727" s="37"/>
      <c r="AI727" s="37"/>
      <c r="AJ727" s="37"/>
      <c r="AK727" s="37"/>
      <c r="AL727" s="37"/>
      <c r="AM727" s="37"/>
    </row>
    <row r="728" s="27" customFormat="true" ht="63" hidden="true" customHeight="false" outlineLevel="0" collapsed="false">
      <c r="A728" s="28" t="s">
        <v>597</v>
      </c>
      <c r="B728" s="22"/>
      <c r="C728" s="22"/>
      <c r="D728" s="29" t="s">
        <v>598</v>
      </c>
      <c r="E728" s="49"/>
      <c r="F728" s="31" t="n">
        <v>0</v>
      </c>
      <c r="G728" s="31" t="n">
        <f aca="false">G729</f>
        <v>0</v>
      </c>
      <c r="H728" s="31" t="n">
        <f aca="false">F728+G728</f>
        <v>0</v>
      </c>
      <c r="I728" s="31"/>
      <c r="J728" s="31" t="n">
        <f aca="false">J729</f>
        <v>0</v>
      </c>
      <c r="K728" s="31" t="n">
        <f aca="false">K729</f>
        <v>0</v>
      </c>
      <c r="L728" s="31" t="n">
        <f aca="false">H728+K728</f>
        <v>0</v>
      </c>
      <c r="M728" s="31" t="n">
        <f aca="false">I728+J728</f>
        <v>0</v>
      </c>
      <c r="N728" s="31" t="n">
        <f aca="false">N729</f>
        <v>0</v>
      </c>
      <c r="O728" s="31" t="n">
        <f aca="false">O729</f>
        <v>0</v>
      </c>
      <c r="P728" s="31" t="n">
        <f aca="false">L728+O728</f>
        <v>0</v>
      </c>
      <c r="Q728" s="31"/>
      <c r="R728" s="31" t="n">
        <f aca="false">R729</f>
        <v>0</v>
      </c>
      <c r="S728" s="31" t="n">
        <f aca="false">S729</f>
        <v>0</v>
      </c>
      <c r="T728" s="31" t="n">
        <f aca="false">P728+S728</f>
        <v>0</v>
      </c>
      <c r="U728" s="31" t="n">
        <v>0</v>
      </c>
      <c r="V728" s="32" t="n">
        <f aca="false">V729</f>
        <v>0</v>
      </c>
      <c r="W728" s="31" t="n">
        <f aca="false">U728+V728</f>
        <v>0</v>
      </c>
      <c r="X728" s="31" t="n">
        <f aca="false">X729</f>
        <v>0</v>
      </c>
      <c r="Y728" s="31" t="n">
        <f aca="false">W728+X728</f>
        <v>0</v>
      </c>
      <c r="Z728" s="31" t="n">
        <f aca="false">Z729</f>
        <v>0</v>
      </c>
      <c r="AA728" s="31" t="n">
        <f aca="false">Y728+Z728</f>
        <v>0</v>
      </c>
      <c r="AB728" s="33"/>
      <c r="AC728" s="33" t="n">
        <f aca="false">AC729</f>
        <v>0</v>
      </c>
      <c r="AD728" s="33"/>
      <c r="AE728" s="33"/>
      <c r="AF728" s="33"/>
      <c r="AG728" s="33"/>
      <c r="AH728" s="33" t="n">
        <f aca="false">AH729</f>
        <v>0</v>
      </c>
      <c r="AI728" s="33"/>
      <c r="AJ728" s="33" t="n">
        <f aca="false">AJ729</f>
        <v>0</v>
      </c>
      <c r="AK728" s="33"/>
      <c r="AL728" s="33" t="n">
        <f aca="false">AL729</f>
        <v>0</v>
      </c>
      <c r="AM728" s="33"/>
    </row>
    <row r="729" s="27" customFormat="true" ht="15.75" hidden="true" customHeight="false" outlineLevel="0" collapsed="false">
      <c r="A729" s="34" t="s">
        <v>183</v>
      </c>
      <c r="B729" s="22"/>
      <c r="C729" s="22"/>
      <c r="D729" s="29"/>
      <c r="E729" s="30" t="s">
        <v>184</v>
      </c>
      <c r="F729" s="35" t="n">
        <v>0</v>
      </c>
      <c r="G729" s="35"/>
      <c r="H729" s="35" t="n">
        <f aca="false">F729+G729</f>
        <v>0</v>
      </c>
      <c r="I729" s="35"/>
      <c r="J729" s="35"/>
      <c r="K729" s="35"/>
      <c r="L729" s="35" t="n">
        <f aca="false">H729+K729</f>
        <v>0</v>
      </c>
      <c r="M729" s="35" t="n">
        <f aca="false">I729+J729</f>
        <v>0</v>
      </c>
      <c r="N729" s="35"/>
      <c r="O729" s="35"/>
      <c r="P729" s="35" t="n">
        <f aca="false">L729+O729</f>
        <v>0</v>
      </c>
      <c r="Q729" s="35"/>
      <c r="R729" s="35"/>
      <c r="S729" s="35"/>
      <c r="T729" s="35" t="n">
        <f aca="false">P729+S729</f>
        <v>0</v>
      </c>
      <c r="U729" s="35" t="n">
        <v>0</v>
      </c>
      <c r="V729" s="36"/>
      <c r="W729" s="35" t="n">
        <f aca="false">U729+V729</f>
        <v>0</v>
      </c>
      <c r="X729" s="35"/>
      <c r="Y729" s="35" t="n">
        <f aca="false">W729+X729</f>
        <v>0</v>
      </c>
      <c r="Z729" s="35"/>
      <c r="AA729" s="35" t="n">
        <f aca="false">Y729+Z729</f>
        <v>0</v>
      </c>
      <c r="AB729" s="37"/>
      <c r="AC729" s="37"/>
      <c r="AD729" s="37"/>
      <c r="AE729" s="37"/>
      <c r="AF729" s="37"/>
      <c r="AG729" s="37"/>
      <c r="AH729" s="37"/>
      <c r="AI729" s="37"/>
      <c r="AJ729" s="37"/>
      <c r="AK729" s="37"/>
      <c r="AL729" s="37"/>
      <c r="AM729" s="37"/>
    </row>
    <row r="730" s="27" customFormat="true" ht="31.5" hidden="false" customHeight="false" outlineLevel="0" collapsed="false">
      <c r="A730" s="45" t="s">
        <v>159</v>
      </c>
      <c r="B730" s="16"/>
      <c r="C730" s="16"/>
      <c r="D730" s="29" t="s">
        <v>160</v>
      </c>
      <c r="E730" s="22"/>
      <c r="F730" s="31" t="n">
        <v>11383</v>
      </c>
      <c r="G730" s="31" t="n">
        <f aca="false">G731+G733+G735+G737</f>
        <v>0</v>
      </c>
      <c r="H730" s="31" t="n">
        <f aca="false">F730+G730</f>
        <v>11383</v>
      </c>
      <c r="I730" s="31"/>
      <c r="J730" s="31" t="n">
        <f aca="false">J731+J733+J735+J737</f>
        <v>0</v>
      </c>
      <c r="K730" s="31" t="n">
        <f aca="false">K743</f>
        <v>237</v>
      </c>
      <c r="L730" s="31" t="n">
        <f aca="false">H730+K730</f>
        <v>11620</v>
      </c>
      <c r="M730" s="31" t="n">
        <f aca="false">I730+J730</f>
        <v>0</v>
      </c>
      <c r="N730" s="31" t="n">
        <f aca="false">N731+N733+N735+N737</f>
        <v>0</v>
      </c>
      <c r="O730" s="31" t="n">
        <f aca="false">O743</f>
        <v>546</v>
      </c>
      <c r="P730" s="31" t="n">
        <f aca="false">L730+O730</f>
        <v>12166</v>
      </c>
      <c r="Q730" s="31"/>
      <c r="R730" s="31" t="n">
        <f aca="false">R743</f>
        <v>0</v>
      </c>
      <c r="S730" s="31" t="n">
        <f aca="false">S743</f>
        <v>0</v>
      </c>
      <c r="T730" s="31" t="n">
        <f aca="false">P730+S730</f>
        <v>12166</v>
      </c>
      <c r="U730" s="31" t="n">
        <v>12166</v>
      </c>
      <c r="V730" s="32" t="n">
        <f aca="false">V743</f>
        <v>-9</v>
      </c>
      <c r="W730" s="31" t="n">
        <f aca="false">U730+V730</f>
        <v>12157</v>
      </c>
      <c r="X730" s="31" t="n">
        <f aca="false">X743</f>
        <v>0</v>
      </c>
      <c r="Y730" s="31" t="n">
        <f aca="false">W730+X730</f>
        <v>12157</v>
      </c>
      <c r="Z730" s="31" t="n">
        <f aca="false">Z743</f>
        <v>-934</v>
      </c>
      <c r="AA730" s="31" t="n">
        <f aca="false">Y730+Z730</f>
        <v>11223</v>
      </c>
      <c r="AB730" s="33"/>
      <c r="AC730" s="33" t="n">
        <f aca="false">AC743</f>
        <v>0</v>
      </c>
      <c r="AD730" s="33"/>
      <c r="AE730" s="33"/>
      <c r="AF730" s="33"/>
      <c r="AG730" s="33"/>
      <c r="AH730" s="33" t="n">
        <f aca="false">AH743</f>
        <v>0</v>
      </c>
      <c r="AI730" s="33"/>
      <c r="AJ730" s="33" t="n">
        <f aca="false">AJ743</f>
        <v>0</v>
      </c>
      <c r="AK730" s="33"/>
      <c r="AL730" s="33" t="n">
        <f aca="false">AL743</f>
        <v>0</v>
      </c>
      <c r="AM730" s="33"/>
    </row>
    <row r="731" s="27" customFormat="true" ht="15.75" hidden="true" customHeight="false" outlineLevel="0" collapsed="false">
      <c r="A731" s="28" t="s">
        <v>161</v>
      </c>
      <c r="B731" s="22"/>
      <c r="C731" s="22"/>
      <c r="D731" s="29" t="s">
        <v>162</v>
      </c>
      <c r="E731" s="22"/>
      <c r="F731" s="31" t="n">
        <v>0</v>
      </c>
      <c r="G731" s="31" t="n">
        <f aca="false">G732</f>
        <v>0</v>
      </c>
      <c r="H731" s="31" t="n">
        <f aca="false">F731+G731</f>
        <v>0</v>
      </c>
      <c r="I731" s="31" t="n">
        <v>0</v>
      </c>
      <c r="J731" s="31" t="n">
        <f aca="false">J732</f>
        <v>0</v>
      </c>
      <c r="K731" s="31" t="n">
        <f aca="false">K732</f>
        <v>0</v>
      </c>
      <c r="L731" s="31" t="n">
        <f aca="false">H731+K731</f>
        <v>0</v>
      </c>
      <c r="M731" s="31" t="n">
        <f aca="false">I731+J731</f>
        <v>0</v>
      </c>
      <c r="N731" s="31" t="n">
        <f aca="false">N732</f>
        <v>0</v>
      </c>
      <c r="O731" s="31" t="n">
        <f aca="false">O732</f>
        <v>0</v>
      </c>
      <c r="P731" s="31" t="n">
        <f aca="false">L731+O731</f>
        <v>0</v>
      </c>
      <c r="Q731" s="31" t="n">
        <f aca="false">M731+N731</f>
        <v>0</v>
      </c>
      <c r="R731" s="31" t="n">
        <f aca="false">R732</f>
        <v>0</v>
      </c>
      <c r="S731" s="31" t="n">
        <f aca="false">S732</f>
        <v>0</v>
      </c>
      <c r="T731" s="31" t="n">
        <f aca="false">P731+S731</f>
        <v>0</v>
      </c>
      <c r="U731" s="31" t="n">
        <v>0</v>
      </c>
      <c r="V731" s="32" t="n">
        <f aca="false">V732</f>
        <v>0</v>
      </c>
      <c r="W731" s="31" t="n">
        <f aca="false">U731+V731</f>
        <v>0</v>
      </c>
      <c r="X731" s="31" t="n">
        <f aca="false">X732</f>
        <v>0</v>
      </c>
      <c r="Y731" s="31" t="n">
        <f aca="false">W731+X731</f>
        <v>0</v>
      </c>
      <c r="Z731" s="31" t="n">
        <f aca="false">Z732</f>
        <v>0</v>
      </c>
      <c r="AA731" s="31" t="n">
        <f aca="false">Y731+Z731</f>
        <v>0</v>
      </c>
      <c r="AB731" s="33"/>
      <c r="AC731" s="33" t="n">
        <f aca="false">AC732</f>
        <v>0</v>
      </c>
      <c r="AD731" s="33"/>
      <c r="AE731" s="33"/>
      <c r="AF731" s="33"/>
      <c r="AG731" s="33"/>
      <c r="AH731" s="33" t="n">
        <f aca="false">AH732</f>
        <v>0</v>
      </c>
      <c r="AI731" s="33"/>
      <c r="AJ731" s="33" t="n">
        <f aca="false">AJ732</f>
        <v>0</v>
      </c>
      <c r="AK731" s="33"/>
      <c r="AL731" s="33" t="n">
        <f aca="false">AL732</f>
        <v>0</v>
      </c>
      <c r="AM731" s="33"/>
    </row>
    <row r="732" s="27" customFormat="true" ht="15.75" hidden="true" customHeight="false" outlineLevel="0" collapsed="false">
      <c r="A732" s="34" t="s">
        <v>183</v>
      </c>
      <c r="B732" s="22"/>
      <c r="C732" s="22"/>
      <c r="D732" s="29"/>
      <c r="E732" s="30" t="s">
        <v>184</v>
      </c>
      <c r="F732" s="51"/>
      <c r="G732" s="51"/>
      <c r="H732" s="51" t="n">
        <f aca="false">F732+G732</f>
        <v>0</v>
      </c>
      <c r="I732" s="51"/>
      <c r="J732" s="51"/>
      <c r="K732" s="51"/>
      <c r="L732" s="51" t="n">
        <f aca="false">H732+K732</f>
        <v>0</v>
      </c>
      <c r="M732" s="51" t="n">
        <f aca="false">I732+J732</f>
        <v>0</v>
      </c>
      <c r="N732" s="51"/>
      <c r="O732" s="51"/>
      <c r="P732" s="51" t="n">
        <f aca="false">L732+O732</f>
        <v>0</v>
      </c>
      <c r="Q732" s="51" t="n">
        <f aca="false">M732+N732</f>
        <v>0</v>
      </c>
      <c r="R732" s="51"/>
      <c r="S732" s="51"/>
      <c r="T732" s="51" t="n">
        <f aca="false">P732+S732</f>
        <v>0</v>
      </c>
      <c r="U732" s="51" t="n">
        <v>0</v>
      </c>
      <c r="V732" s="52"/>
      <c r="W732" s="51" t="n">
        <f aca="false">U732+V732</f>
        <v>0</v>
      </c>
      <c r="X732" s="51"/>
      <c r="Y732" s="51" t="n">
        <f aca="false">W732+X732</f>
        <v>0</v>
      </c>
      <c r="Z732" s="51"/>
      <c r="AA732" s="51" t="n">
        <f aca="false">Y732+Z732</f>
        <v>0</v>
      </c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</row>
    <row r="733" s="27" customFormat="true" ht="15.75" hidden="true" customHeight="false" outlineLevel="0" collapsed="false">
      <c r="A733" s="28" t="s">
        <v>599</v>
      </c>
      <c r="B733" s="22"/>
      <c r="C733" s="22"/>
      <c r="D733" s="29" t="s">
        <v>227</v>
      </c>
      <c r="E733" s="22"/>
      <c r="F733" s="31" t="n">
        <v>0</v>
      </c>
      <c r="G733" s="31" t="n">
        <f aca="false">G734</f>
        <v>0</v>
      </c>
      <c r="H733" s="31" t="n">
        <f aca="false">F733+G733</f>
        <v>0</v>
      </c>
      <c r="I733" s="31" t="n">
        <v>0</v>
      </c>
      <c r="J733" s="31" t="n">
        <f aca="false">J734</f>
        <v>0</v>
      </c>
      <c r="K733" s="31" t="n">
        <f aca="false">K734</f>
        <v>0</v>
      </c>
      <c r="L733" s="31" t="n">
        <f aca="false">H733+K733</f>
        <v>0</v>
      </c>
      <c r="M733" s="31" t="n">
        <f aca="false">I733+J733</f>
        <v>0</v>
      </c>
      <c r="N733" s="31" t="n">
        <f aca="false">N734</f>
        <v>0</v>
      </c>
      <c r="O733" s="31" t="n">
        <f aca="false">O734</f>
        <v>0</v>
      </c>
      <c r="P733" s="31" t="n">
        <f aca="false">L733+O733</f>
        <v>0</v>
      </c>
      <c r="Q733" s="31" t="n">
        <f aca="false">M733+N733</f>
        <v>0</v>
      </c>
      <c r="R733" s="31" t="n">
        <f aca="false">R734</f>
        <v>0</v>
      </c>
      <c r="S733" s="31" t="n">
        <f aca="false">S734</f>
        <v>0</v>
      </c>
      <c r="T733" s="31" t="n">
        <f aca="false">P733+S733</f>
        <v>0</v>
      </c>
      <c r="U733" s="31" t="n">
        <v>0</v>
      </c>
      <c r="V733" s="32" t="n">
        <f aca="false">V734</f>
        <v>0</v>
      </c>
      <c r="W733" s="31" t="n">
        <f aca="false">U733+V733</f>
        <v>0</v>
      </c>
      <c r="X733" s="31" t="n">
        <f aca="false">X734</f>
        <v>0</v>
      </c>
      <c r="Y733" s="31" t="n">
        <f aca="false">W733+X733</f>
        <v>0</v>
      </c>
      <c r="Z733" s="31" t="n">
        <f aca="false">Z734</f>
        <v>0</v>
      </c>
      <c r="AA733" s="31" t="n">
        <f aca="false">Y733+Z733</f>
        <v>0</v>
      </c>
      <c r="AB733" s="33"/>
      <c r="AC733" s="33" t="n">
        <f aca="false">AC734</f>
        <v>0</v>
      </c>
      <c r="AD733" s="33"/>
      <c r="AE733" s="33"/>
      <c r="AF733" s="33"/>
      <c r="AG733" s="33"/>
      <c r="AH733" s="33" t="n">
        <f aca="false">AH734</f>
        <v>0</v>
      </c>
      <c r="AI733" s="33"/>
      <c r="AJ733" s="33" t="n">
        <f aca="false">AJ734</f>
        <v>0</v>
      </c>
      <c r="AK733" s="33"/>
      <c r="AL733" s="33" t="n">
        <f aca="false">AL734</f>
        <v>0</v>
      </c>
      <c r="AM733" s="33"/>
    </row>
    <row r="734" s="27" customFormat="true" ht="15.75" hidden="true" customHeight="false" outlineLevel="0" collapsed="false">
      <c r="A734" s="34" t="s">
        <v>183</v>
      </c>
      <c r="B734" s="22"/>
      <c r="C734" s="22"/>
      <c r="D734" s="29"/>
      <c r="E734" s="30" t="s">
        <v>184</v>
      </c>
      <c r="F734" s="51"/>
      <c r="G734" s="51"/>
      <c r="H734" s="51" t="n">
        <f aca="false">F734+G734</f>
        <v>0</v>
      </c>
      <c r="I734" s="51"/>
      <c r="J734" s="51"/>
      <c r="K734" s="51"/>
      <c r="L734" s="51" t="n">
        <f aca="false">H734+K734</f>
        <v>0</v>
      </c>
      <c r="M734" s="51" t="n">
        <f aca="false">I734+J734</f>
        <v>0</v>
      </c>
      <c r="N734" s="51"/>
      <c r="O734" s="51"/>
      <c r="P734" s="51" t="n">
        <f aca="false">L734+O734</f>
        <v>0</v>
      </c>
      <c r="Q734" s="51" t="n">
        <f aca="false">M734+N734</f>
        <v>0</v>
      </c>
      <c r="R734" s="51"/>
      <c r="S734" s="51"/>
      <c r="T734" s="51" t="n">
        <f aca="false">P734+S734</f>
        <v>0</v>
      </c>
      <c r="U734" s="51" t="n">
        <v>0</v>
      </c>
      <c r="V734" s="52"/>
      <c r="W734" s="51" t="n">
        <f aca="false">U734+V734</f>
        <v>0</v>
      </c>
      <c r="X734" s="51"/>
      <c r="Y734" s="51" t="n">
        <f aca="false">W734+X734</f>
        <v>0</v>
      </c>
      <c r="Z734" s="51"/>
      <c r="AA734" s="51" t="n">
        <f aca="false">Y734+Z734</f>
        <v>0</v>
      </c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</row>
    <row r="735" s="27" customFormat="true" ht="15.75" hidden="true" customHeight="false" outlineLevel="0" collapsed="false">
      <c r="A735" s="28" t="s">
        <v>258</v>
      </c>
      <c r="B735" s="22"/>
      <c r="C735" s="22"/>
      <c r="D735" s="29" t="s">
        <v>167</v>
      </c>
      <c r="E735" s="22"/>
      <c r="F735" s="31" t="n">
        <v>0</v>
      </c>
      <c r="G735" s="31" t="n">
        <f aca="false">G736</f>
        <v>0</v>
      </c>
      <c r="H735" s="31" t="n">
        <f aca="false">F735+G735</f>
        <v>0</v>
      </c>
      <c r="I735" s="31" t="n">
        <v>0</v>
      </c>
      <c r="J735" s="31" t="n">
        <f aca="false">J736</f>
        <v>0</v>
      </c>
      <c r="K735" s="31" t="n">
        <f aca="false">K736</f>
        <v>0</v>
      </c>
      <c r="L735" s="31" t="n">
        <f aca="false">H735+K735</f>
        <v>0</v>
      </c>
      <c r="M735" s="31" t="n">
        <f aca="false">I735+J735</f>
        <v>0</v>
      </c>
      <c r="N735" s="31" t="n">
        <f aca="false">N736</f>
        <v>0</v>
      </c>
      <c r="O735" s="31" t="n">
        <f aca="false">O736</f>
        <v>0</v>
      </c>
      <c r="P735" s="31" t="n">
        <f aca="false">L735+O735</f>
        <v>0</v>
      </c>
      <c r="Q735" s="31" t="n">
        <f aca="false">M735+N735</f>
        <v>0</v>
      </c>
      <c r="R735" s="31" t="n">
        <f aca="false">R736</f>
        <v>0</v>
      </c>
      <c r="S735" s="31" t="n">
        <f aca="false">S736</f>
        <v>0</v>
      </c>
      <c r="T735" s="31" t="n">
        <f aca="false">P735+S735</f>
        <v>0</v>
      </c>
      <c r="U735" s="31" t="n">
        <v>0</v>
      </c>
      <c r="V735" s="32" t="n">
        <f aca="false">V736</f>
        <v>0</v>
      </c>
      <c r="W735" s="31" t="n">
        <f aca="false">U735+V735</f>
        <v>0</v>
      </c>
      <c r="X735" s="31" t="n">
        <f aca="false">X736</f>
        <v>0</v>
      </c>
      <c r="Y735" s="31" t="n">
        <f aca="false">W735+X735</f>
        <v>0</v>
      </c>
      <c r="Z735" s="31" t="n">
        <f aca="false">Z736</f>
        <v>0</v>
      </c>
      <c r="AA735" s="31" t="n">
        <f aca="false">Y735+Z735</f>
        <v>0</v>
      </c>
      <c r="AB735" s="33"/>
      <c r="AC735" s="33" t="n">
        <f aca="false">AC736</f>
        <v>0</v>
      </c>
      <c r="AD735" s="33"/>
      <c r="AE735" s="33"/>
      <c r="AF735" s="33"/>
      <c r="AG735" s="33"/>
      <c r="AH735" s="33" t="n">
        <f aca="false">AH736</f>
        <v>0</v>
      </c>
      <c r="AI735" s="33"/>
      <c r="AJ735" s="33" t="n">
        <f aca="false">AJ736</f>
        <v>0</v>
      </c>
      <c r="AK735" s="33"/>
      <c r="AL735" s="33" t="n">
        <f aca="false">AL736</f>
        <v>0</v>
      </c>
      <c r="AM735" s="33"/>
    </row>
    <row r="736" s="27" customFormat="true" ht="15.75" hidden="true" customHeight="false" outlineLevel="0" collapsed="false">
      <c r="A736" s="34" t="s">
        <v>183</v>
      </c>
      <c r="B736" s="22"/>
      <c r="C736" s="22"/>
      <c r="D736" s="29"/>
      <c r="E736" s="30" t="s">
        <v>184</v>
      </c>
      <c r="F736" s="51"/>
      <c r="G736" s="51"/>
      <c r="H736" s="51" t="n">
        <f aca="false">F736+G736</f>
        <v>0</v>
      </c>
      <c r="I736" s="51"/>
      <c r="J736" s="51"/>
      <c r="K736" s="51"/>
      <c r="L736" s="51" t="n">
        <f aca="false">H736+K736</f>
        <v>0</v>
      </c>
      <c r="M736" s="51" t="n">
        <f aca="false">I736+J736</f>
        <v>0</v>
      </c>
      <c r="N736" s="51"/>
      <c r="O736" s="51"/>
      <c r="P736" s="51" t="n">
        <f aca="false">L736+O736</f>
        <v>0</v>
      </c>
      <c r="Q736" s="51" t="n">
        <f aca="false">M736+N736</f>
        <v>0</v>
      </c>
      <c r="R736" s="51"/>
      <c r="S736" s="51"/>
      <c r="T736" s="51" t="n">
        <f aca="false">P736+S736</f>
        <v>0</v>
      </c>
      <c r="U736" s="51" t="n">
        <v>0</v>
      </c>
      <c r="V736" s="52"/>
      <c r="W736" s="51" t="n">
        <f aca="false">U736+V736</f>
        <v>0</v>
      </c>
      <c r="X736" s="51"/>
      <c r="Y736" s="51" t="n">
        <f aca="false">W736+X736</f>
        <v>0</v>
      </c>
      <c r="Z736" s="51"/>
      <c r="AA736" s="51" t="n">
        <f aca="false">Y736+Z736</f>
        <v>0</v>
      </c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</row>
    <row r="737" s="27" customFormat="true" ht="15.75" hidden="true" customHeight="false" outlineLevel="0" collapsed="false">
      <c r="A737" s="28" t="s">
        <v>600</v>
      </c>
      <c r="B737" s="22"/>
      <c r="C737" s="22"/>
      <c r="D737" s="62" t="s">
        <v>169</v>
      </c>
      <c r="E737" s="22"/>
      <c r="F737" s="31" t="n">
        <v>0</v>
      </c>
      <c r="G737" s="31" t="n">
        <f aca="false">G738</f>
        <v>0</v>
      </c>
      <c r="H737" s="31" t="n">
        <f aca="false">F737+G737</f>
        <v>0</v>
      </c>
      <c r="I737" s="31" t="n">
        <v>0</v>
      </c>
      <c r="J737" s="31" t="n">
        <f aca="false">J738</f>
        <v>0</v>
      </c>
      <c r="K737" s="31" t="n">
        <f aca="false">K738</f>
        <v>0</v>
      </c>
      <c r="L737" s="31" t="n">
        <f aca="false">H737+K737</f>
        <v>0</v>
      </c>
      <c r="M737" s="31" t="n">
        <f aca="false">I737+J737</f>
        <v>0</v>
      </c>
      <c r="N737" s="31" t="n">
        <f aca="false">N738</f>
        <v>0</v>
      </c>
      <c r="O737" s="31" t="n">
        <f aca="false">O738</f>
        <v>0</v>
      </c>
      <c r="P737" s="31" t="n">
        <f aca="false">L737+O737</f>
        <v>0</v>
      </c>
      <c r="Q737" s="31" t="n">
        <f aca="false">M737+N737</f>
        <v>0</v>
      </c>
      <c r="R737" s="31" t="n">
        <f aca="false">R738</f>
        <v>0</v>
      </c>
      <c r="S737" s="31" t="n">
        <f aca="false">S738</f>
        <v>0</v>
      </c>
      <c r="T737" s="31" t="n">
        <f aca="false">P737+S737</f>
        <v>0</v>
      </c>
      <c r="U737" s="31" t="n">
        <v>0</v>
      </c>
      <c r="V737" s="32" t="n">
        <f aca="false">V738</f>
        <v>0</v>
      </c>
      <c r="W737" s="31" t="n">
        <f aca="false">U737+V737</f>
        <v>0</v>
      </c>
      <c r="X737" s="31" t="n">
        <f aca="false">X738</f>
        <v>0</v>
      </c>
      <c r="Y737" s="31" t="n">
        <f aca="false">W737+X737</f>
        <v>0</v>
      </c>
      <c r="Z737" s="31" t="n">
        <f aca="false">Z738</f>
        <v>0</v>
      </c>
      <c r="AA737" s="31" t="n">
        <f aca="false">Y737+Z737</f>
        <v>0</v>
      </c>
      <c r="AB737" s="33"/>
      <c r="AC737" s="33" t="n">
        <f aca="false">AC738</f>
        <v>0</v>
      </c>
      <c r="AD737" s="33"/>
      <c r="AE737" s="33"/>
      <c r="AF737" s="33"/>
      <c r="AG737" s="33"/>
      <c r="AH737" s="33" t="n">
        <f aca="false">AH738</f>
        <v>0</v>
      </c>
      <c r="AI737" s="33"/>
      <c r="AJ737" s="33" t="n">
        <f aca="false">AJ738</f>
        <v>0</v>
      </c>
      <c r="AK737" s="33"/>
      <c r="AL737" s="33" t="n">
        <f aca="false">AL738</f>
        <v>0</v>
      </c>
      <c r="AM737" s="33"/>
    </row>
    <row r="738" s="27" customFormat="true" ht="15.75" hidden="true" customHeight="false" outlineLevel="0" collapsed="false">
      <c r="A738" s="34" t="s">
        <v>183</v>
      </c>
      <c r="B738" s="22"/>
      <c r="C738" s="22"/>
      <c r="D738" s="29"/>
      <c r="E738" s="30" t="s">
        <v>184</v>
      </c>
      <c r="F738" s="51"/>
      <c r="G738" s="51"/>
      <c r="H738" s="51" t="n">
        <f aca="false">F738+G738</f>
        <v>0</v>
      </c>
      <c r="I738" s="51"/>
      <c r="J738" s="51"/>
      <c r="K738" s="51"/>
      <c r="L738" s="51" t="n">
        <f aca="false">H738+K738</f>
        <v>0</v>
      </c>
      <c r="M738" s="51" t="n">
        <f aca="false">I738+J738</f>
        <v>0</v>
      </c>
      <c r="N738" s="51"/>
      <c r="O738" s="51"/>
      <c r="P738" s="51" t="n">
        <f aca="false">L738+O738</f>
        <v>0</v>
      </c>
      <c r="Q738" s="51" t="n">
        <f aca="false">M738+N738</f>
        <v>0</v>
      </c>
      <c r="R738" s="51"/>
      <c r="S738" s="51"/>
      <c r="T738" s="51" t="n">
        <f aca="false">P738+S738</f>
        <v>0</v>
      </c>
      <c r="U738" s="51" t="n">
        <v>0</v>
      </c>
      <c r="V738" s="52"/>
      <c r="W738" s="51" t="n">
        <f aca="false">U738+V738</f>
        <v>0</v>
      </c>
      <c r="X738" s="51"/>
      <c r="Y738" s="51" t="n">
        <f aca="false">W738+X738</f>
        <v>0</v>
      </c>
      <c r="Z738" s="51"/>
      <c r="AA738" s="51" t="n">
        <f aca="false">Y738+Z738</f>
        <v>0</v>
      </c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</row>
    <row r="739" s="27" customFormat="true" ht="63" hidden="true" customHeight="false" outlineLevel="0" collapsed="false">
      <c r="A739" s="28" t="s">
        <v>601</v>
      </c>
      <c r="B739" s="22"/>
      <c r="C739" s="22"/>
      <c r="D739" s="29" t="s">
        <v>602</v>
      </c>
      <c r="E739" s="30"/>
      <c r="F739" s="31" t="n">
        <v>0</v>
      </c>
      <c r="G739" s="31" t="n">
        <f aca="false">G740</f>
        <v>0</v>
      </c>
      <c r="H739" s="31" t="n">
        <f aca="false">F739+G739</f>
        <v>0</v>
      </c>
      <c r="I739" s="31" t="n">
        <v>0</v>
      </c>
      <c r="J739" s="31" t="n">
        <f aca="false">J740</f>
        <v>0</v>
      </c>
      <c r="K739" s="31" t="n">
        <f aca="false">K740</f>
        <v>0</v>
      </c>
      <c r="L739" s="31" t="n">
        <f aca="false">H739+K739</f>
        <v>0</v>
      </c>
      <c r="M739" s="31" t="n">
        <f aca="false">I739+J739</f>
        <v>0</v>
      </c>
      <c r="N739" s="31" t="n">
        <f aca="false">N740</f>
        <v>0</v>
      </c>
      <c r="O739" s="31" t="n">
        <f aca="false">O740</f>
        <v>0</v>
      </c>
      <c r="P739" s="31" t="n">
        <f aca="false">L739+O739</f>
        <v>0</v>
      </c>
      <c r="Q739" s="31" t="n">
        <f aca="false">M739+N739</f>
        <v>0</v>
      </c>
      <c r="R739" s="31" t="n">
        <f aca="false">R740</f>
        <v>0</v>
      </c>
      <c r="S739" s="31" t="n">
        <f aca="false">S740</f>
        <v>0</v>
      </c>
      <c r="T739" s="31" t="n">
        <f aca="false">P739+S739</f>
        <v>0</v>
      </c>
      <c r="U739" s="31" t="n">
        <v>0</v>
      </c>
      <c r="V739" s="32" t="n">
        <f aca="false">V740</f>
        <v>0</v>
      </c>
      <c r="W739" s="31" t="n">
        <f aca="false">U739+V739</f>
        <v>0</v>
      </c>
      <c r="X739" s="31" t="n">
        <f aca="false">X740</f>
        <v>0</v>
      </c>
      <c r="Y739" s="31" t="n">
        <f aca="false">W739+X739</f>
        <v>0</v>
      </c>
      <c r="Z739" s="31" t="n">
        <f aca="false">Z740</f>
        <v>0</v>
      </c>
      <c r="AA739" s="31" t="n">
        <f aca="false">Y739+Z739</f>
        <v>0</v>
      </c>
      <c r="AB739" s="33"/>
      <c r="AC739" s="33" t="n">
        <f aca="false">AC740</f>
        <v>0</v>
      </c>
      <c r="AD739" s="33"/>
      <c r="AE739" s="33"/>
      <c r="AF739" s="33"/>
      <c r="AG739" s="33"/>
      <c r="AH739" s="33" t="n">
        <f aca="false">AH740</f>
        <v>0</v>
      </c>
      <c r="AI739" s="33"/>
      <c r="AJ739" s="33" t="n">
        <f aca="false">AJ740</f>
        <v>0</v>
      </c>
      <c r="AK739" s="33"/>
      <c r="AL739" s="33" t="n">
        <f aca="false">AL740</f>
        <v>0</v>
      </c>
      <c r="AM739" s="33"/>
    </row>
    <row r="740" s="27" customFormat="true" ht="15.75" hidden="true" customHeight="false" outlineLevel="0" collapsed="false">
      <c r="A740" s="34" t="s">
        <v>183</v>
      </c>
      <c r="B740" s="22"/>
      <c r="C740" s="22"/>
      <c r="D740" s="29"/>
      <c r="E740" s="30" t="s">
        <v>184</v>
      </c>
      <c r="F740" s="51" t="n">
        <v>0</v>
      </c>
      <c r="G740" s="51"/>
      <c r="H740" s="51" t="n">
        <f aca="false">F740+G740</f>
        <v>0</v>
      </c>
      <c r="I740" s="51" t="n">
        <v>0</v>
      </c>
      <c r="J740" s="51"/>
      <c r="K740" s="51"/>
      <c r="L740" s="51" t="n">
        <f aca="false">H740+K740</f>
        <v>0</v>
      </c>
      <c r="M740" s="51" t="n">
        <f aca="false">I740+J740</f>
        <v>0</v>
      </c>
      <c r="N740" s="51"/>
      <c r="O740" s="51"/>
      <c r="P740" s="51" t="n">
        <f aca="false">L740+O740</f>
        <v>0</v>
      </c>
      <c r="Q740" s="51" t="n">
        <f aca="false">M740+N740</f>
        <v>0</v>
      </c>
      <c r="R740" s="51"/>
      <c r="S740" s="51"/>
      <c r="T740" s="51" t="n">
        <f aca="false">P740+S740</f>
        <v>0</v>
      </c>
      <c r="U740" s="51" t="n">
        <v>0</v>
      </c>
      <c r="V740" s="52"/>
      <c r="W740" s="51" t="n">
        <f aca="false">U740+V740</f>
        <v>0</v>
      </c>
      <c r="X740" s="51"/>
      <c r="Y740" s="51" t="n">
        <f aca="false">W740+X740</f>
        <v>0</v>
      </c>
      <c r="Z740" s="51"/>
      <c r="AA740" s="51" t="n">
        <f aca="false">Y740+Z740</f>
        <v>0</v>
      </c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</row>
    <row r="741" s="27" customFormat="true" ht="31.5" hidden="true" customHeight="false" outlineLevel="0" collapsed="false">
      <c r="A741" s="28" t="s">
        <v>603</v>
      </c>
      <c r="B741" s="22"/>
      <c r="C741" s="22"/>
      <c r="D741" s="29" t="s">
        <v>604</v>
      </c>
      <c r="E741" s="30"/>
      <c r="F741" s="31" t="n">
        <v>0</v>
      </c>
      <c r="G741" s="31" t="n">
        <f aca="false">G742</f>
        <v>0</v>
      </c>
      <c r="H741" s="31" t="n">
        <f aca="false">F741+G741</f>
        <v>0</v>
      </c>
      <c r="I741" s="31" t="n">
        <v>0</v>
      </c>
      <c r="J741" s="31" t="n">
        <f aca="false">J742</f>
        <v>0</v>
      </c>
      <c r="K741" s="31" t="n">
        <f aca="false">K742</f>
        <v>0</v>
      </c>
      <c r="L741" s="31" t="n">
        <f aca="false">H741+K741</f>
        <v>0</v>
      </c>
      <c r="M741" s="31" t="n">
        <f aca="false">I741+J741</f>
        <v>0</v>
      </c>
      <c r="N741" s="31" t="n">
        <f aca="false">N742</f>
        <v>0</v>
      </c>
      <c r="O741" s="31" t="n">
        <f aca="false">O742</f>
        <v>0</v>
      </c>
      <c r="P741" s="31" t="n">
        <f aca="false">L741+O741</f>
        <v>0</v>
      </c>
      <c r="Q741" s="31" t="n">
        <f aca="false">M741+N741</f>
        <v>0</v>
      </c>
      <c r="R741" s="31" t="n">
        <f aca="false">R742</f>
        <v>0</v>
      </c>
      <c r="S741" s="31" t="n">
        <f aca="false">S742</f>
        <v>0</v>
      </c>
      <c r="T741" s="31" t="n">
        <f aca="false">P741+S741</f>
        <v>0</v>
      </c>
      <c r="U741" s="31" t="n">
        <v>0</v>
      </c>
      <c r="V741" s="32" t="n">
        <f aca="false">V742</f>
        <v>0</v>
      </c>
      <c r="W741" s="31" t="n">
        <f aca="false">U741+V741</f>
        <v>0</v>
      </c>
      <c r="X741" s="31" t="n">
        <f aca="false">X742</f>
        <v>0</v>
      </c>
      <c r="Y741" s="31" t="n">
        <f aca="false">W741+X741</f>
        <v>0</v>
      </c>
      <c r="Z741" s="31" t="n">
        <f aca="false">Z742</f>
        <v>0</v>
      </c>
      <c r="AA741" s="31" t="n">
        <f aca="false">Y741+Z741</f>
        <v>0</v>
      </c>
      <c r="AB741" s="33"/>
      <c r="AC741" s="33" t="n">
        <f aca="false">AC742</f>
        <v>0</v>
      </c>
      <c r="AD741" s="33"/>
      <c r="AE741" s="33"/>
      <c r="AF741" s="33"/>
      <c r="AG741" s="33"/>
      <c r="AH741" s="33" t="n">
        <f aca="false">AH742</f>
        <v>0</v>
      </c>
      <c r="AI741" s="33"/>
      <c r="AJ741" s="33" t="n">
        <f aca="false">AJ742</f>
        <v>0</v>
      </c>
      <c r="AK741" s="33"/>
      <c r="AL741" s="33" t="n">
        <f aca="false">AL742</f>
        <v>0</v>
      </c>
      <c r="AM741" s="33"/>
    </row>
    <row r="742" s="27" customFormat="true" ht="15.75" hidden="true" customHeight="false" outlineLevel="0" collapsed="false">
      <c r="A742" s="34" t="s">
        <v>183</v>
      </c>
      <c r="B742" s="22"/>
      <c r="C742" s="22"/>
      <c r="D742" s="29"/>
      <c r="E742" s="30" t="s">
        <v>184</v>
      </c>
      <c r="F742" s="51" t="n">
        <v>0</v>
      </c>
      <c r="G742" s="51"/>
      <c r="H742" s="51" t="n">
        <f aca="false">F742+G742</f>
        <v>0</v>
      </c>
      <c r="I742" s="51" t="n">
        <v>0</v>
      </c>
      <c r="J742" s="51"/>
      <c r="K742" s="51"/>
      <c r="L742" s="51" t="n">
        <f aca="false">H742+K742</f>
        <v>0</v>
      </c>
      <c r="M742" s="51" t="n">
        <f aca="false">I742+J742</f>
        <v>0</v>
      </c>
      <c r="N742" s="51"/>
      <c r="O742" s="51"/>
      <c r="P742" s="51" t="n">
        <f aca="false">L742+O742</f>
        <v>0</v>
      </c>
      <c r="Q742" s="51" t="n">
        <f aca="false">M742+N742</f>
        <v>0</v>
      </c>
      <c r="R742" s="51"/>
      <c r="S742" s="51"/>
      <c r="T742" s="51" t="n">
        <f aca="false">P742+S742</f>
        <v>0</v>
      </c>
      <c r="U742" s="51" t="n">
        <v>0</v>
      </c>
      <c r="V742" s="52"/>
      <c r="W742" s="51" t="n">
        <f aca="false">U742+V742</f>
        <v>0</v>
      </c>
      <c r="X742" s="51"/>
      <c r="Y742" s="51" t="n">
        <f aca="false">W742+X742</f>
        <v>0</v>
      </c>
      <c r="Z742" s="51"/>
      <c r="AA742" s="51" t="n">
        <f aca="false">Y742+Z742</f>
        <v>0</v>
      </c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</row>
    <row r="743" s="27" customFormat="true" ht="15.75" hidden="false" customHeight="false" outlineLevel="0" collapsed="false">
      <c r="A743" s="34" t="s">
        <v>183</v>
      </c>
      <c r="B743" s="22"/>
      <c r="C743" s="22"/>
      <c r="D743" s="62"/>
      <c r="E743" s="30" t="s">
        <v>184</v>
      </c>
      <c r="F743" s="51" t="n">
        <v>11383</v>
      </c>
      <c r="G743" s="51"/>
      <c r="H743" s="51" t="n">
        <f aca="false">F743+G743</f>
        <v>11383</v>
      </c>
      <c r="I743" s="51"/>
      <c r="J743" s="51"/>
      <c r="K743" s="51" t="n">
        <v>237</v>
      </c>
      <c r="L743" s="51" t="n">
        <f aca="false">H743+K743</f>
        <v>11620</v>
      </c>
      <c r="M743" s="51" t="n">
        <f aca="false">I743+J743</f>
        <v>0</v>
      </c>
      <c r="N743" s="51"/>
      <c r="O743" s="51" t="n">
        <v>546</v>
      </c>
      <c r="P743" s="51" t="n">
        <f aca="false">L743+O743</f>
        <v>12166</v>
      </c>
      <c r="Q743" s="51"/>
      <c r="R743" s="51"/>
      <c r="S743" s="51"/>
      <c r="T743" s="51" t="n">
        <f aca="false">P743+S743</f>
        <v>12166</v>
      </c>
      <c r="U743" s="51" t="n">
        <v>12166</v>
      </c>
      <c r="V743" s="52" t="n">
        <v>-9</v>
      </c>
      <c r="W743" s="51" t="n">
        <f aca="false">U743+V743</f>
        <v>12157</v>
      </c>
      <c r="X743" s="51"/>
      <c r="Y743" s="51" t="n">
        <f aca="false">W743+X743</f>
        <v>12157</v>
      </c>
      <c r="Z743" s="51" t="n">
        <v>-934</v>
      </c>
      <c r="AA743" s="51" t="n">
        <f aca="false">Y743+Z743</f>
        <v>11223</v>
      </c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</row>
    <row r="744" s="27" customFormat="true" ht="47.25" hidden="false" customHeight="false" outlineLevel="0" collapsed="false">
      <c r="A744" s="28" t="s">
        <v>259</v>
      </c>
      <c r="B744" s="22"/>
      <c r="C744" s="22"/>
      <c r="D744" s="29" t="s">
        <v>260</v>
      </c>
      <c r="E744" s="30"/>
      <c r="F744" s="31" t="n">
        <v>1400</v>
      </c>
      <c r="G744" s="31" t="n">
        <f aca="false">G745</f>
        <v>0</v>
      </c>
      <c r="H744" s="31" t="n">
        <f aca="false">F744+G744</f>
        <v>1400</v>
      </c>
      <c r="I744" s="31"/>
      <c r="J744" s="31" t="n">
        <f aca="false">J745</f>
        <v>0</v>
      </c>
      <c r="K744" s="31" t="n">
        <f aca="false">K745</f>
        <v>0</v>
      </c>
      <c r="L744" s="31" t="n">
        <f aca="false">H744+K744</f>
        <v>1400</v>
      </c>
      <c r="M744" s="31" t="n">
        <f aca="false">I744+J744</f>
        <v>0</v>
      </c>
      <c r="N744" s="31" t="n">
        <f aca="false">N745</f>
        <v>0</v>
      </c>
      <c r="O744" s="31" t="n">
        <f aca="false">O745</f>
        <v>0</v>
      </c>
      <c r="P744" s="31" t="n">
        <f aca="false">L744+O744</f>
        <v>1400</v>
      </c>
      <c r="Q744" s="31"/>
      <c r="R744" s="31" t="n">
        <f aca="false">R745</f>
        <v>0</v>
      </c>
      <c r="S744" s="31" t="n">
        <f aca="false">S745</f>
        <v>0</v>
      </c>
      <c r="T744" s="31" t="n">
        <f aca="false">P744+S744</f>
        <v>1400</v>
      </c>
      <c r="U744" s="31" t="n">
        <v>1400</v>
      </c>
      <c r="V744" s="32" t="n">
        <f aca="false">V745</f>
        <v>0</v>
      </c>
      <c r="W744" s="31" t="n">
        <f aca="false">U744+V744</f>
        <v>1400</v>
      </c>
      <c r="X744" s="31" t="n">
        <f aca="false">X745</f>
        <v>0</v>
      </c>
      <c r="Y744" s="31" t="n">
        <f aca="false">W744+X744</f>
        <v>1400</v>
      </c>
      <c r="Z744" s="31" t="n">
        <f aca="false">Z745</f>
        <v>0</v>
      </c>
      <c r="AA744" s="31" t="n">
        <f aca="false">Y744+Z744</f>
        <v>1400</v>
      </c>
      <c r="AB744" s="33"/>
      <c r="AC744" s="33" t="n">
        <f aca="false">AC745</f>
        <v>0</v>
      </c>
      <c r="AD744" s="33"/>
      <c r="AE744" s="33"/>
      <c r="AF744" s="33"/>
      <c r="AG744" s="33"/>
      <c r="AH744" s="33" t="n">
        <f aca="false">AH745</f>
        <v>0</v>
      </c>
      <c r="AI744" s="33"/>
      <c r="AJ744" s="33" t="n">
        <f aca="false">AJ745</f>
        <v>0</v>
      </c>
      <c r="AK744" s="33"/>
      <c r="AL744" s="33" t="n">
        <f aca="false">AL745</f>
        <v>0</v>
      </c>
      <c r="AM744" s="33"/>
    </row>
    <row r="745" s="27" customFormat="true" ht="15.75" hidden="false" customHeight="false" outlineLevel="0" collapsed="false">
      <c r="A745" s="34" t="s">
        <v>183</v>
      </c>
      <c r="B745" s="22"/>
      <c r="C745" s="22"/>
      <c r="D745" s="29"/>
      <c r="E745" s="30" t="s">
        <v>184</v>
      </c>
      <c r="F745" s="51" t="n">
        <v>1400</v>
      </c>
      <c r="G745" s="51"/>
      <c r="H745" s="51" t="n">
        <f aca="false">F745+G745</f>
        <v>1400</v>
      </c>
      <c r="I745" s="51"/>
      <c r="J745" s="51"/>
      <c r="K745" s="51"/>
      <c r="L745" s="51" t="n">
        <f aca="false">H745+K745</f>
        <v>1400</v>
      </c>
      <c r="M745" s="51" t="n">
        <f aca="false">I745+J745</f>
        <v>0</v>
      </c>
      <c r="N745" s="51"/>
      <c r="O745" s="51"/>
      <c r="P745" s="51" t="n">
        <f aca="false">L745+O745</f>
        <v>1400</v>
      </c>
      <c r="Q745" s="51"/>
      <c r="R745" s="51"/>
      <c r="S745" s="51"/>
      <c r="T745" s="51" t="n">
        <f aca="false">P745+S745</f>
        <v>1400</v>
      </c>
      <c r="U745" s="51" t="n">
        <v>1400</v>
      </c>
      <c r="V745" s="52"/>
      <c r="W745" s="51" t="n">
        <f aca="false">U745+V745</f>
        <v>1400</v>
      </c>
      <c r="X745" s="51"/>
      <c r="Y745" s="51" t="n">
        <f aca="false">W745+X745</f>
        <v>1400</v>
      </c>
      <c r="Z745" s="51"/>
      <c r="AA745" s="51" t="n">
        <f aca="false">Y745+Z745</f>
        <v>1400</v>
      </c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</row>
    <row r="746" s="27" customFormat="true" ht="34.5" hidden="true" customHeight="true" outlineLevel="0" collapsed="false">
      <c r="A746" s="28" t="s">
        <v>605</v>
      </c>
      <c r="B746" s="22"/>
      <c r="C746" s="22"/>
      <c r="D746" s="29" t="s">
        <v>606</v>
      </c>
      <c r="E746" s="30"/>
      <c r="F746" s="31" t="n">
        <v>0</v>
      </c>
      <c r="G746" s="31" t="n">
        <f aca="false">G747</f>
        <v>0</v>
      </c>
      <c r="H746" s="31" t="n">
        <f aca="false">F746+G746</f>
        <v>0</v>
      </c>
      <c r="I746" s="31" t="n">
        <v>0</v>
      </c>
      <c r="J746" s="31" t="n">
        <f aca="false">J747</f>
        <v>0</v>
      </c>
      <c r="K746" s="31" t="n">
        <f aca="false">K747</f>
        <v>0</v>
      </c>
      <c r="L746" s="31" t="n">
        <f aca="false">H746+K746</f>
        <v>0</v>
      </c>
      <c r="M746" s="31" t="n">
        <f aca="false">I746+J746</f>
        <v>0</v>
      </c>
      <c r="N746" s="31" t="n">
        <f aca="false">N747</f>
        <v>0</v>
      </c>
      <c r="O746" s="31" t="n">
        <f aca="false">O747</f>
        <v>0</v>
      </c>
      <c r="P746" s="31" t="n">
        <f aca="false">L746+O746</f>
        <v>0</v>
      </c>
      <c r="Q746" s="31"/>
      <c r="R746" s="31" t="n">
        <f aca="false">R747</f>
        <v>0</v>
      </c>
      <c r="S746" s="31" t="n">
        <f aca="false">S747</f>
        <v>0</v>
      </c>
      <c r="T746" s="31" t="n">
        <f aca="false">P746+S746</f>
        <v>0</v>
      </c>
      <c r="U746" s="31" t="n">
        <v>0</v>
      </c>
      <c r="V746" s="32" t="n">
        <f aca="false">V747</f>
        <v>0</v>
      </c>
      <c r="W746" s="31" t="n">
        <f aca="false">U746+V746</f>
        <v>0</v>
      </c>
      <c r="X746" s="31" t="n">
        <f aca="false">X747</f>
        <v>0</v>
      </c>
      <c r="Y746" s="31" t="n">
        <f aca="false">W746+X746</f>
        <v>0</v>
      </c>
      <c r="Z746" s="31" t="n">
        <f aca="false">Z747</f>
        <v>0</v>
      </c>
      <c r="AA746" s="31" t="n">
        <f aca="false">Y746+Z746</f>
        <v>0</v>
      </c>
      <c r="AB746" s="33" t="n">
        <f aca="false">Q746+R746</f>
        <v>0</v>
      </c>
      <c r="AC746" s="33" t="n">
        <f aca="false">AC747</f>
        <v>0</v>
      </c>
      <c r="AD746" s="33" t="n">
        <f aca="false">AB746+AC746</f>
        <v>0</v>
      </c>
      <c r="AE746" s="33"/>
      <c r="AF746" s="33"/>
      <c r="AG746" s="33" t="n">
        <v>0</v>
      </c>
      <c r="AH746" s="33" t="n">
        <f aca="false">AH747</f>
        <v>0</v>
      </c>
      <c r="AI746" s="33"/>
      <c r="AJ746" s="33" t="n">
        <f aca="false">AJ747</f>
        <v>0</v>
      </c>
      <c r="AK746" s="33"/>
      <c r="AL746" s="33" t="n">
        <f aca="false">AL747</f>
        <v>0</v>
      </c>
      <c r="AM746" s="33"/>
    </row>
    <row r="747" s="27" customFormat="true" ht="15.75" hidden="true" customHeight="false" outlineLevel="0" collapsed="false">
      <c r="A747" s="34" t="s">
        <v>183</v>
      </c>
      <c r="B747" s="22"/>
      <c r="C747" s="22"/>
      <c r="D747" s="29"/>
      <c r="E747" s="30" t="s">
        <v>184</v>
      </c>
      <c r="F747" s="51" t="n">
        <v>0</v>
      </c>
      <c r="G747" s="51"/>
      <c r="H747" s="51" t="n">
        <f aca="false">F747+G747</f>
        <v>0</v>
      </c>
      <c r="I747" s="51" t="n">
        <v>0</v>
      </c>
      <c r="J747" s="51"/>
      <c r="K747" s="51"/>
      <c r="L747" s="51" t="n">
        <f aca="false">H747+K747</f>
        <v>0</v>
      </c>
      <c r="M747" s="51" t="n">
        <f aca="false">I747+J747</f>
        <v>0</v>
      </c>
      <c r="N747" s="51"/>
      <c r="O747" s="51"/>
      <c r="P747" s="51" t="n">
        <f aca="false">L747+O747</f>
        <v>0</v>
      </c>
      <c r="Q747" s="51"/>
      <c r="R747" s="51"/>
      <c r="S747" s="51"/>
      <c r="T747" s="51" t="n">
        <f aca="false">P747+S747</f>
        <v>0</v>
      </c>
      <c r="U747" s="51" t="n">
        <v>0</v>
      </c>
      <c r="V747" s="52"/>
      <c r="W747" s="51" t="n">
        <f aca="false">U747+V747</f>
        <v>0</v>
      </c>
      <c r="X747" s="51"/>
      <c r="Y747" s="51" t="n">
        <f aca="false">W747+X747</f>
        <v>0</v>
      </c>
      <c r="Z747" s="51"/>
      <c r="AA747" s="51" t="n">
        <f aca="false">Y747+Z747</f>
        <v>0</v>
      </c>
      <c r="AB747" s="53" t="n">
        <f aca="false">Q747+R747</f>
        <v>0</v>
      </c>
      <c r="AC747" s="53"/>
      <c r="AD747" s="53" t="n">
        <f aca="false">AB747+AC747</f>
        <v>0</v>
      </c>
      <c r="AE747" s="53"/>
      <c r="AF747" s="53"/>
      <c r="AG747" s="53" t="n">
        <v>0</v>
      </c>
      <c r="AH747" s="53"/>
      <c r="AI747" s="53"/>
      <c r="AJ747" s="53"/>
      <c r="AK747" s="53"/>
      <c r="AL747" s="53"/>
      <c r="AM747" s="53"/>
    </row>
    <row r="748" s="27" customFormat="true" ht="31.5" hidden="true" customHeight="true" outlineLevel="0" collapsed="false">
      <c r="A748" s="42" t="s">
        <v>607</v>
      </c>
      <c r="B748" s="22"/>
      <c r="C748" s="22"/>
      <c r="D748" s="29" t="s">
        <v>549</v>
      </c>
      <c r="E748" s="30"/>
      <c r="F748" s="31" t="n">
        <v>0</v>
      </c>
      <c r="G748" s="31" t="n">
        <f aca="false">G749</f>
        <v>0</v>
      </c>
      <c r="H748" s="31" t="n">
        <f aca="false">F748+G748</f>
        <v>0</v>
      </c>
      <c r="I748" s="31" t="n">
        <v>0</v>
      </c>
      <c r="J748" s="31" t="n">
        <f aca="false">J749</f>
        <v>0</v>
      </c>
      <c r="K748" s="31" t="n">
        <f aca="false">K749</f>
        <v>0</v>
      </c>
      <c r="L748" s="31" t="n">
        <f aca="false">H748+K748</f>
        <v>0</v>
      </c>
      <c r="M748" s="31" t="n">
        <f aca="false">I748+J748</f>
        <v>0</v>
      </c>
      <c r="N748" s="31" t="n">
        <f aca="false">N749</f>
        <v>0</v>
      </c>
      <c r="O748" s="31" t="n">
        <f aca="false">O749</f>
        <v>0</v>
      </c>
      <c r="P748" s="31" t="n">
        <f aca="false">L748+O748</f>
        <v>0</v>
      </c>
      <c r="Q748" s="31"/>
      <c r="R748" s="31" t="n">
        <f aca="false">R749</f>
        <v>0</v>
      </c>
      <c r="S748" s="31" t="n">
        <f aca="false">S749</f>
        <v>0</v>
      </c>
      <c r="T748" s="31" t="n">
        <f aca="false">P748+S748</f>
        <v>0</v>
      </c>
      <c r="U748" s="31" t="n">
        <v>0</v>
      </c>
      <c r="V748" s="32" t="n">
        <f aca="false">V749</f>
        <v>0</v>
      </c>
      <c r="W748" s="31" t="n">
        <f aca="false">U748+V748</f>
        <v>0</v>
      </c>
      <c r="X748" s="31" t="n">
        <f aca="false">X749</f>
        <v>0</v>
      </c>
      <c r="Y748" s="31" t="n">
        <f aca="false">W748+X748</f>
        <v>0</v>
      </c>
      <c r="Z748" s="31" t="n">
        <f aca="false">Z749</f>
        <v>0</v>
      </c>
      <c r="AA748" s="31" t="n">
        <f aca="false">Y748+Z748</f>
        <v>0</v>
      </c>
      <c r="AB748" s="33" t="n">
        <f aca="false">Q748+R748</f>
        <v>0</v>
      </c>
      <c r="AC748" s="33" t="n">
        <f aca="false">AC749</f>
        <v>0</v>
      </c>
      <c r="AD748" s="33" t="n">
        <f aca="false">AB748+AC748</f>
        <v>0</v>
      </c>
      <c r="AE748" s="33"/>
      <c r="AF748" s="33"/>
      <c r="AG748" s="33" t="n">
        <v>0</v>
      </c>
      <c r="AH748" s="33" t="n">
        <f aca="false">AH749</f>
        <v>0</v>
      </c>
      <c r="AI748" s="33"/>
      <c r="AJ748" s="33" t="n">
        <f aca="false">AJ749</f>
        <v>0</v>
      </c>
      <c r="AK748" s="33"/>
      <c r="AL748" s="33" t="n">
        <f aca="false">AL749</f>
        <v>0</v>
      </c>
      <c r="AM748" s="33"/>
    </row>
    <row r="749" s="27" customFormat="true" ht="15.75" hidden="true" customHeight="false" outlineLevel="0" collapsed="false">
      <c r="A749" s="34" t="s">
        <v>183</v>
      </c>
      <c r="B749" s="22"/>
      <c r="C749" s="22"/>
      <c r="D749" s="29"/>
      <c r="E749" s="30" t="s">
        <v>184</v>
      </c>
      <c r="F749" s="51" t="n">
        <v>0</v>
      </c>
      <c r="G749" s="51"/>
      <c r="H749" s="51" t="n">
        <f aca="false">F749+G749</f>
        <v>0</v>
      </c>
      <c r="I749" s="51" t="n">
        <v>0</v>
      </c>
      <c r="J749" s="51"/>
      <c r="K749" s="51"/>
      <c r="L749" s="51" t="n">
        <f aca="false">H749+K749</f>
        <v>0</v>
      </c>
      <c r="M749" s="51" t="n">
        <f aca="false">I749+J749</f>
        <v>0</v>
      </c>
      <c r="N749" s="51"/>
      <c r="O749" s="51"/>
      <c r="P749" s="51" t="n">
        <f aca="false">L749+O749</f>
        <v>0</v>
      </c>
      <c r="Q749" s="51"/>
      <c r="R749" s="51"/>
      <c r="S749" s="51"/>
      <c r="T749" s="51" t="n">
        <f aca="false">P749+S749</f>
        <v>0</v>
      </c>
      <c r="U749" s="51" t="n">
        <v>0</v>
      </c>
      <c r="V749" s="52"/>
      <c r="W749" s="51" t="n">
        <f aca="false">U749+V749</f>
        <v>0</v>
      </c>
      <c r="X749" s="51"/>
      <c r="Y749" s="51" t="n">
        <f aca="false">W749+X749</f>
        <v>0</v>
      </c>
      <c r="Z749" s="51"/>
      <c r="AA749" s="51" t="n">
        <f aca="false">Y749+Z749</f>
        <v>0</v>
      </c>
      <c r="AB749" s="53" t="n">
        <f aca="false">Q749+R749</f>
        <v>0</v>
      </c>
      <c r="AC749" s="53"/>
      <c r="AD749" s="53" t="n">
        <f aca="false">AB749+AC749</f>
        <v>0</v>
      </c>
      <c r="AE749" s="53"/>
      <c r="AF749" s="53"/>
      <c r="AG749" s="53" t="n">
        <v>0</v>
      </c>
      <c r="AH749" s="53"/>
      <c r="AI749" s="53"/>
      <c r="AJ749" s="53"/>
      <c r="AK749" s="53"/>
      <c r="AL749" s="53"/>
      <c r="AM749" s="53"/>
    </row>
    <row r="750" s="55" customFormat="true" ht="15.75" hidden="false" customHeight="false" outlineLevel="0" collapsed="false">
      <c r="A750" s="44" t="s">
        <v>201</v>
      </c>
      <c r="B750" s="30"/>
      <c r="C750" s="23" t="s">
        <v>363</v>
      </c>
      <c r="D750" s="30"/>
      <c r="E750" s="30"/>
      <c r="F750" s="154" t="n">
        <v>124119</v>
      </c>
      <c r="G750" s="154" t="n">
        <f aca="false">G751+G754</f>
        <v>0</v>
      </c>
      <c r="H750" s="154" t="n">
        <f aca="false">F750+G750</f>
        <v>124119</v>
      </c>
      <c r="I750" s="154"/>
      <c r="J750" s="154" t="n">
        <f aca="false">J751+J754</f>
        <v>0</v>
      </c>
      <c r="K750" s="154" t="n">
        <f aca="false">K751+K754</f>
        <v>0</v>
      </c>
      <c r="L750" s="154" t="n">
        <f aca="false">H750+K750</f>
        <v>124119</v>
      </c>
      <c r="M750" s="154" t="n">
        <f aca="false">I750+J750</f>
        <v>0</v>
      </c>
      <c r="N750" s="154" t="n">
        <f aca="false">N751+N754</f>
        <v>0</v>
      </c>
      <c r="O750" s="154" t="n">
        <f aca="false">O751+O754</f>
        <v>10000</v>
      </c>
      <c r="P750" s="154" t="n">
        <f aca="false">L750+O750</f>
        <v>134119</v>
      </c>
      <c r="Q750" s="154"/>
      <c r="R750" s="154" t="n">
        <f aca="false">R751+R754</f>
        <v>0</v>
      </c>
      <c r="S750" s="154" t="n">
        <f aca="false">S751+S754</f>
        <v>0</v>
      </c>
      <c r="T750" s="154" t="n">
        <f aca="false">P750+S750</f>
        <v>134119</v>
      </c>
      <c r="U750" s="154" t="n">
        <v>116904</v>
      </c>
      <c r="V750" s="155" t="n">
        <f aca="false">V751+V754</f>
        <v>5200</v>
      </c>
      <c r="W750" s="154" t="n">
        <f aca="false">U750+V750</f>
        <v>122104</v>
      </c>
      <c r="X750" s="154" t="n">
        <f aca="false">X751+X754</f>
        <v>0</v>
      </c>
      <c r="Y750" s="154" t="n">
        <f aca="false">W750+X750</f>
        <v>122104</v>
      </c>
      <c r="Z750" s="154" t="n">
        <f aca="false">Z751+Z754</f>
        <v>7283</v>
      </c>
      <c r="AA750" s="24" t="n">
        <f aca="false">Y750+Z750</f>
        <v>129387</v>
      </c>
      <c r="AB750" s="156"/>
      <c r="AC750" s="156" t="n">
        <f aca="false">AC751+AC754</f>
        <v>0</v>
      </c>
      <c r="AD750" s="156"/>
      <c r="AE750" s="156"/>
      <c r="AF750" s="156"/>
      <c r="AG750" s="156"/>
      <c r="AH750" s="156" t="n">
        <f aca="false">AH751+AH754</f>
        <v>0</v>
      </c>
      <c r="AI750" s="156"/>
      <c r="AJ750" s="156" t="n">
        <f aca="false">AJ751+AJ754</f>
        <v>0</v>
      </c>
      <c r="AK750" s="156"/>
      <c r="AL750" s="156" t="n">
        <f aca="false">AL751+AL754</f>
        <v>0</v>
      </c>
      <c r="AM750" s="156"/>
    </row>
    <row r="751" s="56" customFormat="true" ht="31.5" hidden="false" customHeight="false" outlineLevel="0" collapsed="false">
      <c r="A751" s="45" t="s">
        <v>608</v>
      </c>
      <c r="B751" s="29"/>
      <c r="C751" s="29"/>
      <c r="D751" s="29" t="s">
        <v>609</v>
      </c>
      <c r="E751" s="29"/>
      <c r="F751" s="119" t="n">
        <v>51994</v>
      </c>
      <c r="G751" s="119" t="n">
        <f aca="false">G752</f>
        <v>0</v>
      </c>
      <c r="H751" s="119" t="n">
        <f aca="false">F751+G751</f>
        <v>51994</v>
      </c>
      <c r="I751" s="119"/>
      <c r="J751" s="119" t="n">
        <f aca="false">J752</f>
        <v>0</v>
      </c>
      <c r="K751" s="119" t="n">
        <f aca="false">K752</f>
        <v>0</v>
      </c>
      <c r="L751" s="119" t="n">
        <f aca="false">H751+K751</f>
        <v>51994</v>
      </c>
      <c r="M751" s="119" t="n">
        <f aca="false">I751+J751</f>
        <v>0</v>
      </c>
      <c r="N751" s="119" t="n">
        <f aca="false">N752</f>
        <v>0</v>
      </c>
      <c r="O751" s="119" t="n">
        <f aca="false">O752</f>
        <v>0</v>
      </c>
      <c r="P751" s="119" t="n">
        <f aca="false">L751+O751</f>
        <v>51994</v>
      </c>
      <c r="Q751" s="119"/>
      <c r="R751" s="119" t="n">
        <f aca="false">R752</f>
        <v>0</v>
      </c>
      <c r="S751" s="119" t="n">
        <f aca="false">S752</f>
        <v>0</v>
      </c>
      <c r="T751" s="119" t="n">
        <f aca="false">P751+S751</f>
        <v>51994</v>
      </c>
      <c r="U751" s="119" t="n">
        <v>51994</v>
      </c>
      <c r="V751" s="120" t="n">
        <f aca="false">V752</f>
        <v>0</v>
      </c>
      <c r="W751" s="119" t="n">
        <f aca="false">U751+V751</f>
        <v>51994</v>
      </c>
      <c r="X751" s="119" t="n">
        <f aca="false">X752</f>
        <v>0</v>
      </c>
      <c r="Y751" s="119" t="n">
        <f aca="false">W751+X751</f>
        <v>51994</v>
      </c>
      <c r="Z751" s="119" t="n">
        <f aca="false">Z752</f>
        <v>941</v>
      </c>
      <c r="AA751" s="31" t="n">
        <f aca="false">Y751+Z751</f>
        <v>52935</v>
      </c>
      <c r="AB751" s="121"/>
      <c r="AC751" s="121" t="n">
        <f aca="false">AC752</f>
        <v>0</v>
      </c>
      <c r="AD751" s="121"/>
      <c r="AE751" s="121"/>
      <c r="AF751" s="121"/>
      <c r="AG751" s="121"/>
      <c r="AH751" s="121" t="n">
        <f aca="false">AH752</f>
        <v>0</v>
      </c>
      <c r="AI751" s="121"/>
      <c r="AJ751" s="121" t="n">
        <f aca="false">AJ752</f>
        <v>0</v>
      </c>
      <c r="AK751" s="121"/>
      <c r="AL751" s="121" t="n">
        <f aca="false">AL752</f>
        <v>0</v>
      </c>
      <c r="AM751" s="121"/>
    </row>
    <row r="752" s="56" customFormat="true" ht="110.25" hidden="false" customHeight="false" outlineLevel="0" collapsed="false">
      <c r="A752" s="45" t="s">
        <v>610</v>
      </c>
      <c r="B752" s="29"/>
      <c r="C752" s="29"/>
      <c r="D752" s="29" t="s">
        <v>611</v>
      </c>
      <c r="E752" s="29"/>
      <c r="F752" s="119" t="n">
        <v>51994</v>
      </c>
      <c r="G752" s="119" t="n">
        <f aca="false">G753</f>
        <v>0</v>
      </c>
      <c r="H752" s="119" t="n">
        <f aca="false">F752+G752</f>
        <v>51994</v>
      </c>
      <c r="I752" s="119"/>
      <c r="J752" s="119" t="n">
        <f aca="false">J753</f>
        <v>0</v>
      </c>
      <c r="K752" s="119" t="n">
        <f aca="false">K753</f>
        <v>0</v>
      </c>
      <c r="L752" s="119" t="n">
        <f aca="false">H752+K752</f>
        <v>51994</v>
      </c>
      <c r="M752" s="119" t="n">
        <f aca="false">I752+J752</f>
        <v>0</v>
      </c>
      <c r="N752" s="119" t="n">
        <f aca="false">N753</f>
        <v>0</v>
      </c>
      <c r="O752" s="119" t="n">
        <f aca="false">O753</f>
        <v>0</v>
      </c>
      <c r="P752" s="119" t="n">
        <f aca="false">L752+O752</f>
        <v>51994</v>
      </c>
      <c r="Q752" s="119"/>
      <c r="R752" s="119" t="n">
        <f aca="false">R753</f>
        <v>0</v>
      </c>
      <c r="S752" s="119" t="n">
        <f aca="false">S753</f>
        <v>0</v>
      </c>
      <c r="T752" s="119" t="n">
        <f aca="false">P752+S752</f>
        <v>51994</v>
      </c>
      <c r="U752" s="119" t="n">
        <v>51994</v>
      </c>
      <c r="V752" s="120" t="n">
        <f aca="false">V753</f>
        <v>0</v>
      </c>
      <c r="W752" s="119" t="n">
        <f aca="false">U752+V752</f>
        <v>51994</v>
      </c>
      <c r="X752" s="119" t="n">
        <f aca="false">X753</f>
        <v>0</v>
      </c>
      <c r="Y752" s="119" t="n">
        <f aca="false">W752+X752</f>
        <v>51994</v>
      </c>
      <c r="Z752" s="119" t="n">
        <f aca="false">Z753</f>
        <v>941</v>
      </c>
      <c r="AA752" s="31" t="n">
        <f aca="false">Y752+Z752</f>
        <v>52935</v>
      </c>
      <c r="AB752" s="121"/>
      <c r="AC752" s="121" t="n">
        <f aca="false">AC753</f>
        <v>0</v>
      </c>
      <c r="AD752" s="121"/>
      <c r="AE752" s="121"/>
      <c r="AF752" s="121"/>
      <c r="AG752" s="121"/>
      <c r="AH752" s="121" t="n">
        <f aca="false">AH753</f>
        <v>0</v>
      </c>
      <c r="AI752" s="121"/>
      <c r="AJ752" s="121" t="n">
        <f aca="false">AJ753</f>
        <v>0</v>
      </c>
      <c r="AK752" s="121"/>
      <c r="AL752" s="121" t="n">
        <f aca="false">AL753</f>
        <v>0</v>
      </c>
      <c r="AM752" s="121"/>
    </row>
    <row r="753" customFormat="false" ht="15.75" hidden="false" customHeight="false" outlineLevel="0" collapsed="false">
      <c r="A753" s="34" t="s">
        <v>201</v>
      </c>
      <c r="B753" s="60"/>
      <c r="C753" s="23"/>
      <c r="D753" s="29"/>
      <c r="E753" s="60" t="s">
        <v>202</v>
      </c>
      <c r="F753" s="35" t="n">
        <v>51994</v>
      </c>
      <c r="G753" s="35"/>
      <c r="H753" s="35" t="n">
        <f aca="false">F753+G753</f>
        <v>51994</v>
      </c>
      <c r="I753" s="35"/>
      <c r="J753" s="35"/>
      <c r="K753" s="35"/>
      <c r="L753" s="35" t="n">
        <f aca="false">H753+K753</f>
        <v>51994</v>
      </c>
      <c r="M753" s="35" t="n">
        <f aca="false">I753+J753</f>
        <v>0</v>
      </c>
      <c r="N753" s="35"/>
      <c r="O753" s="35"/>
      <c r="P753" s="35" t="n">
        <f aca="false">L753+O753</f>
        <v>51994</v>
      </c>
      <c r="Q753" s="35"/>
      <c r="R753" s="35"/>
      <c r="S753" s="35"/>
      <c r="T753" s="35" t="n">
        <f aca="false">P753+S753</f>
        <v>51994</v>
      </c>
      <c r="U753" s="35" t="n">
        <v>51994</v>
      </c>
      <c r="V753" s="36"/>
      <c r="W753" s="35" t="n">
        <f aca="false">U753+V753</f>
        <v>51994</v>
      </c>
      <c r="X753" s="35"/>
      <c r="Y753" s="35" t="n">
        <f aca="false">W753+X753</f>
        <v>51994</v>
      </c>
      <c r="Z753" s="35" t="n">
        <v>941</v>
      </c>
      <c r="AA753" s="35" t="n">
        <f aca="false">Y753+Z753</f>
        <v>52935</v>
      </c>
      <c r="AB753" s="37"/>
      <c r="AC753" s="37"/>
      <c r="AD753" s="37"/>
      <c r="AE753" s="37"/>
      <c r="AF753" s="37"/>
      <c r="AG753" s="37"/>
      <c r="AH753" s="37"/>
      <c r="AI753" s="37"/>
      <c r="AJ753" s="37"/>
      <c r="AK753" s="37"/>
      <c r="AL753" s="37"/>
      <c r="AM753" s="37"/>
    </row>
    <row r="754" s="56" customFormat="true" ht="15.75" hidden="false" customHeight="false" outlineLevel="0" collapsed="false">
      <c r="A754" s="157" t="s">
        <v>172</v>
      </c>
      <c r="B754" s="29"/>
      <c r="C754" s="29"/>
      <c r="D754" s="29" t="s">
        <v>173</v>
      </c>
      <c r="E754" s="29"/>
      <c r="F754" s="119" t="n">
        <v>72125</v>
      </c>
      <c r="G754" s="119" t="n">
        <f aca="false">G755+G757+G759</f>
        <v>0</v>
      </c>
      <c r="H754" s="119" t="n">
        <f aca="false">F754+G754</f>
        <v>72125</v>
      </c>
      <c r="I754" s="119"/>
      <c r="J754" s="119" t="n">
        <f aca="false">J755+J757+J759</f>
        <v>0</v>
      </c>
      <c r="K754" s="119" t="n">
        <f aca="false">K755+K757+K759</f>
        <v>0</v>
      </c>
      <c r="L754" s="119" t="n">
        <f aca="false">H754+K754</f>
        <v>72125</v>
      </c>
      <c r="M754" s="119" t="n">
        <f aca="false">I754+J754</f>
        <v>0</v>
      </c>
      <c r="N754" s="119" t="n">
        <f aca="false">N755+N757+N759</f>
        <v>0</v>
      </c>
      <c r="O754" s="119" t="n">
        <f aca="false">O757+O759</f>
        <v>10000</v>
      </c>
      <c r="P754" s="119" t="n">
        <f aca="false">L754+O754</f>
        <v>82125</v>
      </c>
      <c r="Q754" s="119"/>
      <c r="R754" s="119" t="n">
        <f aca="false">R757+R759</f>
        <v>0</v>
      </c>
      <c r="S754" s="119" t="n">
        <f aca="false">S757+S759</f>
        <v>0</v>
      </c>
      <c r="T754" s="119" t="n">
        <f aca="false">P754+S754</f>
        <v>82125</v>
      </c>
      <c r="U754" s="119" t="n">
        <v>64910</v>
      </c>
      <c r="V754" s="120" t="n">
        <f aca="false">V757+V759</f>
        <v>5200</v>
      </c>
      <c r="W754" s="119" t="n">
        <f aca="false">U754+V754</f>
        <v>70110</v>
      </c>
      <c r="X754" s="119" t="n">
        <f aca="false">X757+X759</f>
        <v>0</v>
      </c>
      <c r="Y754" s="119" t="n">
        <f aca="false">W754+X754</f>
        <v>70110</v>
      </c>
      <c r="Z754" s="119" t="n">
        <f aca="false">Z757+Z759</f>
        <v>6342</v>
      </c>
      <c r="AA754" s="31" t="n">
        <f aca="false">Y754+Z754</f>
        <v>76452</v>
      </c>
      <c r="AB754" s="121"/>
      <c r="AC754" s="121" t="n">
        <f aca="false">AC757+AC759</f>
        <v>0</v>
      </c>
      <c r="AD754" s="121"/>
      <c r="AE754" s="121"/>
      <c r="AF754" s="121"/>
      <c r="AG754" s="121"/>
      <c r="AH754" s="121" t="n">
        <f aca="false">AH757+AH759</f>
        <v>0</v>
      </c>
      <c r="AI754" s="121"/>
      <c r="AJ754" s="121" t="n">
        <f aca="false">AJ757+AJ759</f>
        <v>0</v>
      </c>
      <c r="AK754" s="121"/>
      <c r="AL754" s="121" t="n">
        <f aca="false">AL757+AL759</f>
        <v>0</v>
      </c>
      <c r="AM754" s="121"/>
    </row>
    <row r="755" s="56" customFormat="true" ht="47.25" hidden="true" customHeight="true" outlineLevel="0" collapsed="false">
      <c r="A755" s="45"/>
      <c r="B755" s="29"/>
      <c r="C755" s="29"/>
      <c r="D755" s="29"/>
      <c r="E755" s="29"/>
      <c r="F755" s="119"/>
      <c r="G755" s="119"/>
      <c r="H755" s="119"/>
      <c r="I755" s="119"/>
      <c r="J755" s="119"/>
      <c r="K755" s="119"/>
      <c r="L755" s="119"/>
      <c r="M755" s="119"/>
      <c r="N755" s="119"/>
      <c r="O755" s="119"/>
      <c r="P755" s="119"/>
      <c r="Q755" s="119"/>
      <c r="R755" s="119"/>
      <c r="S755" s="119"/>
      <c r="T755" s="119"/>
      <c r="U755" s="119"/>
      <c r="V755" s="120"/>
      <c r="W755" s="119"/>
      <c r="X755" s="119"/>
      <c r="Y755" s="119" t="n">
        <f aca="false">W755+X755</f>
        <v>0</v>
      </c>
      <c r="Z755" s="119"/>
      <c r="AA755" s="119" t="n">
        <f aca="false">Y755+Z755</f>
        <v>0</v>
      </c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</row>
    <row r="756" s="55" customFormat="true" ht="15.75" hidden="true" customHeight="false" outlineLevel="0" collapsed="false">
      <c r="A756" s="54"/>
      <c r="B756" s="30"/>
      <c r="C756" s="30"/>
      <c r="D756" s="30"/>
      <c r="E756" s="30"/>
      <c r="F756" s="144"/>
      <c r="G756" s="144"/>
      <c r="H756" s="144"/>
      <c r="I756" s="144"/>
      <c r="J756" s="144"/>
      <c r="K756" s="144"/>
      <c r="L756" s="144"/>
      <c r="M756" s="144"/>
      <c r="N756" s="144"/>
      <c r="O756" s="144"/>
      <c r="P756" s="144"/>
      <c r="Q756" s="144"/>
      <c r="R756" s="144"/>
      <c r="S756" s="144"/>
      <c r="T756" s="144"/>
      <c r="U756" s="144"/>
      <c r="V756" s="145"/>
      <c r="W756" s="144"/>
      <c r="X756" s="144"/>
      <c r="Y756" s="144" t="n">
        <f aca="false">W756+X756</f>
        <v>0</v>
      </c>
      <c r="Z756" s="144"/>
      <c r="AA756" s="144" t="n">
        <f aca="false">Y756+Z756</f>
        <v>0</v>
      </c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</row>
    <row r="757" s="56" customFormat="true" ht="94.5" hidden="false" customHeight="true" outlineLevel="0" collapsed="false">
      <c r="A757" s="45" t="s">
        <v>612</v>
      </c>
      <c r="B757" s="29"/>
      <c r="C757" s="29"/>
      <c r="D757" s="29" t="s">
        <v>613</v>
      </c>
      <c r="E757" s="29"/>
      <c r="F757" s="119" t="n">
        <v>50000</v>
      </c>
      <c r="G757" s="119" t="n">
        <f aca="false">SUM(G758)</f>
        <v>0</v>
      </c>
      <c r="H757" s="119" t="n">
        <f aca="false">F757+G757</f>
        <v>50000</v>
      </c>
      <c r="I757" s="119"/>
      <c r="J757" s="119" t="n">
        <f aca="false">SUM(J758)</f>
        <v>0</v>
      </c>
      <c r="K757" s="119" t="n">
        <f aca="false">SUM(K758)</f>
        <v>0</v>
      </c>
      <c r="L757" s="119" t="n">
        <f aca="false">H757+K757</f>
        <v>50000</v>
      </c>
      <c r="M757" s="119" t="n">
        <f aca="false">I757+J757</f>
        <v>0</v>
      </c>
      <c r="N757" s="119" t="n">
        <f aca="false">SUM(N758)</f>
        <v>0</v>
      </c>
      <c r="O757" s="119" t="n">
        <f aca="false">SUM(O758)</f>
        <v>10000</v>
      </c>
      <c r="P757" s="119" t="n">
        <f aca="false">L757+O757</f>
        <v>60000</v>
      </c>
      <c r="Q757" s="119"/>
      <c r="R757" s="119" t="n">
        <f aca="false">SUM(R758)</f>
        <v>0</v>
      </c>
      <c r="S757" s="119" t="n">
        <f aca="false">SUM(S758)</f>
        <v>0</v>
      </c>
      <c r="T757" s="119" t="n">
        <f aca="false">P757+S757</f>
        <v>60000</v>
      </c>
      <c r="U757" s="119" t="n">
        <v>60000</v>
      </c>
      <c r="V757" s="120" t="n">
        <f aca="false">SUM(V758)</f>
        <v>5200</v>
      </c>
      <c r="W757" s="119" t="n">
        <f aca="false">U757+V757</f>
        <v>65200</v>
      </c>
      <c r="X757" s="119" t="n">
        <f aca="false">SUM(X758)</f>
        <v>0</v>
      </c>
      <c r="Y757" s="119" t="n">
        <f aca="false">W757+X757</f>
        <v>65200</v>
      </c>
      <c r="Z757" s="119" t="n">
        <f aca="false">SUM(Z758)</f>
        <v>6342</v>
      </c>
      <c r="AA757" s="31" t="n">
        <f aca="false">Y757+Z757</f>
        <v>71542</v>
      </c>
      <c r="AB757" s="121"/>
      <c r="AC757" s="121" t="n">
        <f aca="false">SUM(AC758)</f>
        <v>0</v>
      </c>
      <c r="AD757" s="121"/>
      <c r="AE757" s="121"/>
      <c r="AF757" s="121"/>
      <c r="AG757" s="121"/>
      <c r="AH757" s="121" t="n">
        <f aca="false">SUM(AH758)</f>
        <v>0</v>
      </c>
      <c r="AI757" s="121"/>
      <c r="AJ757" s="121" t="n">
        <f aca="false">SUM(AJ758)</f>
        <v>0</v>
      </c>
      <c r="AK757" s="121"/>
      <c r="AL757" s="121" t="n">
        <f aca="false">SUM(AL758)</f>
        <v>0</v>
      </c>
      <c r="AM757" s="121"/>
    </row>
    <row r="758" s="55" customFormat="true" ht="15.75" hidden="false" customHeight="false" outlineLevel="0" collapsed="false">
      <c r="A758" s="54" t="s">
        <v>201</v>
      </c>
      <c r="B758" s="30"/>
      <c r="C758" s="30"/>
      <c r="D758" s="30"/>
      <c r="E758" s="30" t="s">
        <v>202</v>
      </c>
      <c r="F758" s="144" t="n">
        <v>50000</v>
      </c>
      <c r="G758" s="144"/>
      <c r="H758" s="144" t="n">
        <f aca="false">F758+G758</f>
        <v>50000</v>
      </c>
      <c r="I758" s="144"/>
      <c r="J758" s="144"/>
      <c r="K758" s="144"/>
      <c r="L758" s="144" t="n">
        <f aca="false">H758+K758</f>
        <v>50000</v>
      </c>
      <c r="M758" s="144" t="n">
        <f aca="false">I758+J758</f>
        <v>0</v>
      </c>
      <c r="N758" s="144"/>
      <c r="O758" s="144" t="n">
        <v>10000</v>
      </c>
      <c r="P758" s="144" t="n">
        <f aca="false">L758+O758</f>
        <v>60000</v>
      </c>
      <c r="Q758" s="144"/>
      <c r="R758" s="144"/>
      <c r="S758" s="144"/>
      <c r="T758" s="144" t="n">
        <f aca="false">P758+S758</f>
        <v>60000</v>
      </c>
      <c r="U758" s="144" t="n">
        <v>60000</v>
      </c>
      <c r="V758" s="145" t="n">
        <v>5200</v>
      </c>
      <c r="W758" s="144" t="n">
        <f aca="false">U758+V758</f>
        <v>65200</v>
      </c>
      <c r="X758" s="144"/>
      <c r="Y758" s="144" t="n">
        <f aca="false">W758+X758</f>
        <v>65200</v>
      </c>
      <c r="Z758" s="144" t="n">
        <v>6342</v>
      </c>
      <c r="AA758" s="35" t="n">
        <f aca="false">Y758+Z758</f>
        <v>71542</v>
      </c>
      <c r="AB758" s="131"/>
      <c r="AC758" s="131"/>
      <c r="AD758" s="131"/>
      <c r="AE758" s="131"/>
      <c r="AF758" s="131"/>
      <c r="AG758" s="131"/>
      <c r="AH758" s="131"/>
      <c r="AI758" s="131"/>
      <c r="AJ758" s="131"/>
      <c r="AK758" s="131"/>
      <c r="AL758" s="131"/>
      <c r="AM758" s="131"/>
    </row>
    <row r="759" customFormat="false" ht="78.75" hidden="false" customHeight="false" outlineLevel="0" collapsed="false">
      <c r="A759" s="45" t="s">
        <v>614</v>
      </c>
      <c r="B759" s="62"/>
      <c r="C759" s="62"/>
      <c r="D759" s="62" t="s">
        <v>615</v>
      </c>
      <c r="E759" s="60"/>
      <c r="F759" s="46" t="n">
        <v>4910</v>
      </c>
      <c r="G759" s="46" t="n">
        <f aca="false">G760</f>
        <v>0</v>
      </c>
      <c r="H759" s="46" t="n">
        <f aca="false">F759+G759</f>
        <v>4910</v>
      </c>
      <c r="I759" s="46"/>
      <c r="J759" s="46" t="n">
        <f aca="false">J760</f>
        <v>0</v>
      </c>
      <c r="K759" s="46" t="n">
        <f aca="false">K760</f>
        <v>0</v>
      </c>
      <c r="L759" s="46" t="n">
        <f aca="false">H759+K759</f>
        <v>4910</v>
      </c>
      <c r="M759" s="46" t="n">
        <f aca="false">I759+J759</f>
        <v>0</v>
      </c>
      <c r="N759" s="46" t="n">
        <f aca="false">N760</f>
        <v>0</v>
      </c>
      <c r="O759" s="46" t="n">
        <f aca="false">O760</f>
        <v>0</v>
      </c>
      <c r="P759" s="46" t="n">
        <f aca="false">L759+O759</f>
        <v>4910</v>
      </c>
      <c r="Q759" s="46"/>
      <c r="R759" s="46" t="n">
        <f aca="false">R760</f>
        <v>0</v>
      </c>
      <c r="S759" s="46" t="n">
        <f aca="false">S760</f>
        <v>0</v>
      </c>
      <c r="T759" s="46" t="n">
        <f aca="false">P759+S759</f>
        <v>4910</v>
      </c>
      <c r="U759" s="46" t="n">
        <v>4910</v>
      </c>
      <c r="V759" s="47" t="n">
        <f aca="false">V760</f>
        <v>0</v>
      </c>
      <c r="W759" s="46" t="n">
        <f aca="false">U759+V759</f>
        <v>4910</v>
      </c>
      <c r="X759" s="46" t="n">
        <f aca="false">X760</f>
        <v>0</v>
      </c>
      <c r="Y759" s="46" t="n">
        <f aca="false">W759+X759</f>
        <v>4910</v>
      </c>
      <c r="Z759" s="46" t="n">
        <f aca="false">Z760</f>
        <v>0</v>
      </c>
      <c r="AA759" s="46" t="n">
        <f aca="false">Y759+Z759</f>
        <v>4910</v>
      </c>
      <c r="AB759" s="48"/>
      <c r="AC759" s="48" t="n">
        <f aca="false">AC760</f>
        <v>0</v>
      </c>
      <c r="AD759" s="48"/>
      <c r="AE759" s="48"/>
      <c r="AF759" s="48"/>
      <c r="AG759" s="48"/>
      <c r="AH759" s="48" t="n">
        <f aca="false">AH760</f>
        <v>0</v>
      </c>
      <c r="AI759" s="48"/>
      <c r="AJ759" s="48" t="n">
        <f aca="false">AJ760</f>
        <v>0</v>
      </c>
      <c r="AK759" s="48"/>
      <c r="AL759" s="48" t="n">
        <f aca="false">AL760</f>
        <v>0</v>
      </c>
      <c r="AM759" s="48"/>
    </row>
    <row r="760" customFormat="false" ht="15.75" hidden="false" customHeight="false" outlineLevel="0" collapsed="false">
      <c r="A760" s="54" t="s">
        <v>201</v>
      </c>
      <c r="B760" s="30"/>
      <c r="C760" s="30"/>
      <c r="D760" s="30"/>
      <c r="E760" s="30" t="s">
        <v>202</v>
      </c>
      <c r="F760" s="35" t="n">
        <v>4910</v>
      </c>
      <c r="G760" s="35"/>
      <c r="H760" s="35" t="n">
        <f aca="false">F760+G760</f>
        <v>4910</v>
      </c>
      <c r="I760" s="35"/>
      <c r="J760" s="35"/>
      <c r="K760" s="35"/>
      <c r="L760" s="35" t="n">
        <f aca="false">H760+K760</f>
        <v>4910</v>
      </c>
      <c r="M760" s="35" t="n">
        <f aca="false">I760+J760</f>
        <v>0</v>
      </c>
      <c r="N760" s="35"/>
      <c r="O760" s="35"/>
      <c r="P760" s="35" t="n">
        <f aca="false">L760+O760</f>
        <v>4910</v>
      </c>
      <c r="Q760" s="35"/>
      <c r="R760" s="35"/>
      <c r="S760" s="35"/>
      <c r="T760" s="35" t="n">
        <f aca="false">P760+S760</f>
        <v>4910</v>
      </c>
      <c r="U760" s="35" t="n">
        <v>4910</v>
      </c>
      <c r="V760" s="36"/>
      <c r="W760" s="35" t="n">
        <f aca="false">U760+V760</f>
        <v>4910</v>
      </c>
      <c r="X760" s="35"/>
      <c r="Y760" s="35" t="n">
        <f aca="false">W760+X760</f>
        <v>4910</v>
      </c>
      <c r="Z760" s="35"/>
      <c r="AA760" s="35" t="n">
        <f aca="false">Y760+Z760</f>
        <v>4910</v>
      </c>
      <c r="AB760" s="37"/>
      <c r="AC760" s="37"/>
      <c r="AD760" s="37"/>
      <c r="AE760" s="37"/>
      <c r="AF760" s="37"/>
      <c r="AG760" s="37"/>
      <c r="AH760" s="37"/>
      <c r="AI760" s="37"/>
      <c r="AJ760" s="37"/>
      <c r="AK760" s="37"/>
      <c r="AL760" s="37"/>
      <c r="AM760" s="37"/>
    </row>
    <row r="761" s="20" customFormat="true" ht="45.75" hidden="false" customHeight="true" outlineLevel="0" collapsed="false">
      <c r="A761" s="15" t="s">
        <v>616</v>
      </c>
      <c r="B761" s="16" t="s">
        <v>617</v>
      </c>
      <c r="C761" s="16"/>
      <c r="D761" s="16"/>
      <c r="E761" s="16"/>
      <c r="F761" s="17" t="n">
        <v>1724966</v>
      </c>
      <c r="G761" s="17" t="n">
        <f aca="false">G762+G766+G777+G792+G826</f>
        <v>0</v>
      </c>
      <c r="H761" s="17" t="n">
        <v>1683173</v>
      </c>
      <c r="I761" s="17"/>
      <c r="J761" s="17" t="n">
        <f aca="false">J762+J766+J777+J792+J826</f>
        <v>0</v>
      </c>
      <c r="K761" s="17" t="n">
        <f aca="false">K762+K766+K777+K792+K826</f>
        <v>618675</v>
      </c>
      <c r="L761" s="17" t="n">
        <f aca="false">H761+K761</f>
        <v>2301848</v>
      </c>
      <c r="M761" s="17" t="n">
        <f aca="false">I761+J761</f>
        <v>0</v>
      </c>
      <c r="N761" s="17" t="n">
        <f aca="false">N762+N766+N777+N792+N826</f>
        <v>0</v>
      </c>
      <c r="O761" s="17" t="n">
        <f aca="false">O762+O766+O777+O792+O826</f>
        <v>-152192</v>
      </c>
      <c r="P761" s="17" t="n">
        <f aca="false">L761+O761</f>
        <v>2149656</v>
      </c>
      <c r="Q761" s="17"/>
      <c r="R761" s="17" t="n">
        <f aca="false">R762+R766+R777+R792+R826</f>
        <v>0</v>
      </c>
      <c r="S761" s="17" t="n">
        <f aca="false">S762+S766+S777+S792+S826</f>
        <v>-71000</v>
      </c>
      <c r="T761" s="17" t="n">
        <f aca="false">P761+S761</f>
        <v>2078656</v>
      </c>
      <c r="U761" s="17" t="n">
        <v>2078656</v>
      </c>
      <c r="V761" s="18" t="n">
        <f aca="false">V762+V766+V777+V792+V826</f>
        <v>-9800</v>
      </c>
      <c r="W761" s="17" t="n">
        <f aca="false">U761+V761</f>
        <v>2068856</v>
      </c>
      <c r="X761" s="17" t="n">
        <f aca="false">X762+X766+X777+X792+X826</f>
        <v>0</v>
      </c>
      <c r="Y761" s="17" t="n">
        <f aca="false">W761+X761</f>
        <v>2068856</v>
      </c>
      <c r="Z761" s="158" t="n">
        <f aca="false">Z762+Z766+Z777+Z792+Z826</f>
        <v>56458</v>
      </c>
      <c r="AA761" s="17" t="n">
        <v>2123314</v>
      </c>
      <c r="AB761" s="19"/>
      <c r="AC761" s="19" t="n">
        <f aca="false">AC762+AC766+AC777+AC792+AC826</f>
        <v>0</v>
      </c>
      <c r="AD761" s="19"/>
      <c r="AE761" s="19"/>
      <c r="AF761" s="19"/>
      <c r="AG761" s="19"/>
      <c r="AH761" s="19" t="n">
        <f aca="false">AH762+AH766+AH777+AH792+AH826</f>
        <v>0</v>
      </c>
      <c r="AI761" s="19"/>
      <c r="AJ761" s="19" t="n">
        <f aca="false">AJ762+AJ766+AJ777+AJ792+AJ826</f>
        <v>0</v>
      </c>
      <c r="AK761" s="19"/>
      <c r="AL761" s="19" t="n">
        <f aca="false">AL762+AL766+AL777+AL792+AL826</f>
        <v>0</v>
      </c>
      <c r="AM761" s="19"/>
    </row>
    <row r="762" s="58" customFormat="true" ht="63.75" hidden="false" customHeight="true" outlineLevel="0" collapsed="false">
      <c r="A762" s="57" t="s">
        <v>618</v>
      </c>
      <c r="B762" s="16"/>
      <c r="C762" s="22" t="s">
        <v>619</v>
      </c>
      <c r="D762" s="16"/>
      <c r="E762" s="16"/>
      <c r="F762" s="24" t="n">
        <v>24362</v>
      </c>
      <c r="G762" s="24" t="n">
        <f aca="false">G763</f>
        <v>0</v>
      </c>
      <c r="H762" s="24" t="n">
        <f aca="false">F762+G762</f>
        <v>24362</v>
      </c>
      <c r="I762" s="24"/>
      <c r="J762" s="24" t="n">
        <f aca="false">J763</f>
        <v>0</v>
      </c>
      <c r="K762" s="24" t="n">
        <f aca="false">K763</f>
        <v>0</v>
      </c>
      <c r="L762" s="24" t="n">
        <f aca="false">H762+K762</f>
        <v>24362</v>
      </c>
      <c r="M762" s="24" t="n">
        <f aca="false">I762+J762</f>
        <v>0</v>
      </c>
      <c r="N762" s="24" t="n">
        <f aca="false">N763</f>
        <v>0</v>
      </c>
      <c r="O762" s="24" t="n">
        <f aca="false">O763</f>
        <v>-10180</v>
      </c>
      <c r="P762" s="24" t="n">
        <f aca="false">L762+O762</f>
        <v>14182</v>
      </c>
      <c r="Q762" s="24"/>
      <c r="R762" s="24" t="n">
        <f aca="false">R763</f>
        <v>0</v>
      </c>
      <c r="S762" s="24" t="n">
        <f aca="false">S763</f>
        <v>0</v>
      </c>
      <c r="T762" s="24" t="n">
        <f aca="false">P762+S762</f>
        <v>14182</v>
      </c>
      <c r="U762" s="24" t="n">
        <v>14182</v>
      </c>
      <c r="V762" s="25" t="n">
        <f aca="false">V763</f>
        <v>0</v>
      </c>
      <c r="W762" s="24" t="n">
        <f aca="false">U762+V762</f>
        <v>14182</v>
      </c>
      <c r="X762" s="24" t="n">
        <f aca="false">X763</f>
        <v>0</v>
      </c>
      <c r="Y762" s="24" t="n">
        <f aca="false">W762+X762</f>
        <v>14182</v>
      </c>
      <c r="Z762" s="24" t="n">
        <f aca="false">Z763</f>
        <v>-8000</v>
      </c>
      <c r="AA762" s="24" t="n">
        <f aca="false">Y762+Z762</f>
        <v>6182</v>
      </c>
      <c r="AB762" s="26"/>
      <c r="AC762" s="26" t="n">
        <f aca="false">AC763</f>
        <v>0</v>
      </c>
      <c r="AD762" s="26"/>
      <c r="AE762" s="26"/>
      <c r="AF762" s="26"/>
      <c r="AG762" s="26"/>
      <c r="AH762" s="26" t="n">
        <f aca="false">AH763</f>
        <v>0</v>
      </c>
      <c r="AI762" s="26"/>
      <c r="AJ762" s="26" t="n">
        <f aca="false">AJ763</f>
        <v>0</v>
      </c>
      <c r="AK762" s="26"/>
      <c r="AL762" s="26" t="n">
        <f aca="false">AL763</f>
        <v>0</v>
      </c>
      <c r="AM762" s="26"/>
    </row>
    <row r="763" s="58" customFormat="true" ht="47.25" hidden="false" customHeight="false" outlineLevel="0" collapsed="false">
      <c r="A763" s="42" t="s">
        <v>620</v>
      </c>
      <c r="B763" s="29"/>
      <c r="C763" s="29"/>
      <c r="D763" s="29" t="s">
        <v>621</v>
      </c>
      <c r="E763" s="29"/>
      <c r="F763" s="31" t="n">
        <v>24362</v>
      </c>
      <c r="G763" s="31" t="n">
        <f aca="false">G764</f>
        <v>0</v>
      </c>
      <c r="H763" s="31" t="n">
        <f aca="false">F763+G763</f>
        <v>24362</v>
      </c>
      <c r="I763" s="31"/>
      <c r="J763" s="31" t="n">
        <f aca="false">J764</f>
        <v>0</v>
      </c>
      <c r="K763" s="31" t="n">
        <f aca="false">K764</f>
        <v>0</v>
      </c>
      <c r="L763" s="31" t="n">
        <f aca="false">H763+K763</f>
        <v>24362</v>
      </c>
      <c r="M763" s="31" t="n">
        <f aca="false">I763+J763</f>
        <v>0</v>
      </c>
      <c r="N763" s="31" t="n">
        <f aca="false">N764</f>
        <v>0</v>
      </c>
      <c r="O763" s="31" t="n">
        <f aca="false">O764</f>
        <v>-10180</v>
      </c>
      <c r="P763" s="31" t="n">
        <f aca="false">L763+O763</f>
        <v>14182</v>
      </c>
      <c r="Q763" s="31"/>
      <c r="R763" s="31" t="n">
        <f aca="false">R764</f>
        <v>0</v>
      </c>
      <c r="S763" s="31" t="n">
        <f aca="false">S764</f>
        <v>0</v>
      </c>
      <c r="T763" s="31" t="n">
        <f aca="false">P763+S763</f>
        <v>14182</v>
      </c>
      <c r="U763" s="31" t="n">
        <v>14182</v>
      </c>
      <c r="V763" s="32" t="n">
        <f aca="false">V764</f>
        <v>0</v>
      </c>
      <c r="W763" s="31" t="n">
        <f aca="false">U763+V763</f>
        <v>14182</v>
      </c>
      <c r="X763" s="31" t="n">
        <f aca="false">X764</f>
        <v>0</v>
      </c>
      <c r="Y763" s="31" t="n">
        <f aca="false">W763+X763</f>
        <v>14182</v>
      </c>
      <c r="Z763" s="31" t="n">
        <f aca="false">Z764</f>
        <v>-8000</v>
      </c>
      <c r="AA763" s="31" t="n">
        <f aca="false">Y763+Z763</f>
        <v>6182</v>
      </c>
      <c r="AB763" s="33"/>
      <c r="AC763" s="33" t="n">
        <f aca="false">AC764</f>
        <v>0</v>
      </c>
      <c r="AD763" s="33"/>
      <c r="AE763" s="33"/>
      <c r="AF763" s="33"/>
      <c r="AG763" s="33"/>
      <c r="AH763" s="33" t="n">
        <f aca="false">AH764</f>
        <v>0</v>
      </c>
      <c r="AI763" s="33"/>
      <c r="AJ763" s="33" t="n">
        <f aca="false">AJ764</f>
        <v>0</v>
      </c>
      <c r="AK763" s="33"/>
      <c r="AL763" s="33" t="n">
        <f aca="false">AL764</f>
        <v>0</v>
      </c>
      <c r="AM763" s="33"/>
    </row>
    <row r="764" s="58" customFormat="true" ht="63" hidden="false" customHeight="false" outlineLevel="0" collapsed="false">
      <c r="A764" s="42" t="s">
        <v>622</v>
      </c>
      <c r="B764" s="49"/>
      <c r="C764" s="49"/>
      <c r="D764" s="29" t="s">
        <v>623</v>
      </c>
      <c r="E764" s="49"/>
      <c r="F764" s="31" t="n">
        <v>24362</v>
      </c>
      <c r="G764" s="31" t="n">
        <f aca="false">G765</f>
        <v>0</v>
      </c>
      <c r="H764" s="31" t="n">
        <f aca="false">F764+G764</f>
        <v>24362</v>
      </c>
      <c r="I764" s="31"/>
      <c r="J764" s="31" t="n">
        <f aca="false">J765</f>
        <v>0</v>
      </c>
      <c r="K764" s="31" t="n">
        <f aca="false">K765</f>
        <v>0</v>
      </c>
      <c r="L764" s="31" t="n">
        <f aca="false">H764+K764</f>
        <v>24362</v>
      </c>
      <c r="M764" s="31" t="n">
        <f aca="false">I764+J764</f>
        <v>0</v>
      </c>
      <c r="N764" s="31" t="n">
        <f aca="false">N765</f>
        <v>0</v>
      </c>
      <c r="O764" s="31" t="n">
        <f aca="false">O765</f>
        <v>-10180</v>
      </c>
      <c r="P764" s="31" t="n">
        <f aca="false">L764+O764</f>
        <v>14182</v>
      </c>
      <c r="Q764" s="31"/>
      <c r="R764" s="31" t="n">
        <f aca="false">R765</f>
        <v>0</v>
      </c>
      <c r="S764" s="31" t="n">
        <f aca="false">S765</f>
        <v>0</v>
      </c>
      <c r="T764" s="31" t="n">
        <f aca="false">P764+S764</f>
        <v>14182</v>
      </c>
      <c r="U764" s="31" t="n">
        <v>14182</v>
      </c>
      <c r="V764" s="32" t="n">
        <f aca="false">V765</f>
        <v>0</v>
      </c>
      <c r="W764" s="31" t="n">
        <f aca="false">U764+V764</f>
        <v>14182</v>
      </c>
      <c r="X764" s="31" t="n">
        <f aca="false">X765</f>
        <v>0</v>
      </c>
      <c r="Y764" s="31" t="n">
        <f aca="false">W764+X764</f>
        <v>14182</v>
      </c>
      <c r="Z764" s="31" t="n">
        <f aca="false">Z765</f>
        <v>-8000</v>
      </c>
      <c r="AA764" s="31" t="n">
        <f aca="false">Y764+Z764</f>
        <v>6182</v>
      </c>
      <c r="AB764" s="33"/>
      <c r="AC764" s="33" t="n">
        <f aca="false">AC765</f>
        <v>0</v>
      </c>
      <c r="AD764" s="33"/>
      <c r="AE764" s="33"/>
      <c r="AF764" s="33"/>
      <c r="AG764" s="33"/>
      <c r="AH764" s="33" t="n">
        <f aca="false">AH765</f>
        <v>0</v>
      </c>
      <c r="AI764" s="33"/>
      <c r="AJ764" s="33" t="n">
        <f aca="false">AJ765</f>
        <v>0</v>
      </c>
      <c r="AK764" s="33"/>
      <c r="AL764" s="33" t="n">
        <f aca="false">AL765</f>
        <v>0</v>
      </c>
      <c r="AM764" s="33"/>
    </row>
    <row r="765" s="58" customFormat="true" ht="63" hidden="false" customHeight="false" outlineLevel="0" collapsed="false">
      <c r="A765" s="43" t="s">
        <v>624</v>
      </c>
      <c r="B765" s="49"/>
      <c r="C765" s="49"/>
      <c r="D765" s="49"/>
      <c r="E765" s="30" t="s">
        <v>625</v>
      </c>
      <c r="F765" s="35" t="n">
        <v>24362</v>
      </c>
      <c r="G765" s="35"/>
      <c r="H765" s="35" t="n">
        <f aca="false">F765+G765</f>
        <v>24362</v>
      </c>
      <c r="I765" s="35"/>
      <c r="J765" s="35"/>
      <c r="K765" s="35"/>
      <c r="L765" s="35" t="n">
        <f aca="false">H765+K765</f>
        <v>24362</v>
      </c>
      <c r="M765" s="35" t="n">
        <f aca="false">I765+J765</f>
        <v>0</v>
      </c>
      <c r="N765" s="35"/>
      <c r="O765" s="35" t="n">
        <v>-10180</v>
      </c>
      <c r="P765" s="35" t="n">
        <f aca="false">L765+O765</f>
        <v>14182</v>
      </c>
      <c r="Q765" s="35"/>
      <c r="R765" s="35"/>
      <c r="S765" s="35"/>
      <c r="T765" s="35" t="n">
        <f aca="false">P765+S765</f>
        <v>14182</v>
      </c>
      <c r="U765" s="35" t="n">
        <v>14182</v>
      </c>
      <c r="V765" s="36"/>
      <c r="W765" s="35" t="n">
        <f aca="false">U765+V765</f>
        <v>14182</v>
      </c>
      <c r="X765" s="35"/>
      <c r="Y765" s="35" t="n">
        <f aca="false">W765+X765</f>
        <v>14182</v>
      </c>
      <c r="Z765" s="35" t="n">
        <v>-8000</v>
      </c>
      <c r="AA765" s="35" t="n">
        <f aca="false">Y765+Z765</f>
        <v>6182</v>
      </c>
      <c r="AB765" s="37"/>
      <c r="AC765" s="37"/>
      <c r="AD765" s="37"/>
      <c r="AE765" s="37"/>
      <c r="AF765" s="37"/>
      <c r="AG765" s="37"/>
      <c r="AH765" s="37"/>
      <c r="AI765" s="37"/>
      <c r="AJ765" s="37"/>
      <c r="AK765" s="37"/>
      <c r="AL765" s="37"/>
      <c r="AM765" s="37"/>
    </row>
    <row r="766" s="20" customFormat="true" ht="15.75" hidden="false" customHeight="false" outlineLevel="0" collapsed="false">
      <c r="A766" s="73" t="s">
        <v>626</v>
      </c>
      <c r="B766" s="23"/>
      <c r="C766" s="23" t="s">
        <v>627</v>
      </c>
      <c r="D766" s="23"/>
      <c r="E766" s="23"/>
      <c r="F766" s="39" t="n">
        <v>35000</v>
      </c>
      <c r="G766" s="39" t="n">
        <f aca="false">SUM(G767+G769)</f>
        <v>0</v>
      </c>
      <c r="H766" s="39" t="n">
        <f aca="false">F766+G766</f>
        <v>35000</v>
      </c>
      <c r="I766" s="39"/>
      <c r="J766" s="39" t="n">
        <f aca="false">SUM(J767+J769)</f>
        <v>0</v>
      </c>
      <c r="K766" s="39" t="n">
        <f aca="false">SUM(K767+K769)</f>
        <v>0</v>
      </c>
      <c r="L766" s="39" t="n">
        <f aca="false">H766+K766</f>
        <v>35000</v>
      </c>
      <c r="M766" s="39" t="n">
        <f aca="false">I766+J766</f>
        <v>0</v>
      </c>
      <c r="N766" s="39" t="n">
        <f aca="false">SUM(N767+N769)</f>
        <v>0</v>
      </c>
      <c r="O766" s="39" t="n">
        <f aca="false">SUM(O767+O769)</f>
        <v>25000</v>
      </c>
      <c r="P766" s="39" t="n">
        <f aca="false">L766+O766</f>
        <v>60000</v>
      </c>
      <c r="Q766" s="39"/>
      <c r="R766" s="39" t="n">
        <f aca="false">SUM(R767+R769)</f>
        <v>0</v>
      </c>
      <c r="S766" s="39" t="n">
        <f aca="false">SUM(S767+S769)</f>
        <v>-27000</v>
      </c>
      <c r="T766" s="39" t="n">
        <f aca="false">P766+S766</f>
        <v>33000</v>
      </c>
      <c r="U766" s="39" t="n">
        <v>33000</v>
      </c>
      <c r="V766" s="40" t="n">
        <f aca="false">SUM(V767+V769)</f>
        <v>0</v>
      </c>
      <c r="W766" s="39" t="n">
        <f aca="false">U766+V766</f>
        <v>33000</v>
      </c>
      <c r="X766" s="39" t="n">
        <f aca="false">SUM(X767+X769)</f>
        <v>0</v>
      </c>
      <c r="Y766" s="39" t="n">
        <f aca="false">W766+X766</f>
        <v>33000</v>
      </c>
      <c r="Z766" s="39" t="n">
        <f aca="false">SUM(Z767+Z769)</f>
        <v>-5625</v>
      </c>
      <c r="AA766" s="39" t="n">
        <f aca="false">Y766+Z766</f>
        <v>27375</v>
      </c>
      <c r="AB766" s="41"/>
      <c r="AC766" s="41" t="n">
        <f aca="false">SUM(AC767+AC769)</f>
        <v>0</v>
      </c>
      <c r="AD766" s="41"/>
      <c r="AE766" s="41"/>
      <c r="AF766" s="41"/>
      <c r="AG766" s="41"/>
      <c r="AH766" s="41" t="n">
        <f aca="false">SUM(AH767+AH769)</f>
        <v>0</v>
      </c>
      <c r="AI766" s="41"/>
      <c r="AJ766" s="41" t="n">
        <f aca="false">SUM(AJ767+AJ769)</f>
        <v>0</v>
      </c>
      <c r="AK766" s="41"/>
      <c r="AL766" s="41" t="n">
        <f aca="false">SUM(AL767+AL769)</f>
        <v>0</v>
      </c>
      <c r="AM766" s="41"/>
    </row>
    <row r="767" s="20" customFormat="true" ht="78.75" hidden="false" customHeight="false" outlineLevel="0" collapsed="false">
      <c r="A767" s="42" t="s">
        <v>628</v>
      </c>
      <c r="B767" s="49"/>
      <c r="C767" s="49"/>
      <c r="D767" s="106" t="s">
        <v>629</v>
      </c>
      <c r="E767" s="29"/>
      <c r="F767" s="31" t="n">
        <v>35000</v>
      </c>
      <c r="G767" s="31" t="n">
        <f aca="false">SUM(G768)</f>
        <v>0</v>
      </c>
      <c r="H767" s="31" t="n">
        <f aca="false">F767+G767</f>
        <v>35000</v>
      </c>
      <c r="I767" s="31"/>
      <c r="J767" s="31" t="n">
        <f aca="false">SUM(J768)</f>
        <v>0</v>
      </c>
      <c r="K767" s="31" t="n">
        <f aca="false">SUM(K768)</f>
        <v>0</v>
      </c>
      <c r="L767" s="31" t="n">
        <f aca="false">H767+K767</f>
        <v>35000</v>
      </c>
      <c r="M767" s="31" t="n">
        <f aca="false">I767+J767</f>
        <v>0</v>
      </c>
      <c r="N767" s="31" t="n">
        <f aca="false">SUM(N768)</f>
        <v>0</v>
      </c>
      <c r="O767" s="31" t="n">
        <f aca="false">SUM(O768)</f>
        <v>-2000</v>
      </c>
      <c r="P767" s="31" t="n">
        <f aca="false">L767+O767</f>
        <v>33000</v>
      </c>
      <c r="Q767" s="31"/>
      <c r="R767" s="31" t="n">
        <f aca="false">SUM(R768)</f>
        <v>0</v>
      </c>
      <c r="S767" s="31" t="n">
        <f aca="false">SUM(S768)</f>
        <v>0</v>
      </c>
      <c r="T767" s="31" t="n">
        <f aca="false">P767+S767</f>
        <v>33000</v>
      </c>
      <c r="U767" s="31" t="n">
        <v>33000</v>
      </c>
      <c r="V767" s="31" t="n">
        <f aca="false">SUM(V768)</f>
        <v>0</v>
      </c>
      <c r="W767" s="31" t="n">
        <f aca="false">U767+V767</f>
        <v>33000</v>
      </c>
      <c r="X767" s="31" t="n">
        <f aca="false">SUM(X768)</f>
        <v>0</v>
      </c>
      <c r="Y767" s="31" t="n">
        <f aca="false">W767+X767</f>
        <v>33000</v>
      </c>
      <c r="Z767" s="31" t="n">
        <f aca="false">SUM(Z768)</f>
        <v>-5625</v>
      </c>
      <c r="AA767" s="31" t="n">
        <f aca="false">Y767+Z767</f>
        <v>27375</v>
      </c>
      <c r="AB767" s="33"/>
      <c r="AC767" s="33" t="n">
        <f aca="false">SUM(AC768)</f>
        <v>0</v>
      </c>
      <c r="AD767" s="33"/>
      <c r="AE767" s="33"/>
      <c r="AF767" s="33"/>
      <c r="AG767" s="33"/>
      <c r="AH767" s="33" t="n">
        <f aca="false">SUM(AH768)</f>
        <v>0</v>
      </c>
      <c r="AI767" s="33"/>
      <c r="AJ767" s="33" t="n">
        <f aca="false">SUM(AJ768)</f>
        <v>0</v>
      </c>
      <c r="AK767" s="33"/>
      <c r="AL767" s="33" t="n">
        <f aca="false">SUM(AL768)</f>
        <v>0</v>
      </c>
      <c r="AM767" s="33"/>
    </row>
    <row r="768" s="20" customFormat="true" ht="15.75" hidden="false" customHeight="false" outlineLevel="0" collapsed="false">
      <c r="A768" s="43" t="s">
        <v>392</v>
      </c>
      <c r="B768" s="23"/>
      <c r="C768" s="23"/>
      <c r="D768" s="30"/>
      <c r="E768" s="30" t="s">
        <v>301</v>
      </c>
      <c r="F768" s="35" t="n">
        <v>35000</v>
      </c>
      <c r="G768" s="35"/>
      <c r="H768" s="35" t="n">
        <f aca="false">F768+G768</f>
        <v>35000</v>
      </c>
      <c r="I768" s="35"/>
      <c r="J768" s="35"/>
      <c r="K768" s="35"/>
      <c r="L768" s="35" t="n">
        <f aca="false">H768+K768</f>
        <v>35000</v>
      </c>
      <c r="M768" s="35" t="n">
        <f aca="false">I768+J768</f>
        <v>0</v>
      </c>
      <c r="N768" s="35"/>
      <c r="O768" s="35" t="n">
        <v>-2000</v>
      </c>
      <c r="P768" s="35" t="n">
        <f aca="false">L768+O768</f>
        <v>33000</v>
      </c>
      <c r="Q768" s="35"/>
      <c r="R768" s="35"/>
      <c r="S768" s="35"/>
      <c r="T768" s="35" t="n">
        <f aca="false">P768+S768</f>
        <v>33000</v>
      </c>
      <c r="U768" s="35" t="n">
        <v>33000</v>
      </c>
      <c r="V768" s="36"/>
      <c r="W768" s="35" t="n">
        <f aca="false">U768+V768</f>
        <v>33000</v>
      </c>
      <c r="X768" s="35"/>
      <c r="Y768" s="35" t="n">
        <f aca="false">W768+X768</f>
        <v>33000</v>
      </c>
      <c r="Z768" s="35" t="n">
        <f aca="false">-3625-2000</f>
        <v>-5625</v>
      </c>
      <c r="AA768" s="35" t="n">
        <f aca="false">Y768+Z768</f>
        <v>27375</v>
      </c>
      <c r="AB768" s="37"/>
      <c r="AC768" s="37"/>
      <c r="AD768" s="37"/>
      <c r="AE768" s="37"/>
      <c r="AF768" s="37"/>
      <c r="AG768" s="37"/>
      <c r="AH768" s="37"/>
      <c r="AI768" s="37"/>
      <c r="AJ768" s="37"/>
      <c r="AK768" s="37"/>
      <c r="AL768" s="37"/>
      <c r="AM768" s="37"/>
    </row>
    <row r="769" s="20" customFormat="true" ht="31.5" hidden="true" customHeight="false" outlineLevel="0" collapsed="false">
      <c r="A769" s="42" t="s">
        <v>630</v>
      </c>
      <c r="B769" s="49"/>
      <c r="C769" s="49"/>
      <c r="D769" s="29" t="s">
        <v>631</v>
      </c>
      <c r="E769" s="29"/>
      <c r="F769" s="31"/>
      <c r="G769" s="31"/>
      <c r="H769" s="31" t="n">
        <f aca="false">F769+G769</f>
        <v>0</v>
      </c>
      <c r="I769" s="31"/>
      <c r="J769" s="31"/>
      <c r="K769" s="31"/>
      <c r="L769" s="31"/>
      <c r="M769" s="31" t="n">
        <f aca="false">I769+J769</f>
        <v>0</v>
      </c>
      <c r="N769" s="31"/>
      <c r="O769" s="31" t="n">
        <f aca="false">O770</f>
        <v>27000</v>
      </c>
      <c r="P769" s="31" t="n">
        <f aca="false">L769+O769</f>
        <v>27000</v>
      </c>
      <c r="Q769" s="31"/>
      <c r="R769" s="31"/>
      <c r="S769" s="31" t="n">
        <f aca="false">S770</f>
        <v>-27000</v>
      </c>
      <c r="T769" s="31" t="n">
        <f aca="false">P769+S769</f>
        <v>0</v>
      </c>
      <c r="U769" s="31" t="n">
        <v>0</v>
      </c>
      <c r="V769" s="32" t="n">
        <f aca="false">V770</f>
        <v>0</v>
      </c>
      <c r="W769" s="31" t="n">
        <f aca="false">U769+V769</f>
        <v>0</v>
      </c>
      <c r="X769" s="31" t="n">
        <f aca="false">X770</f>
        <v>0</v>
      </c>
      <c r="Y769" s="31" t="n">
        <f aca="false">W769+X769</f>
        <v>0</v>
      </c>
      <c r="Z769" s="31" t="n">
        <f aca="false">Z770</f>
        <v>0</v>
      </c>
      <c r="AA769" s="31" t="n">
        <f aca="false">Y769+Z769</f>
        <v>0</v>
      </c>
      <c r="AB769" s="33"/>
      <c r="AC769" s="33" t="n">
        <f aca="false">AC770</f>
        <v>0</v>
      </c>
      <c r="AD769" s="33"/>
      <c r="AE769" s="33"/>
      <c r="AF769" s="33"/>
      <c r="AG769" s="33"/>
      <c r="AH769" s="33" t="n">
        <f aca="false">AH770</f>
        <v>0</v>
      </c>
      <c r="AI769" s="33"/>
      <c r="AJ769" s="33" t="n">
        <f aca="false">AJ770</f>
        <v>0</v>
      </c>
      <c r="AK769" s="33"/>
      <c r="AL769" s="33" t="n">
        <f aca="false">AL770</f>
        <v>0</v>
      </c>
      <c r="AM769" s="33"/>
    </row>
    <row r="770" s="20" customFormat="true" ht="15.75" hidden="true" customHeight="false" outlineLevel="0" collapsed="false">
      <c r="A770" s="43" t="s">
        <v>632</v>
      </c>
      <c r="B770" s="23"/>
      <c r="C770" s="23"/>
      <c r="D770" s="30"/>
      <c r="E770" s="30" t="s">
        <v>633</v>
      </c>
      <c r="F770" s="35"/>
      <c r="G770" s="35"/>
      <c r="H770" s="35" t="n">
        <f aca="false">F770+G770</f>
        <v>0</v>
      </c>
      <c r="I770" s="35"/>
      <c r="J770" s="35"/>
      <c r="K770" s="35"/>
      <c r="L770" s="35"/>
      <c r="M770" s="35" t="n">
        <f aca="false">I770+J770</f>
        <v>0</v>
      </c>
      <c r="N770" s="35"/>
      <c r="O770" s="35" t="n">
        <v>27000</v>
      </c>
      <c r="P770" s="35" t="n">
        <f aca="false">L770+O770</f>
        <v>27000</v>
      </c>
      <c r="Q770" s="35"/>
      <c r="R770" s="35"/>
      <c r="S770" s="35" t="n">
        <v>-27000</v>
      </c>
      <c r="T770" s="35" t="n">
        <f aca="false">P770+S770</f>
        <v>0</v>
      </c>
      <c r="U770" s="35" t="n">
        <v>0</v>
      </c>
      <c r="V770" s="36"/>
      <c r="W770" s="35" t="n">
        <f aca="false">U770+V770</f>
        <v>0</v>
      </c>
      <c r="X770" s="35"/>
      <c r="Y770" s="35" t="n">
        <f aca="false">W770+X770</f>
        <v>0</v>
      </c>
      <c r="Z770" s="35"/>
      <c r="AA770" s="35" t="n">
        <f aca="false">Y770+Z770</f>
        <v>0</v>
      </c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</row>
    <row r="771" s="58" customFormat="true" ht="15.75" hidden="true" customHeight="false" outlineLevel="0" collapsed="false">
      <c r="A771" s="42" t="s">
        <v>634</v>
      </c>
      <c r="B771" s="62"/>
      <c r="C771" s="62"/>
      <c r="D771" s="62" t="s">
        <v>132</v>
      </c>
      <c r="E771" s="29"/>
      <c r="F771" s="31" t="n">
        <v>0</v>
      </c>
      <c r="G771" s="31" t="n">
        <f aca="false">G772</f>
        <v>0</v>
      </c>
      <c r="H771" s="31" t="n">
        <f aca="false">F771+G771</f>
        <v>0</v>
      </c>
      <c r="I771" s="31"/>
      <c r="J771" s="31" t="n">
        <f aca="false">J772</f>
        <v>0</v>
      </c>
      <c r="K771" s="31" t="n">
        <f aca="false">K772</f>
        <v>0</v>
      </c>
      <c r="L771" s="31" t="n">
        <f aca="false">H771+K771</f>
        <v>0</v>
      </c>
      <c r="M771" s="31" t="n">
        <f aca="false">I771+J771</f>
        <v>0</v>
      </c>
      <c r="N771" s="31" t="n">
        <f aca="false">N772</f>
        <v>0</v>
      </c>
      <c r="O771" s="31" t="n">
        <f aca="false">O772</f>
        <v>0</v>
      </c>
      <c r="P771" s="31" t="n">
        <f aca="false">L771+O771</f>
        <v>0</v>
      </c>
      <c r="Q771" s="31"/>
      <c r="R771" s="31" t="n">
        <f aca="false">R772</f>
        <v>0</v>
      </c>
      <c r="S771" s="31" t="n">
        <f aca="false">S772</f>
        <v>0</v>
      </c>
      <c r="T771" s="31" t="n">
        <f aca="false">P771+S771</f>
        <v>0</v>
      </c>
      <c r="U771" s="31" t="n">
        <v>0</v>
      </c>
      <c r="V771" s="32" t="n">
        <f aca="false">V772</f>
        <v>0</v>
      </c>
      <c r="W771" s="31" t="n">
        <f aca="false">U771+V771</f>
        <v>0</v>
      </c>
      <c r="X771" s="31" t="n">
        <f aca="false">X772</f>
        <v>0</v>
      </c>
      <c r="Y771" s="31" t="n">
        <f aca="false">W771+X771</f>
        <v>0</v>
      </c>
      <c r="Z771" s="31" t="n">
        <f aca="false">Z772</f>
        <v>0</v>
      </c>
      <c r="AA771" s="31" t="n">
        <f aca="false">Y771+Z771</f>
        <v>0</v>
      </c>
      <c r="AB771" s="33" t="n">
        <f aca="false">Q771+R771</f>
        <v>0</v>
      </c>
      <c r="AC771" s="33" t="n">
        <f aca="false">AC772</f>
        <v>0</v>
      </c>
      <c r="AD771" s="33" t="n">
        <f aca="false">AB771+AC771</f>
        <v>0</v>
      </c>
      <c r="AE771" s="33"/>
      <c r="AF771" s="33"/>
      <c r="AG771" s="33" t="n">
        <v>0</v>
      </c>
      <c r="AH771" s="33" t="n">
        <f aca="false">AH772</f>
        <v>0</v>
      </c>
      <c r="AI771" s="33"/>
      <c r="AJ771" s="33" t="n">
        <f aca="false">AJ772</f>
        <v>0</v>
      </c>
      <c r="AK771" s="33"/>
      <c r="AL771" s="33" t="n">
        <f aca="false">AL772</f>
        <v>0</v>
      </c>
      <c r="AM771" s="33"/>
    </row>
    <row r="772" s="58" customFormat="true" ht="64.5" hidden="true" customHeight="true" outlineLevel="0" collapsed="false">
      <c r="A772" s="28" t="s">
        <v>635</v>
      </c>
      <c r="B772" s="29"/>
      <c r="C772" s="29"/>
      <c r="D772" s="143" t="s">
        <v>636</v>
      </c>
      <c r="E772" s="29"/>
      <c r="F772" s="31" t="n">
        <v>0</v>
      </c>
      <c r="G772" s="31" t="n">
        <f aca="false">G773</f>
        <v>0</v>
      </c>
      <c r="H772" s="31" t="n">
        <f aca="false">F772+G772</f>
        <v>0</v>
      </c>
      <c r="I772" s="31"/>
      <c r="J772" s="31" t="n">
        <f aca="false">J773</f>
        <v>0</v>
      </c>
      <c r="K772" s="31" t="n">
        <f aca="false">K773</f>
        <v>0</v>
      </c>
      <c r="L772" s="31" t="n">
        <f aca="false">H772+K772</f>
        <v>0</v>
      </c>
      <c r="M772" s="31" t="n">
        <f aca="false">I772+J772</f>
        <v>0</v>
      </c>
      <c r="N772" s="31" t="n">
        <f aca="false">N773</f>
        <v>0</v>
      </c>
      <c r="O772" s="31" t="n">
        <f aca="false">O773</f>
        <v>0</v>
      </c>
      <c r="P772" s="31" t="n">
        <f aca="false">L772+O772</f>
        <v>0</v>
      </c>
      <c r="Q772" s="31"/>
      <c r="R772" s="31" t="n">
        <f aca="false">R773</f>
        <v>0</v>
      </c>
      <c r="S772" s="31" t="n">
        <f aca="false">S773</f>
        <v>0</v>
      </c>
      <c r="T772" s="31" t="n">
        <f aca="false">P772+S772</f>
        <v>0</v>
      </c>
      <c r="U772" s="31" t="n">
        <v>0</v>
      </c>
      <c r="V772" s="32" t="n">
        <f aca="false">V773</f>
        <v>0</v>
      </c>
      <c r="W772" s="31" t="n">
        <f aca="false">U772+V772</f>
        <v>0</v>
      </c>
      <c r="X772" s="31" t="n">
        <f aca="false">X773</f>
        <v>0</v>
      </c>
      <c r="Y772" s="31" t="n">
        <f aca="false">W772+X772</f>
        <v>0</v>
      </c>
      <c r="Z772" s="31" t="n">
        <f aca="false">Z773</f>
        <v>0</v>
      </c>
      <c r="AA772" s="31" t="n">
        <f aca="false">Y772+Z772</f>
        <v>0</v>
      </c>
      <c r="AB772" s="33" t="n">
        <f aca="false">Q772+R772</f>
        <v>0</v>
      </c>
      <c r="AC772" s="33" t="n">
        <f aca="false">AC773</f>
        <v>0</v>
      </c>
      <c r="AD772" s="33" t="n">
        <f aca="false">AB772+AC772</f>
        <v>0</v>
      </c>
      <c r="AE772" s="33"/>
      <c r="AF772" s="33"/>
      <c r="AG772" s="33" t="n">
        <v>0</v>
      </c>
      <c r="AH772" s="33" t="n">
        <f aca="false">AH773</f>
        <v>0</v>
      </c>
      <c r="AI772" s="33"/>
      <c r="AJ772" s="33" t="n">
        <f aca="false">AJ773</f>
        <v>0</v>
      </c>
      <c r="AK772" s="33"/>
      <c r="AL772" s="33" t="n">
        <f aca="false">AL773</f>
        <v>0</v>
      </c>
      <c r="AM772" s="33"/>
    </row>
    <row r="773" s="58" customFormat="true" ht="96" hidden="true" customHeight="true" outlineLevel="0" collapsed="false">
      <c r="A773" s="43" t="s">
        <v>425</v>
      </c>
      <c r="B773" s="49"/>
      <c r="C773" s="49"/>
      <c r="D773" s="49"/>
      <c r="E773" s="30" t="s">
        <v>106</v>
      </c>
      <c r="F773" s="35" t="n">
        <v>0</v>
      </c>
      <c r="G773" s="35" t="n">
        <v>0</v>
      </c>
      <c r="H773" s="35" t="n">
        <f aca="false">F773+G773</f>
        <v>0</v>
      </c>
      <c r="I773" s="35"/>
      <c r="J773" s="35" t="n">
        <v>0</v>
      </c>
      <c r="K773" s="35" t="n">
        <v>0</v>
      </c>
      <c r="L773" s="35" t="n">
        <f aca="false">H773+K773</f>
        <v>0</v>
      </c>
      <c r="M773" s="35" t="n">
        <f aca="false">I773+J773</f>
        <v>0</v>
      </c>
      <c r="N773" s="35" t="n">
        <v>0</v>
      </c>
      <c r="O773" s="35" t="n">
        <v>0</v>
      </c>
      <c r="P773" s="35" t="n">
        <f aca="false">L773+O773</f>
        <v>0</v>
      </c>
      <c r="Q773" s="35"/>
      <c r="R773" s="35" t="n">
        <v>0</v>
      </c>
      <c r="S773" s="35" t="n">
        <v>0</v>
      </c>
      <c r="T773" s="35" t="n">
        <f aca="false">P773+S773</f>
        <v>0</v>
      </c>
      <c r="U773" s="35" t="n">
        <v>0</v>
      </c>
      <c r="V773" s="36" t="n">
        <v>0</v>
      </c>
      <c r="W773" s="35" t="n">
        <f aca="false">U773+V773</f>
        <v>0</v>
      </c>
      <c r="X773" s="35" t="n">
        <v>0</v>
      </c>
      <c r="Y773" s="35" t="n">
        <f aca="false">W773+X773</f>
        <v>0</v>
      </c>
      <c r="Z773" s="35" t="n">
        <v>0</v>
      </c>
      <c r="AA773" s="35" t="n">
        <f aca="false">Y773+Z773</f>
        <v>0</v>
      </c>
      <c r="AB773" s="37" t="n">
        <f aca="false">Q773+R773</f>
        <v>0</v>
      </c>
      <c r="AC773" s="37" t="n">
        <v>0</v>
      </c>
      <c r="AD773" s="37" t="n">
        <f aca="false">AB773+AC773</f>
        <v>0</v>
      </c>
      <c r="AE773" s="37"/>
      <c r="AF773" s="37"/>
      <c r="AG773" s="37" t="n">
        <v>0</v>
      </c>
      <c r="AH773" s="37" t="n">
        <v>0</v>
      </c>
      <c r="AI773" s="37"/>
      <c r="AJ773" s="37" t="n">
        <v>0</v>
      </c>
      <c r="AK773" s="37"/>
      <c r="AL773" s="37" t="n">
        <v>0</v>
      </c>
      <c r="AM773" s="37"/>
    </row>
    <row r="774" s="58" customFormat="true" ht="45.75" hidden="true" customHeight="true" outlineLevel="0" collapsed="false">
      <c r="A774" s="42" t="s">
        <v>637</v>
      </c>
      <c r="B774" s="16"/>
      <c r="C774" s="16"/>
      <c r="D774" s="29" t="s">
        <v>638</v>
      </c>
      <c r="E774" s="16"/>
      <c r="F774" s="31" t="n">
        <v>0</v>
      </c>
      <c r="G774" s="31" t="n">
        <f aca="false">G775</f>
        <v>0</v>
      </c>
      <c r="H774" s="31" t="n">
        <f aca="false">F774+G774</f>
        <v>0</v>
      </c>
      <c r="I774" s="31"/>
      <c r="J774" s="31" t="n">
        <f aca="false">J775</f>
        <v>0</v>
      </c>
      <c r="K774" s="31" t="n">
        <f aca="false">K775</f>
        <v>0</v>
      </c>
      <c r="L774" s="31" t="n">
        <f aca="false">H774+K774</f>
        <v>0</v>
      </c>
      <c r="M774" s="31" t="n">
        <f aca="false">I774+J774</f>
        <v>0</v>
      </c>
      <c r="N774" s="31" t="n">
        <f aca="false">N775</f>
        <v>0</v>
      </c>
      <c r="O774" s="31" t="n">
        <f aca="false">O775</f>
        <v>0</v>
      </c>
      <c r="P774" s="31" t="n">
        <f aca="false">L774+O774</f>
        <v>0</v>
      </c>
      <c r="Q774" s="31"/>
      <c r="R774" s="31" t="n">
        <f aca="false">R775</f>
        <v>0</v>
      </c>
      <c r="S774" s="31" t="n">
        <f aca="false">S775</f>
        <v>0</v>
      </c>
      <c r="T774" s="31" t="n">
        <f aca="false">P774+S774</f>
        <v>0</v>
      </c>
      <c r="U774" s="31" t="n">
        <v>0</v>
      </c>
      <c r="V774" s="32" t="n">
        <f aca="false">V775</f>
        <v>0</v>
      </c>
      <c r="W774" s="31" t="n">
        <f aca="false">U774+V774</f>
        <v>0</v>
      </c>
      <c r="X774" s="31" t="n">
        <f aca="false">X775</f>
        <v>0</v>
      </c>
      <c r="Y774" s="31" t="n">
        <f aca="false">W774+X774</f>
        <v>0</v>
      </c>
      <c r="Z774" s="31" t="n">
        <f aca="false">Z775</f>
        <v>0</v>
      </c>
      <c r="AA774" s="31" t="n">
        <f aca="false">Y774+Z774</f>
        <v>0</v>
      </c>
      <c r="AB774" s="33" t="n">
        <f aca="false">Q774+R774</f>
        <v>0</v>
      </c>
      <c r="AC774" s="33" t="n">
        <f aca="false">AC775</f>
        <v>0</v>
      </c>
      <c r="AD774" s="33" t="n">
        <f aca="false">AB774+AC774</f>
        <v>0</v>
      </c>
      <c r="AE774" s="33"/>
      <c r="AF774" s="33"/>
      <c r="AG774" s="33" t="n">
        <v>0</v>
      </c>
      <c r="AH774" s="33" t="n">
        <f aca="false">AH775</f>
        <v>0</v>
      </c>
      <c r="AI774" s="33"/>
      <c r="AJ774" s="33" t="n">
        <f aca="false">AJ775</f>
        <v>0</v>
      </c>
      <c r="AK774" s="33"/>
      <c r="AL774" s="33" t="n">
        <f aca="false">AL775</f>
        <v>0</v>
      </c>
      <c r="AM774" s="33"/>
    </row>
    <row r="775" s="58" customFormat="true" ht="32.25" hidden="true" customHeight="true" outlineLevel="0" collapsed="false">
      <c r="A775" s="42" t="s">
        <v>639</v>
      </c>
      <c r="B775" s="62"/>
      <c r="C775" s="62"/>
      <c r="D775" s="62" t="s">
        <v>640</v>
      </c>
      <c r="E775" s="62"/>
      <c r="F775" s="46" t="n">
        <v>0</v>
      </c>
      <c r="G775" s="46" t="n">
        <f aca="false">G776</f>
        <v>0</v>
      </c>
      <c r="H775" s="46" t="n">
        <f aca="false">F775+G775</f>
        <v>0</v>
      </c>
      <c r="I775" s="46"/>
      <c r="J775" s="46" t="n">
        <f aca="false">J776</f>
        <v>0</v>
      </c>
      <c r="K775" s="46" t="n">
        <f aca="false">K776</f>
        <v>0</v>
      </c>
      <c r="L775" s="46" t="n">
        <f aca="false">H775+K775</f>
        <v>0</v>
      </c>
      <c r="M775" s="46" t="n">
        <f aca="false">I775+J775</f>
        <v>0</v>
      </c>
      <c r="N775" s="46" t="n">
        <f aca="false">N776</f>
        <v>0</v>
      </c>
      <c r="O775" s="46" t="n">
        <f aca="false">O776</f>
        <v>0</v>
      </c>
      <c r="P775" s="46" t="n">
        <f aca="false">L775+O775</f>
        <v>0</v>
      </c>
      <c r="Q775" s="46"/>
      <c r="R775" s="46" t="n">
        <f aca="false">R776</f>
        <v>0</v>
      </c>
      <c r="S775" s="46" t="n">
        <f aca="false">S776</f>
        <v>0</v>
      </c>
      <c r="T775" s="46" t="n">
        <f aca="false">P775+S775</f>
        <v>0</v>
      </c>
      <c r="U775" s="46" t="n">
        <v>0</v>
      </c>
      <c r="V775" s="47" t="n">
        <f aca="false">V776</f>
        <v>0</v>
      </c>
      <c r="W775" s="46" t="n">
        <f aca="false">U775+V775</f>
        <v>0</v>
      </c>
      <c r="X775" s="46" t="n">
        <f aca="false">X776</f>
        <v>0</v>
      </c>
      <c r="Y775" s="46" t="n">
        <f aca="false">W775+X775</f>
        <v>0</v>
      </c>
      <c r="Z775" s="46" t="n">
        <f aca="false">Z776</f>
        <v>0</v>
      </c>
      <c r="AA775" s="46" t="n">
        <f aca="false">Y775+Z775</f>
        <v>0</v>
      </c>
      <c r="AB775" s="48" t="n">
        <f aca="false">Q775+R775</f>
        <v>0</v>
      </c>
      <c r="AC775" s="48" t="n">
        <f aca="false">AC776</f>
        <v>0</v>
      </c>
      <c r="AD775" s="48" t="n">
        <f aca="false">AB775+AC775</f>
        <v>0</v>
      </c>
      <c r="AE775" s="48"/>
      <c r="AF775" s="48"/>
      <c r="AG775" s="48" t="n">
        <v>0</v>
      </c>
      <c r="AH775" s="48" t="n">
        <f aca="false">AH776</f>
        <v>0</v>
      </c>
      <c r="AI775" s="48"/>
      <c r="AJ775" s="48" t="n">
        <f aca="false">AJ776</f>
        <v>0</v>
      </c>
      <c r="AK775" s="48"/>
      <c r="AL775" s="48" t="n">
        <f aca="false">AL776</f>
        <v>0</v>
      </c>
      <c r="AM775" s="48"/>
    </row>
    <row r="776" s="58" customFormat="true" ht="96" hidden="true" customHeight="true" outlineLevel="0" collapsed="false">
      <c r="A776" s="43" t="s">
        <v>425</v>
      </c>
      <c r="B776" s="16"/>
      <c r="C776" s="16"/>
      <c r="D776" s="29"/>
      <c r="E776" s="30" t="s">
        <v>106</v>
      </c>
      <c r="F776" s="51" t="n">
        <v>0</v>
      </c>
      <c r="G776" s="51"/>
      <c r="H776" s="51" t="n">
        <f aca="false">F776+G776</f>
        <v>0</v>
      </c>
      <c r="I776" s="51"/>
      <c r="J776" s="51"/>
      <c r="K776" s="51"/>
      <c r="L776" s="51" t="n">
        <f aca="false">H776+K776</f>
        <v>0</v>
      </c>
      <c r="M776" s="51" t="n">
        <f aca="false">I776+J776</f>
        <v>0</v>
      </c>
      <c r="N776" s="51"/>
      <c r="O776" s="51"/>
      <c r="P776" s="51" t="n">
        <f aca="false">L776+O776</f>
        <v>0</v>
      </c>
      <c r="Q776" s="51"/>
      <c r="R776" s="51"/>
      <c r="S776" s="51"/>
      <c r="T776" s="51" t="n">
        <f aca="false">P776+S776</f>
        <v>0</v>
      </c>
      <c r="U776" s="51" t="n">
        <v>0</v>
      </c>
      <c r="V776" s="52"/>
      <c r="W776" s="51" t="n">
        <f aca="false">U776+V776</f>
        <v>0</v>
      </c>
      <c r="X776" s="51"/>
      <c r="Y776" s="51" t="n">
        <f aca="false">W776+X776</f>
        <v>0</v>
      </c>
      <c r="Z776" s="51"/>
      <c r="AA776" s="51" t="n">
        <f aca="false">Y776+Z776</f>
        <v>0</v>
      </c>
      <c r="AB776" s="53" t="n">
        <f aca="false">Q776+R776</f>
        <v>0</v>
      </c>
      <c r="AC776" s="53"/>
      <c r="AD776" s="53" t="n">
        <f aca="false">AB776+AC776</f>
        <v>0</v>
      </c>
      <c r="AE776" s="53"/>
      <c r="AF776" s="53"/>
      <c r="AG776" s="53" t="n">
        <v>0</v>
      </c>
      <c r="AH776" s="53"/>
      <c r="AI776" s="53"/>
      <c r="AJ776" s="53"/>
      <c r="AK776" s="53"/>
      <c r="AL776" s="53"/>
      <c r="AM776" s="53"/>
    </row>
    <row r="777" s="27" customFormat="true" ht="31.5" hidden="false" customHeight="false" outlineLevel="0" collapsed="false">
      <c r="A777" s="44" t="s">
        <v>641</v>
      </c>
      <c r="B777" s="22"/>
      <c r="C777" s="22" t="s">
        <v>642</v>
      </c>
      <c r="D777" s="22"/>
      <c r="E777" s="22"/>
      <c r="F777" s="39" t="n">
        <v>45498</v>
      </c>
      <c r="G777" s="39" t="n">
        <f aca="false">G778+G784</f>
        <v>0</v>
      </c>
      <c r="H777" s="39" t="n">
        <f aca="false">F777+G777</f>
        <v>45498</v>
      </c>
      <c r="I777" s="39"/>
      <c r="J777" s="39" t="n">
        <f aca="false">J778+J784</f>
        <v>0</v>
      </c>
      <c r="K777" s="39" t="n">
        <f aca="false">K778+K784</f>
        <v>0</v>
      </c>
      <c r="L777" s="39" t="n">
        <f aca="false">H777+K777</f>
        <v>45498</v>
      </c>
      <c r="M777" s="39" t="n">
        <f aca="false">I777+J777</f>
        <v>0</v>
      </c>
      <c r="N777" s="39" t="n">
        <f aca="false">N778+N784</f>
        <v>0</v>
      </c>
      <c r="O777" s="39" t="n">
        <f aca="false">O778+O784</f>
        <v>-16765</v>
      </c>
      <c r="P777" s="39" t="n">
        <f aca="false">L777+O777</f>
        <v>28733</v>
      </c>
      <c r="Q777" s="39"/>
      <c r="R777" s="39" t="n">
        <f aca="false">R778+R784</f>
        <v>0</v>
      </c>
      <c r="S777" s="39" t="n">
        <f aca="false">S778+S784</f>
        <v>0</v>
      </c>
      <c r="T777" s="39" t="n">
        <f aca="false">P777+S777</f>
        <v>28733</v>
      </c>
      <c r="U777" s="39" t="n">
        <v>28733</v>
      </c>
      <c r="V777" s="40" t="n">
        <f aca="false">V778+V784+V781</f>
        <v>3070</v>
      </c>
      <c r="W777" s="39" t="n">
        <f aca="false">U777+V777</f>
        <v>31803</v>
      </c>
      <c r="X777" s="39" t="n">
        <f aca="false">X778+X784+X781</f>
        <v>0</v>
      </c>
      <c r="Y777" s="39" t="n">
        <f aca="false">W777+X777</f>
        <v>31803</v>
      </c>
      <c r="Z777" s="39" t="n">
        <f aca="false">Z778+Z784+Z781</f>
        <v>0</v>
      </c>
      <c r="AA777" s="39" t="n">
        <f aca="false">Y777+Z777</f>
        <v>31803</v>
      </c>
      <c r="AB777" s="41"/>
      <c r="AC777" s="41" t="n">
        <f aca="false">AC778+AC784</f>
        <v>0</v>
      </c>
      <c r="AD777" s="41"/>
      <c r="AE777" s="41"/>
      <c r="AF777" s="41"/>
      <c r="AG777" s="41"/>
      <c r="AH777" s="41" t="n">
        <f aca="false">AH778+AH784</f>
        <v>0</v>
      </c>
      <c r="AI777" s="41"/>
      <c r="AJ777" s="41" t="n">
        <f aca="false">AJ778+AJ784+AJ781</f>
        <v>0</v>
      </c>
      <c r="AK777" s="41"/>
      <c r="AL777" s="41" t="n">
        <f aca="false">AL778+AL784+AL781</f>
        <v>0</v>
      </c>
      <c r="AM777" s="41"/>
    </row>
    <row r="778" s="50" customFormat="true" ht="78.75" hidden="false" customHeight="false" outlineLevel="0" collapsed="false">
      <c r="A778" s="45" t="s">
        <v>95</v>
      </c>
      <c r="B778" s="22"/>
      <c r="C778" s="22"/>
      <c r="D778" s="29" t="s">
        <v>96</v>
      </c>
      <c r="E778" s="22"/>
      <c r="F778" s="46" t="n">
        <v>29273</v>
      </c>
      <c r="G778" s="46" t="n">
        <f aca="false">G779</f>
        <v>0</v>
      </c>
      <c r="H778" s="46" t="n">
        <f aca="false">F778+G778</f>
        <v>29273</v>
      </c>
      <c r="I778" s="46"/>
      <c r="J778" s="46" t="n">
        <f aca="false">J779</f>
        <v>0</v>
      </c>
      <c r="K778" s="46" t="n">
        <f aca="false">K779</f>
        <v>0</v>
      </c>
      <c r="L778" s="46" t="n">
        <f aca="false">H778+K778</f>
        <v>29273</v>
      </c>
      <c r="M778" s="46" t="n">
        <f aca="false">I778+J778</f>
        <v>0</v>
      </c>
      <c r="N778" s="46" t="n">
        <f aca="false">N779</f>
        <v>0</v>
      </c>
      <c r="O778" s="46" t="n">
        <f aca="false">O779</f>
        <v>-540</v>
      </c>
      <c r="P778" s="46" t="n">
        <f aca="false">L778+O778</f>
        <v>28733</v>
      </c>
      <c r="Q778" s="46"/>
      <c r="R778" s="46" t="n">
        <f aca="false">R779</f>
        <v>0</v>
      </c>
      <c r="S778" s="46" t="n">
        <f aca="false">S779</f>
        <v>0</v>
      </c>
      <c r="T778" s="46" t="n">
        <f aca="false">P778+S778</f>
        <v>28733</v>
      </c>
      <c r="U778" s="46" t="n">
        <v>28733</v>
      </c>
      <c r="V778" s="47" t="n">
        <f aca="false">V779</f>
        <v>3011</v>
      </c>
      <c r="W778" s="46" t="n">
        <f aca="false">U778+V778</f>
        <v>31744</v>
      </c>
      <c r="X778" s="46" t="n">
        <f aca="false">X779</f>
        <v>0</v>
      </c>
      <c r="Y778" s="46" t="n">
        <f aca="false">W778+X778</f>
        <v>31744</v>
      </c>
      <c r="Z778" s="46" t="n">
        <f aca="false">Z779</f>
        <v>0</v>
      </c>
      <c r="AA778" s="46" t="n">
        <f aca="false">Y778+Z778</f>
        <v>31744</v>
      </c>
      <c r="AB778" s="48"/>
      <c r="AC778" s="48" t="n">
        <f aca="false">AC779</f>
        <v>0</v>
      </c>
      <c r="AD778" s="48"/>
      <c r="AE778" s="48"/>
      <c r="AF778" s="48"/>
      <c r="AG778" s="48"/>
      <c r="AH778" s="48" t="n">
        <f aca="false">AH779</f>
        <v>0</v>
      </c>
      <c r="AI778" s="48"/>
      <c r="AJ778" s="48" t="n">
        <f aca="false">AJ779</f>
        <v>0</v>
      </c>
      <c r="AK778" s="48"/>
      <c r="AL778" s="48" t="n">
        <f aca="false">AL779</f>
        <v>0</v>
      </c>
      <c r="AM778" s="48"/>
    </row>
    <row r="779" s="50" customFormat="true" ht="15.75" hidden="false" customHeight="false" outlineLevel="0" collapsed="false">
      <c r="A779" s="45" t="s">
        <v>97</v>
      </c>
      <c r="B779" s="22"/>
      <c r="C779" s="22"/>
      <c r="D779" s="29" t="s">
        <v>98</v>
      </c>
      <c r="E779" s="23"/>
      <c r="F779" s="46" t="n">
        <v>29273</v>
      </c>
      <c r="G779" s="46" t="n">
        <f aca="false">G780</f>
        <v>0</v>
      </c>
      <c r="H779" s="46" t="n">
        <f aca="false">F779+G779</f>
        <v>29273</v>
      </c>
      <c r="I779" s="46"/>
      <c r="J779" s="46" t="n">
        <f aca="false">J780</f>
        <v>0</v>
      </c>
      <c r="K779" s="46" t="n">
        <f aca="false">K780</f>
        <v>0</v>
      </c>
      <c r="L779" s="46" t="n">
        <f aca="false">H779+K779</f>
        <v>29273</v>
      </c>
      <c r="M779" s="46" t="n">
        <f aca="false">I779+J779</f>
        <v>0</v>
      </c>
      <c r="N779" s="46" t="n">
        <f aca="false">N780</f>
        <v>0</v>
      </c>
      <c r="O779" s="46" t="n">
        <f aca="false">O780</f>
        <v>-540</v>
      </c>
      <c r="P779" s="46" t="n">
        <f aca="false">L779+O779</f>
        <v>28733</v>
      </c>
      <c r="Q779" s="46"/>
      <c r="R779" s="46" t="n">
        <f aca="false">R780</f>
        <v>0</v>
      </c>
      <c r="S779" s="46" t="n">
        <f aca="false">S780</f>
        <v>0</v>
      </c>
      <c r="T779" s="46" t="n">
        <f aca="false">P779+S779</f>
        <v>28733</v>
      </c>
      <c r="U779" s="46" t="n">
        <v>28733</v>
      </c>
      <c r="V779" s="47" t="n">
        <f aca="false">V780</f>
        <v>3011</v>
      </c>
      <c r="W779" s="46" t="n">
        <f aca="false">U779+V779</f>
        <v>31744</v>
      </c>
      <c r="X779" s="46" t="n">
        <f aca="false">X780</f>
        <v>0</v>
      </c>
      <c r="Y779" s="46" t="n">
        <f aca="false">W779+X779</f>
        <v>31744</v>
      </c>
      <c r="Z779" s="46" t="n">
        <f aca="false">Z780</f>
        <v>0</v>
      </c>
      <c r="AA779" s="46" t="n">
        <f aca="false">Y779+Z779</f>
        <v>31744</v>
      </c>
      <c r="AB779" s="48"/>
      <c r="AC779" s="48" t="n">
        <f aca="false">AC780</f>
        <v>0</v>
      </c>
      <c r="AD779" s="48"/>
      <c r="AE779" s="48"/>
      <c r="AF779" s="48"/>
      <c r="AG779" s="48"/>
      <c r="AH779" s="48" t="n">
        <f aca="false">AH780</f>
        <v>0</v>
      </c>
      <c r="AI779" s="48"/>
      <c r="AJ779" s="48" t="n">
        <f aca="false">AJ780</f>
        <v>0</v>
      </c>
      <c r="AK779" s="48"/>
      <c r="AL779" s="48" t="n">
        <f aca="false">AL780</f>
        <v>0</v>
      </c>
      <c r="AM779" s="48"/>
    </row>
    <row r="780" customFormat="false" ht="31.5" hidden="false" customHeight="false" outlineLevel="0" collapsed="false">
      <c r="A780" s="54" t="s">
        <v>58</v>
      </c>
      <c r="B780" s="22"/>
      <c r="C780" s="22"/>
      <c r="D780" s="23"/>
      <c r="E780" s="30" t="s">
        <v>59</v>
      </c>
      <c r="F780" s="35" t="n">
        <v>29273</v>
      </c>
      <c r="G780" s="35"/>
      <c r="H780" s="35" t="n">
        <f aca="false">F780+G780</f>
        <v>29273</v>
      </c>
      <c r="I780" s="35"/>
      <c r="J780" s="35"/>
      <c r="K780" s="35"/>
      <c r="L780" s="35" t="n">
        <f aca="false">H780+K780</f>
        <v>29273</v>
      </c>
      <c r="M780" s="35" t="n">
        <f aca="false">I780+J780</f>
        <v>0</v>
      </c>
      <c r="N780" s="35"/>
      <c r="O780" s="35" t="n">
        <v>-540</v>
      </c>
      <c r="P780" s="35" t="n">
        <f aca="false">L780+O780</f>
        <v>28733</v>
      </c>
      <c r="Q780" s="35"/>
      <c r="R780" s="35"/>
      <c r="S780" s="35"/>
      <c r="T780" s="35" t="n">
        <f aca="false">P780+S780</f>
        <v>28733</v>
      </c>
      <c r="U780" s="35" t="n">
        <v>28733</v>
      </c>
      <c r="V780" s="36" t="n">
        <v>3011</v>
      </c>
      <c r="W780" s="35" t="n">
        <f aca="false">U780+V780</f>
        <v>31744</v>
      </c>
      <c r="X780" s="35"/>
      <c r="Y780" s="35" t="n">
        <f aca="false">W780+X780</f>
        <v>31744</v>
      </c>
      <c r="Z780" s="35"/>
      <c r="AA780" s="35" t="n">
        <f aca="false">Y780+Z780</f>
        <v>31744</v>
      </c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37"/>
      <c r="AM780" s="37"/>
    </row>
    <row r="781" s="55" customFormat="true" ht="31.5" hidden="false" customHeight="false" outlineLevel="0" collapsed="false">
      <c r="A781" s="45" t="s">
        <v>125</v>
      </c>
      <c r="B781" s="63"/>
      <c r="C781" s="30"/>
      <c r="D781" s="29" t="s">
        <v>126</v>
      </c>
      <c r="E781" s="30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6" t="n">
        <f aca="false">V782</f>
        <v>59</v>
      </c>
      <c r="W781" s="31" t="n">
        <f aca="false">U781+V781</f>
        <v>59</v>
      </c>
      <c r="X781" s="31" t="n">
        <f aca="false">X782</f>
        <v>0</v>
      </c>
      <c r="Y781" s="31" t="n">
        <f aca="false">W781+X781</f>
        <v>59</v>
      </c>
      <c r="Z781" s="31" t="n">
        <f aca="false">Z782</f>
        <v>0</v>
      </c>
      <c r="AA781" s="31" t="n">
        <f aca="false">Y781+Z781</f>
        <v>59</v>
      </c>
      <c r="AB781" s="37"/>
      <c r="AC781" s="37"/>
      <c r="AD781" s="37"/>
      <c r="AE781" s="37"/>
      <c r="AF781" s="37"/>
      <c r="AG781" s="37"/>
      <c r="AH781" s="37"/>
      <c r="AI781" s="37"/>
      <c r="AJ781" s="37" t="n">
        <f aca="false">AJ782</f>
        <v>0</v>
      </c>
      <c r="AK781" s="37"/>
      <c r="AL781" s="37" t="n">
        <f aca="false">AL782</f>
        <v>0</v>
      </c>
      <c r="AM781" s="37"/>
    </row>
    <row r="782" s="55" customFormat="true" ht="18.75" hidden="false" customHeight="true" outlineLevel="0" collapsed="false">
      <c r="A782" s="45" t="s">
        <v>127</v>
      </c>
      <c r="B782" s="63"/>
      <c r="C782" s="30"/>
      <c r="D782" s="29" t="s">
        <v>128</v>
      </c>
      <c r="E782" s="30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6" t="n">
        <f aca="false">V783</f>
        <v>59</v>
      </c>
      <c r="W782" s="31" t="n">
        <f aca="false">U782+V782</f>
        <v>59</v>
      </c>
      <c r="X782" s="31" t="n">
        <f aca="false">X783</f>
        <v>0</v>
      </c>
      <c r="Y782" s="31" t="n">
        <f aca="false">W782+X782</f>
        <v>59</v>
      </c>
      <c r="Z782" s="31" t="n">
        <f aca="false">Z783</f>
        <v>0</v>
      </c>
      <c r="AA782" s="31" t="n">
        <f aca="false">Y782+Z782</f>
        <v>59</v>
      </c>
      <c r="AB782" s="37"/>
      <c r="AC782" s="37"/>
      <c r="AD782" s="37"/>
      <c r="AE782" s="37"/>
      <c r="AF782" s="37"/>
      <c r="AG782" s="37"/>
      <c r="AH782" s="37"/>
      <c r="AI782" s="37"/>
      <c r="AJ782" s="37" t="n">
        <f aca="false">AJ783</f>
        <v>0</v>
      </c>
      <c r="AK782" s="37"/>
      <c r="AL782" s="37" t="n">
        <f aca="false">AL783</f>
        <v>0</v>
      </c>
      <c r="AM782" s="37"/>
    </row>
    <row r="783" s="55" customFormat="true" ht="35.25" hidden="false" customHeight="true" outlineLevel="0" collapsed="false">
      <c r="A783" s="54" t="s">
        <v>129</v>
      </c>
      <c r="B783" s="23"/>
      <c r="C783" s="23"/>
      <c r="D783" s="23"/>
      <c r="E783" s="30" t="s">
        <v>130</v>
      </c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6" t="n">
        <v>59</v>
      </c>
      <c r="W783" s="35" t="n">
        <f aca="false">U783+V783</f>
        <v>59</v>
      </c>
      <c r="X783" s="35"/>
      <c r="Y783" s="35" t="n">
        <f aca="false">W783+X783</f>
        <v>59</v>
      </c>
      <c r="Z783" s="35"/>
      <c r="AA783" s="35" t="n">
        <f aca="false">Y783+Z783</f>
        <v>59</v>
      </c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37"/>
      <c r="AM783" s="37"/>
    </row>
    <row r="784" customFormat="false" ht="15.75" hidden="true" customHeight="false" outlineLevel="0" collapsed="false">
      <c r="A784" s="42" t="s">
        <v>131</v>
      </c>
      <c r="B784" s="62"/>
      <c r="C784" s="62"/>
      <c r="D784" s="62" t="s">
        <v>132</v>
      </c>
      <c r="E784" s="30"/>
      <c r="F784" s="31" t="n">
        <v>16225</v>
      </c>
      <c r="G784" s="31" t="n">
        <f aca="false">G785</f>
        <v>0</v>
      </c>
      <c r="H784" s="31" t="n">
        <f aca="false">F784+G784</f>
        <v>16225</v>
      </c>
      <c r="I784" s="31"/>
      <c r="J784" s="31" t="n">
        <f aca="false">J785</f>
        <v>0</v>
      </c>
      <c r="K784" s="31" t="n">
        <f aca="false">K785</f>
        <v>0</v>
      </c>
      <c r="L784" s="31" t="n">
        <f aca="false">H784+K784</f>
        <v>16225</v>
      </c>
      <c r="M784" s="31" t="n">
        <f aca="false">I784+J784</f>
        <v>0</v>
      </c>
      <c r="N784" s="31" t="n">
        <f aca="false">N785</f>
        <v>0</v>
      </c>
      <c r="O784" s="31" t="n">
        <f aca="false">O785</f>
        <v>-16225</v>
      </c>
      <c r="P784" s="31" t="n">
        <f aca="false">L784+O784</f>
        <v>0</v>
      </c>
      <c r="Q784" s="31"/>
      <c r="R784" s="31" t="n">
        <f aca="false">R785</f>
        <v>0</v>
      </c>
      <c r="S784" s="31" t="n">
        <f aca="false">S785</f>
        <v>0</v>
      </c>
      <c r="T784" s="31" t="n">
        <f aca="false">P784+S784</f>
        <v>0</v>
      </c>
      <c r="U784" s="31" t="n">
        <v>0</v>
      </c>
      <c r="V784" s="32" t="n">
        <f aca="false">V785+V790</f>
        <v>0</v>
      </c>
      <c r="W784" s="31" t="n">
        <f aca="false">U784+V784</f>
        <v>0</v>
      </c>
      <c r="X784" s="31" t="n">
        <f aca="false">X785+X790</f>
        <v>0</v>
      </c>
      <c r="Y784" s="31" t="n">
        <f aca="false">W784+X784</f>
        <v>0</v>
      </c>
      <c r="Z784" s="31" t="n">
        <f aca="false">Z785+Z790</f>
        <v>0</v>
      </c>
      <c r="AA784" s="31" t="n">
        <f aca="false">Y784+Z784</f>
        <v>0</v>
      </c>
      <c r="AB784" s="33" t="n">
        <f aca="false">Q784+R784</f>
        <v>0</v>
      </c>
      <c r="AC784" s="33" t="n">
        <f aca="false">AC785</f>
        <v>0</v>
      </c>
      <c r="AD784" s="33" t="n">
        <f aca="false">AB784+AC784</f>
        <v>0</v>
      </c>
      <c r="AE784" s="33"/>
      <c r="AF784" s="33"/>
      <c r="AG784" s="33" t="n">
        <v>0</v>
      </c>
      <c r="AH784" s="33" t="n">
        <f aca="false">AH785</f>
        <v>0</v>
      </c>
      <c r="AI784" s="33"/>
      <c r="AJ784" s="33" t="n">
        <f aca="false">AJ785+AJ790</f>
        <v>0</v>
      </c>
      <c r="AK784" s="33"/>
      <c r="AL784" s="33" t="n">
        <f aca="false">AL785+AL790</f>
        <v>0</v>
      </c>
      <c r="AM784" s="33"/>
    </row>
    <row r="785" customFormat="false" ht="47.25" hidden="true" customHeight="false" outlineLevel="0" collapsed="false">
      <c r="A785" s="45" t="s">
        <v>133</v>
      </c>
      <c r="B785" s="23"/>
      <c r="C785" s="23"/>
      <c r="D785" s="29" t="s">
        <v>134</v>
      </c>
      <c r="E785" s="30"/>
      <c r="F785" s="31" t="n">
        <v>16225</v>
      </c>
      <c r="G785" s="31" t="n">
        <f aca="false">G786+G788</f>
        <v>0</v>
      </c>
      <c r="H785" s="31" t="n">
        <f aca="false">F785+G785</f>
        <v>16225</v>
      </c>
      <c r="I785" s="31"/>
      <c r="J785" s="31" t="n">
        <f aca="false">J786+J788</f>
        <v>0</v>
      </c>
      <c r="K785" s="31" t="n">
        <f aca="false">K786+K788</f>
        <v>0</v>
      </c>
      <c r="L785" s="31" t="n">
        <f aca="false">H785+K785</f>
        <v>16225</v>
      </c>
      <c r="M785" s="31" t="n">
        <f aca="false">I785+J785</f>
        <v>0</v>
      </c>
      <c r="N785" s="31" t="n">
        <f aca="false">N786+N788</f>
        <v>0</v>
      </c>
      <c r="O785" s="31" t="n">
        <f aca="false">O786+O788</f>
        <v>-16225</v>
      </c>
      <c r="P785" s="31" t="n">
        <f aca="false">L785+O785</f>
        <v>0</v>
      </c>
      <c r="Q785" s="31"/>
      <c r="R785" s="31" t="n">
        <f aca="false">R786+R788</f>
        <v>0</v>
      </c>
      <c r="S785" s="31" t="n">
        <f aca="false">S786+S788</f>
        <v>0</v>
      </c>
      <c r="T785" s="31" t="n">
        <f aca="false">P785+S785</f>
        <v>0</v>
      </c>
      <c r="U785" s="31" t="n">
        <v>0</v>
      </c>
      <c r="V785" s="32" t="n">
        <f aca="false">V786+V788</f>
        <v>0</v>
      </c>
      <c r="W785" s="31" t="n">
        <f aca="false">U785+V785</f>
        <v>0</v>
      </c>
      <c r="X785" s="31" t="n">
        <f aca="false">X786+X788</f>
        <v>0</v>
      </c>
      <c r="Y785" s="31" t="n">
        <f aca="false">W785+X785</f>
        <v>0</v>
      </c>
      <c r="Z785" s="31" t="n">
        <f aca="false">Z786+Z788</f>
        <v>0</v>
      </c>
      <c r="AA785" s="31" t="n">
        <f aca="false">Y785+Z785</f>
        <v>0</v>
      </c>
      <c r="AB785" s="33" t="n">
        <f aca="false">Q785+R785</f>
        <v>0</v>
      </c>
      <c r="AC785" s="33" t="n">
        <f aca="false">AC786+AC788</f>
        <v>0</v>
      </c>
      <c r="AD785" s="33" t="n">
        <f aca="false">AB785+AC785</f>
        <v>0</v>
      </c>
      <c r="AE785" s="33"/>
      <c r="AF785" s="33"/>
      <c r="AG785" s="33" t="n">
        <v>0</v>
      </c>
      <c r="AH785" s="33" t="n">
        <f aca="false">AH786+AH788</f>
        <v>0</v>
      </c>
      <c r="AI785" s="33"/>
      <c r="AJ785" s="33" t="n">
        <f aca="false">AJ786+AJ788</f>
        <v>0</v>
      </c>
      <c r="AK785" s="33"/>
      <c r="AL785" s="33" t="n">
        <f aca="false">AL786+AL788</f>
        <v>0</v>
      </c>
      <c r="AM785" s="33"/>
    </row>
    <row r="786" customFormat="false" ht="31.5" hidden="true" customHeight="false" outlineLevel="0" collapsed="false">
      <c r="A786" s="45" t="s">
        <v>643</v>
      </c>
      <c r="B786" s="23"/>
      <c r="C786" s="23"/>
      <c r="D786" s="29" t="s">
        <v>644</v>
      </c>
      <c r="E786" s="30"/>
      <c r="F786" s="31" t="n">
        <v>11625</v>
      </c>
      <c r="G786" s="31" t="n">
        <f aca="false">SUM(G787)</f>
        <v>0</v>
      </c>
      <c r="H786" s="31" t="n">
        <f aca="false">F786+G786</f>
        <v>11625</v>
      </c>
      <c r="I786" s="31"/>
      <c r="J786" s="31" t="n">
        <f aca="false">SUM(J787)</f>
        <v>0</v>
      </c>
      <c r="K786" s="31" t="n">
        <f aca="false">SUM(K787)</f>
        <v>-11625</v>
      </c>
      <c r="L786" s="31"/>
      <c r="M786" s="31" t="n">
        <f aca="false">I786+J786</f>
        <v>0</v>
      </c>
      <c r="N786" s="31" t="n">
        <f aca="false">SUM(N787)</f>
        <v>0</v>
      </c>
      <c r="O786" s="31" t="n">
        <f aca="false">SUM(O787)</f>
        <v>0</v>
      </c>
      <c r="P786" s="31"/>
      <c r="Q786" s="31"/>
      <c r="R786" s="31" t="n">
        <f aca="false">SUM(R787)</f>
        <v>0</v>
      </c>
      <c r="S786" s="31" t="n">
        <f aca="false">SUM(S787)</f>
        <v>0</v>
      </c>
      <c r="T786" s="31"/>
      <c r="U786" s="31"/>
      <c r="V786" s="32" t="n">
        <f aca="false">SUM(V787)</f>
        <v>0</v>
      </c>
      <c r="W786" s="31" t="n">
        <f aca="false">U786+V786</f>
        <v>0</v>
      </c>
      <c r="X786" s="31" t="n">
        <f aca="false">SUM(X787)</f>
        <v>0</v>
      </c>
      <c r="Y786" s="31" t="n">
        <f aca="false">W786+X786</f>
        <v>0</v>
      </c>
      <c r="Z786" s="31" t="n">
        <f aca="false">SUM(Z787)</f>
        <v>0</v>
      </c>
      <c r="AA786" s="31" t="n">
        <f aca="false">Y786+Z786</f>
        <v>0</v>
      </c>
      <c r="AB786" s="33" t="n">
        <f aca="false">Q786+R786</f>
        <v>0</v>
      </c>
      <c r="AC786" s="33" t="n">
        <f aca="false">SUM(AC787)</f>
        <v>0</v>
      </c>
      <c r="AD786" s="33" t="n">
        <f aca="false">AB786+AC786</f>
        <v>0</v>
      </c>
      <c r="AE786" s="33"/>
      <c r="AF786" s="33"/>
      <c r="AG786" s="33" t="n">
        <v>0</v>
      </c>
      <c r="AH786" s="33" t="n">
        <f aca="false">SUM(AH787)</f>
        <v>0</v>
      </c>
      <c r="AI786" s="33"/>
      <c r="AJ786" s="33" t="n">
        <f aca="false">SUM(AJ787)</f>
        <v>0</v>
      </c>
      <c r="AK786" s="33"/>
      <c r="AL786" s="33" t="n">
        <f aca="false">SUM(AL787)</f>
        <v>0</v>
      </c>
      <c r="AM786" s="33"/>
    </row>
    <row r="787" s="55" customFormat="true" ht="31.5" hidden="true" customHeight="false" outlineLevel="0" collapsed="false">
      <c r="A787" s="54" t="s">
        <v>137</v>
      </c>
      <c r="B787" s="23"/>
      <c r="C787" s="23"/>
      <c r="D787" s="30"/>
      <c r="E787" s="30" t="s">
        <v>138</v>
      </c>
      <c r="F787" s="35" t="n">
        <v>11625</v>
      </c>
      <c r="G787" s="35"/>
      <c r="H787" s="35" t="n">
        <f aca="false">F787+G787</f>
        <v>11625</v>
      </c>
      <c r="I787" s="35"/>
      <c r="J787" s="35"/>
      <c r="K787" s="35" t="n">
        <v>-11625</v>
      </c>
      <c r="L787" s="35"/>
      <c r="M787" s="35" t="n">
        <f aca="false">I787+J787</f>
        <v>0</v>
      </c>
      <c r="N787" s="35"/>
      <c r="O787" s="35"/>
      <c r="P787" s="35"/>
      <c r="Q787" s="35"/>
      <c r="R787" s="35"/>
      <c r="S787" s="35"/>
      <c r="T787" s="35"/>
      <c r="U787" s="35"/>
      <c r="V787" s="36"/>
      <c r="W787" s="35" t="n">
        <f aca="false">U787+V787</f>
        <v>0</v>
      </c>
      <c r="X787" s="35"/>
      <c r="Y787" s="35" t="n">
        <f aca="false">W787+X787</f>
        <v>0</v>
      </c>
      <c r="Z787" s="35"/>
      <c r="AA787" s="35" t="n">
        <f aca="false">Y787+Z787</f>
        <v>0</v>
      </c>
      <c r="AB787" s="37" t="n">
        <f aca="false">Q787+R787</f>
        <v>0</v>
      </c>
      <c r="AC787" s="37"/>
      <c r="AD787" s="37" t="n">
        <f aca="false">AB787+AC787</f>
        <v>0</v>
      </c>
      <c r="AE787" s="37"/>
      <c r="AF787" s="37"/>
      <c r="AG787" s="37" t="n">
        <v>0</v>
      </c>
      <c r="AH787" s="37"/>
      <c r="AI787" s="37"/>
      <c r="AJ787" s="37"/>
      <c r="AK787" s="37"/>
      <c r="AL787" s="37"/>
      <c r="AM787" s="37"/>
    </row>
    <row r="788" customFormat="false" ht="31.5" hidden="true" customHeight="false" outlineLevel="0" collapsed="false">
      <c r="A788" s="45" t="s">
        <v>135</v>
      </c>
      <c r="B788" s="23"/>
      <c r="C788" s="23"/>
      <c r="D788" s="29" t="s">
        <v>136</v>
      </c>
      <c r="E788" s="30"/>
      <c r="F788" s="31" t="n">
        <v>4600</v>
      </c>
      <c r="G788" s="31" t="n">
        <f aca="false">SUM(G789)</f>
        <v>0</v>
      </c>
      <c r="H788" s="31" t="n">
        <f aca="false">F788+G788</f>
        <v>4600</v>
      </c>
      <c r="I788" s="31"/>
      <c r="J788" s="31" t="n">
        <f aca="false">SUM(J789)</f>
        <v>0</v>
      </c>
      <c r="K788" s="31" t="n">
        <f aca="false">SUM(K789)</f>
        <v>11625</v>
      </c>
      <c r="L788" s="31" t="n">
        <f aca="false">H788+K788</f>
        <v>16225</v>
      </c>
      <c r="M788" s="31" t="n">
        <f aca="false">I788+J788</f>
        <v>0</v>
      </c>
      <c r="N788" s="31" t="n">
        <f aca="false">SUM(N789)</f>
        <v>0</v>
      </c>
      <c r="O788" s="31" t="n">
        <f aca="false">SUM(O789)</f>
        <v>-16225</v>
      </c>
      <c r="P788" s="31" t="n">
        <f aca="false">L788+O788</f>
        <v>0</v>
      </c>
      <c r="Q788" s="31"/>
      <c r="R788" s="31" t="n">
        <f aca="false">SUM(R789)</f>
        <v>0</v>
      </c>
      <c r="S788" s="31" t="n">
        <f aca="false">SUM(S789)</f>
        <v>0</v>
      </c>
      <c r="T788" s="31" t="n">
        <f aca="false">P788+S788</f>
        <v>0</v>
      </c>
      <c r="U788" s="31" t="n">
        <v>0</v>
      </c>
      <c r="V788" s="32" t="n">
        <f aca="false">SUM(V789)</f>
        <v>0</v>
      </c>
      <c r="W788" s="31" t="n">
        <f aca="false">U788+V788</f>
        <v>0</v>
      </c>
      <c r="X788" s="31" t="n">
        <f aca="false">SUM(X789)</f>
        <v>0</v>
      </c>
      <c r="Y788" s="31" t="n">
        <f aca="false">W788+X788</f>
        <v>0</v>
      </c>
      <c r="Z788" s="31" t="n">
        <f aca="false">SUM(Z789)</f>
        <v>0</v>
      </c>
      <c r="AA788" s="31" t="n">
        <f aca="false">Y788+Z788</f>
        <v>0</v>
      </c>
      <c r="AB788" s="33" t="n">
        <f aca="false">Q788+R788</f>
        <v>0</v>
      </c>
      <c r="AC788" s="33" t="n">
        <f aca="false">SUM(AC789)</f>
        <v>0</v>
      </c>
      <c r="AD788" s="33" t="n">
        <f aca="false">AB788+AC788</f>
        <v>0</v>
      </c>
      <c r="AE788" s="33"/>
      <c r="AF788" s="33"/>
      <c r="AG788" s="33" t="n">
        <v>0</v>
      </c>
      <c r="AH788" s="33" t="n">
        <f aca="false">SUM(AH789)</f>
        <v>0</v>
      </c>
      <c r="AI788" s="33"/>
      <c r="AJ788" s="33" t="n">
        <f aca="false">SUM(AJ789)</f>
        <v>0</v>
      </c>
      <c r="AK788" s="33"/>
      <c r="AL788" s="33" t="n">
        <f aca="false">SUM(AL789)</f>
        <v>0</v>
      </c>
      <c r="AM788" s="33"/>
    </row>
    <row r="789" s="55" customFormat="true" ht="31.5" hidden="true" customHeight="false" outlineLevel="0" collapsed="false">
      <c r="A789" s="54" t="s">
        <v>137</v>
      </c>
      <c r="B789" s="23"/>
      <c r="C789" s="23"/>
      <c r="D789" s="30"/>
      <c r="E789" s="30" t="s">
        <v>138</v>
      </c>
      <c r="F789" s="35" t="n">
        <v>4600</v>
      </c>
      <c r="G789" s="35"/>
      <c r="H789" s="35" t="n">
        <f aca="false">F789+G789</f>
        <v>4600</v>
      </c>
      <c r="I789" s="35"/>
      <c r="J789" s="35"/>
      <c r="K789" s="35" t="n">
        <v>11625</v>
      </c>
      <c r="L789" s="35" t="n">
        <f aca="false">H789+K789</f>
        <v>16225</v>
      </c>
      <c r="M789" s="35" t="n">
        <f aca="false">I789+J789</f>
        <v>0</v>
      </c>
      <c r="N789" s="35"/>
      <c r="O789" s="35" t="n">
        <v>-16225</v>
      </c>
      <c r="P789" s="35" t="n">
        <f aca="false">L789+O789</f>
        <v>0</v>
      </c>
      <c r="Q789" s="35"/>
      <c r="R789" s="35"/>
      <c r="S789" s="35"/>
      <c r="T789" s="35" t="n">
        <f aca="false">P789+S789</f>
        <v>0</v>
      </c>
      <c r="U789" s="35" t="n">
        <v>0</v>
      </c>
      <c r="V789" s="36"/>
      <c r="W789" s="35" t="n">
        <f aca="false">U789+V789</f>
        <v>0</v>
      </c>
      <c r="X789" s="35"/>
      <c r="Y789" s="35" t="n">
        <f aca="false">W789+X789</f>
        <v>0</v>
      </c>
      <c r="Z789" s="35"/>
      <c r="AA789" s="35" t="n">
        <f aca="false">Y789+Z789</f>
        <v>0</v>
      </c>
      <c r="AB789" s="37" t="n">
        <f aca="false">Q789+R789</f>
        <v>0</v>
      </c>
      <c r="AC789" s="37"/>
      <c r="AD789" s="37" t="n">
        <f aca="false">AB789+AC789</f>
        <v>0</v>
      </c>
      <c r="AE789" s="37"/>
      <c r="AF789" s="37"/>
      <c r="AG789" s="37" t="n">
        <v>0</v>
      </c>
      <c r="AH789" s="37"/>
      <c r="AI789" s="37"/>
      <c r="AJ789" s="37"/>
      <c r="AK789" s="37"/>
      <c r="AL789" s="37"/>
      <c r="AM789" s="37"/>
    </row>
    <row r="790" s="55" customFormat="true" ht="47.25" hidden="true" customHeight="false" outlineLevel="0" collapsed="false">
      <c r="A790" s="45" t="s">
        <v>139</v>
      </c>
      <c r="B790" s="23"/>
      <c r="C790" s="23"/>
      <c r="D790" s="29" t="s">
        <v>140</v>
      </c>
      <c r="E790" s="30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6" t="n">
        <f aca="false">V791</f>
        <v>0</v>
      </c>
      <c r="W790" s="31" t="n">
        <f aca="false">U790+V790</f>
        <v>0</v>
      </c>
      <c r="X790" s="31" t="n">
        <f aca="false">X791</f>
        <v>0</v>
      </c>
      <c r="Y790" s="31" t="n">
        <f aca="false">W790+X790</f>
        <v>0</v>
      </c>
      <c r="Z790" s="31" t="n">
        <f aca="false">Z791</f>
        <v>0</v>
      </c>
      <c r="AA790" s="31" t="n">
        <f aca="false">Y790+Z790</f>
        <v>0</v>
      </c>
      <c r="AB790" s="37"/>
      <c r="AC790" s="37"/>
      <c r="AD790" s="37"/>
      <c r="AE790" s="37"/>
      <c r="AF790" s="37"/>
      <c r="AG790" s="37"/>
      <c r="AH790" s="37"/>
      <c r="AI790" s="33"/>
      <c r="AJ790" s="33" t="n">
        <f aca="false">AJ791</f>
        <v>0</v>
      </c>
      <c r="AK790" s="33"/>
      <c r="AL790" s="33" t="n">
        <f aca="false">AL791</f>
        <v>0</v>
      </c>
      <c r="AM790" s="33"/>
    </row>
    <row r="791" s="55" customFormat="true" ht="33.75" hidden="true" customHeight="true" outlineLevel="0" collapsed="false">
      <c r="A791" s="54" t="s">
        <v>129</v>
      </c>
      <c r="B791" s="22"/>
      <c r="C791" s="22"/>
      <c r="D791" s="23"/>
      <c r="E791" s="30" t="s">
        <v>130</v>
      </c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6" t="n">
        <f aca="false">59-59</f>
        <v>0</v>
      </c>
      <c r="W791" s="35" t="n">
        <f aca="false">U791+V791</f>
        <v>0</v>
      </c>
      <c r="X791" s="35" t="n">
        <f aca="false">59-59</f>
        <v>0</v>
      </c>
      <c r="Y791" s="35" t="n">
        <f aca="false">W791+X791</f>
        <v>0</v>
      </c>
      <c r="Z791" s="35" t="n">
        <f aca="false">59-59</f>
        <v>0</v>
      </c>
      <c r="AA791" s="35" t="n">
        <f aca="false">Y791+Z791</f>
        <v>0</v>
      </c>
      <c r="AB791" s="37"/>
      <c r="AC791" s="37"/>
      <c r="AD791" s="37"/>
      <c r="AE791" s="37"/>
      <c r="AF791" s="37"/>
      <c r="AG791" s="37"/>
      <c r="AH791" s="37"/>
      <c r="AI791" s="37"/>
      <c r="AJ791" s="37" t="n">
        <f aca="false">59-59</f>
        <v>0</v>
      </c>
      <c r="AK791" s="37"/>
      <c r="AL791" s="37" t="n">
        <f aca="false">59-59</f>
        <v>0</v>
      </c>
      <c r="AM791" s="37"/>
    </row>
    <row r="792" s="58" customFormat="true" ht="31.5" hidden="false" customHeight="true" outlineLevel="0" collapsed="false">
      <c r="A792" s="57" t="s">
        <v>261</v>
      </c>
      <c r="B792" s="30"/>
      <c r="C792" s="22" t="s">
        <v>171</v>
      </c>
      <c r="D792" s="30"/>
      <c r="E792" s="30"/>
      <c r="F792" s="39" t="n">
        <v>988170</v>
      </c>
      <c r="G792" s="39" t="n">
        <f aca="false">G803+G813+G793</f>
        <v>0</v>
      </c>
      <c r="H792" s="39" t="n">
        <f aca="false">F792+G792</f>
        <v>988170</v>
      </c>
      <c r="I792" s="39"/>
      <c r="J792" s="39" t="n">
        <f aca="false">J803+J813+J793</f>
        <v>0</v>
      </c>
      <c r="K792" s="39" t="n">
        <f aca="false">K803+K813+K793+K800</f>
        <v>618675</v>
      </c>
      <c r="L792" s="39" t="n">
        <f aca="false">H792+K792</f>
        <v>1606845</v>
      </c>
      <c r="M792" s="39" t="n">
        <f aca="false">I792+J792</f>
        <v>0</v>
      </c>
      <c r="N792" s="39" t="n">
        <f aca="false">N803+N813+N793</f>
        <v>0</v>
      </c>
      <c r="O792" s="39" t="n">
        <f aca="false">O803+O813+O793+O800+O823</f>
        <v>-150247</v>
      </c>
      <c r="P792" s="39" t="n">
        <f aca="false">L792+O792</f>
        <v>1456598</v>
      </c>
      <c r="Q792" s="39"/>
      <c r="R792" s="39" t="n">
        <f aca="false">R803+R813+R793+R800</f>
        <v>0</v>
      </c>
      <c r="S792" s="39" t="n">
        <f aca="false">S803+S813+S793+S800+S823</f>
        <v>-44000</v>
      </c>
      <c r="T792" s="39" t="n">
        <f aca="false">P792+S792</f>
        <v>1412598</v>
      </c>
      <c r="U792" s="39" t="n">
        <v>1412598</v>
      </c>
      <c r="V792" s="40" t="n">
        <f aca="false">V803+V813+V793+V800+V823</f>
        <v>-13270</v>
      </c>
      <c r="W792" s="39" t="n">
        <f aca="false">U792+V792</f>
        <v>1399328</v>
      </c>
      <c r="X792" s="39" t="n">
        <f aca="false">X803+X813+X793+X800+X823</f>
        <v>0</v>
      </c>
      <c r="Y792" s="39" t="n">
        <f aca="false">W792+X792</f>
        <v>1399328</v>
      </c>
      <c r="Z792" s="159" t="n">
        <f aca="false">Z803+Z813+Z793+Z800+Z823</f>
        <v>69987</v>
      </c>
      <c r="AA792" s="39" t="n">
        <v>1467315</v>
      </c>
      <c r="AB792" s="41"/>
      <c r="AC792" s="41" t="n">
        <f aca="false">AC803+AC813+AC793+AC800+AC823</f>
        <v>0</v>
      </c>
      <c r="AD792" s="41"/>
      <c r="AE792" s="41"/>
      <c r="AF792" s="41"/>
      <c r="AG792" s="41"/>
      <c r="AH792" s="41" t="n">
        <f aca="false">AH803+AH813+AH793+AH800+AH823</f>
        <v>0</v>
      </c>
      <c r="AI792" s="41"/>
      <c r="AJ792" s="41" t="n">
        <f aca="false">AJ803+AJ813+AJ793+AJ800+AJ823</f>
        <v>0</v>
      </c>
      <c r="AK792" s="41"/>
      <c r="AL792" s="41" t="n">
        <f aca="false">AL803+AL813+AL793+AL800+AL823</f>
        <v>0</v>
      </c>
      <c r="AM792" s="41"/>
    </row>
    <row r="793" s="58" customFormat="true" ht="66.75" hidden="false" customHeight="true" outlineLevel="0" collapsed="false">
      <c r="A793" s="45" t="s">
        <v>645</v>
      </c>
      <c r="B793" s="29"/>
      <c r="C793" s="29"/>
      <c r="D793" s="29" t="s">
        <v>646</v>
      </c>
      <c r="E793" s="29"/>
      <c r="F793" s="31" t="n">
        <v>504345</v>
      </c>
      <c r="G793" s="31" t="n">
        <f aca="false">SUM(G794+G797)</f>
        <v>0</v>
      </c>
      <c r="H793" s="31" t="n">
        <f aca="false">F793+G793</f>
        <v>504345</v>
      </c>
      <c r="I793" s="31"/>
      <c r="J793" s="31" t="n">
        <f aca="false">SUM(J794+J797)</f>
        <v>0</v>
      </c>
      <c r="K793" s="31" t="n">
        <f aca="false">SUM(K794+K797)</f>
        <v>601975</v>
      </c>
      <c r="L793" s="31" t="n">
        <f aca="false">H793+K793</f>
        <v>1106320</v>
      </c>
      <c r="M793" s="31" t="n">
        <f aca="false">I793+J793</f>
        <v>0</v>
      </c>
      <c r="N793" s="31" t="n">
        <f aca="false">SUM(N794+N797)</f>
        <v>0</v>
      </c>
      <c r="O793" s="31" t="n">
        <f aca="false">SUM(O794+O797)</f>
        <v>-64500</v>
      </c>
      <c r="P793" s="31" t="n">
        <f aca="false">L793+O793</f>
        <v>1041820</v>
      </c>
      <c r="Q793" s="31"/>
      <c r="R793" s="31" t="n">
        <f aca="false">SUM(R794+R797)</f>
        <v>0</v>
      </c>
      <c r="S793" s="31" t="n">
        <f aca="false">SUM(S794+S797)</f>
        <v>0</v>
      </c>
      <c r="T793" s="31" t="n">
        <f aca="false">P793+S793</f>
        <v>1041820</v>
      </c>
      <c r="U793" s="31" t="n">
        <v>1041820</v>
      </c>
      <c r="V793" s="32" t="n">
        <f aca="false">SUM(V794+V797)</f>
        <v>0</v>
      </c>
      <c r="W793" s="31" t="n">
        <f aca="false">U793+V793</f>
        <v>1041820</v>
      </c>
      <c r="X793" s="31" t="n">
        <f aca="false">SUM(X794+X797)</f>
        <v>0</v>
      </c>
      <c r="Y793" s="31" t="n">
        <f aca="false">W793+X793</f>
        <v>1041820</v>
      </c>
      <c r="Z793" s="31" t="n">
        <f aca="false">SUM(Z794+Z797)</f>
        <v>0</v>
      </c>
      <c r="AA793" s="31" t="n">
        <f aca="false">Y793+Z793</f>
        <v>1041820</v>
      </c>
      <c r="AB793" s="33"/>
      <c r="AC793" s="33" t="n">
        <f aca="false">SUM(AC794+AC797)</f>
        <v>0</v>
      </c>
      <c r="AD793" s="33"/>
      <c r="AE793" s="33"/>
      <c r="AF793" s="33"/>
      <c r="AG793" s="33"/>
      <c r="AH793" s="33" t="n">
        <f aca="false">SUM(AH794+AH797)</f>
        <v>0</v>
      </c>
      <c r="AI793" s="33"/>
      <c r="AJ793" s="33" t="n">
        <f aca="false">SUM(AJ794+AJ797)</f>
        <v>0</v>
      </c>
      <c r="AK793" s="33"/>
      <c r="AL793" s="33" t="n">
        <f aca="false">SUM(AL794+AL797)</f>
        <v>0</v>
      </c>
      <c r="AM793" s="33"/>
    </row>
    <row r="794" s="58" customFormat="true" ht="126" hidden="false" customHeight="true" outlineLevel="0" collapsed="false">
      <c r="A794" s="45" t="s">
        <v>647</v>
      </c>
      <c r="B794" s="29"/>
      <c r="C794" s="49"/>
      <c r="D794" s="29" t="s">
        <v>648</v>
      </c>
      <c r="E794" s="29"/>
      <c r="F794" s="31" t="n">
        <v>368345</v>
      </c>
      <c r="G794" s="31" t="n">
        <f aca="false">SUM(G795)</f>
        <v>0</v>
      </c>
      <c r="H794" s="31" t="n">
        <f aca="false">F794+G794</f>
        <v>368345</v>
      </c>
      <c r="I794" s="31"/>
      <c r="J794" s="31" t="n">
        <f aca="false">SUM(J795)</f>
        <v>0</v>
      </c>
      <c r="K794" s="31" t="n">
        <f aca="false">SUM(K795)</f>
        <v>601975</v>
      </c>
      <c r="L794" s="31" t="n">
        <f aca="false">H794+K794</f>
        <v>970320</v>
      </c>
      <c r="M794" s="31" t="n">
        <f aca="false">I794+J794</f>
        <v>0</v>
      </c>
      <c r="N794" s="31" t="n">
        <f aca="false">SUM(N795)</f>
        <v>0</v>
      </c>
      <c r="O794" s="31" t="n">
        <f aca="false">SUM(O795)</f>
        <v>0</v>
      </c>
      <c r="P794" s="31" t="n">
        <f aca="false">L794+O794</f>
        <v>970320</v>
      </c>
      <c r="Q794" s="31"/>
      <c r="R794" s="31" t="n">
        <f aca="false">SUM(R795)</f>
        <v>0</v>
      </c>
      <c r="S794" s="31" t="n">
        <f aca="false">SUM(S795)</f>
        <v>0</v>
      </c>
      <c r="T794" s="31" t="n">
        <f aca="false">P794+S794</f>
        <v>970320</v>
      </c>
      <c r="U794" s="31" t="n">
        <v>970320</v>
      </c>
      <c r="V794" s="32" t="n">
        <f aca="false">SUM(V795)</f>
        <v>0</v>
      </c>
      <c r="W794" s="31" t="n">
        <f aca="false">U794+V794</f>
        <v>970320</v>
      </c>
      <c r="X794" s="31" t="n">
        <f aca="false">SUM(X795)</f>
        <v>0</v>
      </c>
      <c r="Y794" s="31" t="n">
        <f aca="false">W794+X794</f>
        <v>970320</v>
      </c>
      <c r="Z794" s="31" t="n">
        <f aca="false">SUM(Z795)</f>
        <v>0</v>
      </c>
      <c r="AA794" s="31" t="n">
        <f aca="false">Y794+Z794</f>
        <v>970320</v>
      </c>
      <c r="AB794" s="33"/>
      <c r="AC794" s="33" t="n">
        <f aca="false">SUM(AC795)</f>
        <v>0</v>
      </c>
      <c r="AD794" s="33"/>
      <c r="AE794" s="33"/>
      <c r="AF794" s="33"/>
      <c r="AG794" s="33"/>
      <c r="AH794" s="33" t="n">
        <f aca="false">SUM(AH795)</f>
        <v>0</v>
      </c>
      <c r="AI794" s="33"/>
      <c r="AJ794" s="33" t="n">
        <f aca="false">SUM(AJ795)</f>
        <v>0</v>
      </c>
      <c r="AK794" s="33"/>
      <c r="AL794" s="33" t="n">
        <f aca="false">SUM(AL795)</f>
        <v>0</v>
      </c>
      <c r="AM794" s="33"/>
    </row>
    <row r="795" s="58" customFormat="true" ht="112.5" hidden="false" customHeight="true" outlineLevel="0" collapsed="false">
      <c r="A795" s="45" t="s">
        <v>649</v>
      </c>
      <c r="B795" s="29"/>
      <c r="C795" s="49"/>
      <c r="D795" s="29" t="s">
        <v>650</v>
      </c>
      <c r="E795" s="29"/>
      <c r="F795" s="31" t="n">
        <v>368345</v>
      </c>
      <c r="G795" s="31" t="n">
        <f aca="false">SUM(G796)</f>
        <v>0</v>
      </c>
      <c r="H795" s="31" t="n">
        <f aca="false">F795+G795</f>
        <v>368345</v>
      </c>
      <c r="I795" s="31"/>
      <c r="J795" s="31" t="n">
        <f aca="false">SUM(J796)</f>
        <v>0</v>
      </c>
      <c r="K795" s="31" t="n">
        <f aca="false">SUM(K796)</f>
        <v>601975</v>
      </c>
      <c r="L795" s="31" t="n">
        <f aca="false">H795+K795</f>
        <v>970320</v>
      </c>
      <c r="M795" s="31" t="n">
        <f aca="false">I795+J795</f>
        <v>0</v>
      </c>
      <c r="N795" s="31" t="n">
        <f aca="false">SUM(N796)</f>
        <v>0</v>
      </c>
      <c r="O795" s="31" t="n">
        <f aca="false">SUM(O796)</f>
        <v>0</v>
      </c>
      <c r="P795" s="31" t="n">
        <f aca="false">L795+O795</f>
        <v>970320</v>
      </c>
      <c r="Q795" s="31"/>
      <c r="R795" s="31" t="n">
        <f aca="false">SUM(R796)</f>
        <v>0</v>
      </c>
      <c r="S795" s="31" t="n">
        <f aca="false">SUM(S796)</f>
        <v>0</v>
      </c>
      <c r="T795" s="31" t="n">
        <f aca="false">P795+S795</f>
        <v>970320</v>
      </c>
      <c r="U795" s="31" t="n">
        <v>970320</v>
      </c>
      <c r="V795" s="32" t="n">
        <f aca="false">SUM(V796)</f>
        <v>0</v>
      </c>
      <c r="W795" s="31" t="n">
        <f aca="false">U795+V795</f>
        <v>970320</v>
      </c>
      <c r="X795" s="31" t="n">
        <f aca="false">SUM(X796)</f>
        <v>0</v>
      </c>
      <c r="Y795" s="31" t="n">
        <f aca="false">W795+X795</f>
        <v>970320</v>
      </c>
      <c r="Z795" s="31" t="n">
        <f aca="false">SUM(Z796)</f>
        <v>0</v>
      </c>
      <c r="AA795" s="31" t="n">
        <f aca="false">Y795+Z795</f>
        <v>970320</v>
      </c>
      <c r="AB795" s="33"/>
      <c r="AC795" s="33" t="n">
        <f aca="false">SUM(AC796)</f>
        <v>0</v>
      </c>
      <c r="AD795" s="33"/>
      <c r="AE795" s="33"/>
      <c r="AF795" s="33"/>
      <c r="AG795" s="33"/>
      <c r="AH795" s="33" t="n">
        <f aca="false">SUM(AH796)</f>
        <v>0</v>
      </c>
      <c r="AI795" s="33"/>
      <c r="AJ795" s="33" t="n">
        <f aca="false">SUM(AJ796)</f>
        <v>0</v>
      </c>
      <c r="AK795" s="33"/>
      <c r="AL795" s="33" t="n">
        <f aca="false">SUM(AL796)</f>
        <v>0</v>
      </c>
      <c r="AM795" s="33"/>
    </row>
    <row r="796" s="58" customFormat="true" ht="15.75" hidden="false" customHeight="false" outlineLevel="0" collapsed="false">
      <c r="A796" s="54" t="s">
        <v>264</v>
      </c>
      <c r="B796" s="30"/>
      <c r="C796" s="23"/>
      <c r="D796" s="30"/>
      <c r="E796" s="30" t="s">
        <v>179</v>
      </c>
      <c r="F796" s="35" t="n">
        <v>368345</v>
      </c>
      <c r="G796" s="35"/>
      <c r="H796" s="35" t="n">
        <f aca="false">F796+G796</f>
        <v>368345</v>
      </c>
      <c r="I796" s="35"/>
      <c r="J796" s="35"/>
      <c r="K796" s="35" t="n">
        <v>601975</v>
      </c>
      <c r="L796" s="35" t="n">
        <f aca="false">H796+K796</f>
        <v>970320</v>
      </c>
      <c r="M796" s="35" t="n">
        <f aca="false">I796+J796</f>
        <v>0</v>
      </c>
      <c r="N796" s="35"/>
      <c r="O796" s="35"/>
      <c r="P796" s="35" t="n">
        <f aca="false">L796+O796</f>
        <v>970320</v>
      </c>
      <c r="Q796" s="35"/>
      <c r="R796" s="35"/>
      <c r="S796" s="35"/>
      <c r="T796" s="35" t="n">
        <f aca="false">P796+S796</f>
        <v>970320</v>
      </c>
      <c r="U796" s="35" t="n">
        <v>970320</v>
      </c>
      <c r="V796" s="36"/>
      <c r="W796" s="35" t="n">
        <f aca="false">U796+V796</f>
        <v>970320</v>
      </c>
      <c r="X796" s="35"/>
      <c r="Y796" s="35" t="n">
        <f aca="false">W796+X796</f>
        <v>970320</v>
      </c>
      <c r="Z796" s="35"/>
      <c r="AA796" s="35" t="n">
        <f aca="false">Y796+Z796</f>
        <v>970320</v>
      </c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</row>
    <row r="797" s="58" customFormat="true" ht="78.75" hidden="false" customHeight="false" outlineLevel="0" collapsed="false">
      <c r="A797" s="45" t="s">
        <v>651</v>
      </c>
      <c r="B797" s="29"/>
      <c r="C797" s="29"/>
      <c r="D797" s="29" t="s">
        <v>652</v>
      </c>
      <c r="E797" s="29"/>
      <c r="F797" s="31" t="n">
        <v>136000</v>
      </c>
      <c r="G797" s="31" t="n">
        <f aca="false">SUM(G798)</f>
        <v>0</v>
      </c>
      <c r="H797" s="31" t="n">
        <f aca="false">F797+G797</f>
        <v>136000</v>
      </c>
      <c r="I797" s="31"/>
      <c r="J797" s="31" t="n">
        <f aca="false">SUM(J798)</f>
        <v>0</v>
      </c>
      <c r="K797" s="31" t="n">
        <f aca="false">SUM(K798)</f>
        <v>0</v>
      </c>
      <c r="L797" s="31" t="n">
        <f aca="false">H797+K797</f>
        <v>136000</v>
      </c>
      <c r="M797" s="31" t="n">
        <f aca="false">I797+J797</f>
        <v>0</v>
      </c>
      <c r="N797" s="31" t="n">
        <f aca="false">SUM(N798)</f>
        <v>0</v>
      </c>
      <c r="O797" s="31" t="n">
        <f aca="false">SUM(O798)</f>
        <v>-64500</v>
      </c>
      <c r="P797" s="31" t="n">
        <f aca="false">L797+O797</f>
        <v>71500</v>
      </c>
      <c r="Q797" s="31"/>
      <c r="R797" s="31" t="n">
        <f aca="false">SUM(R798)</f>
        <v>0</v>
      </c>
      <c r="S797" s="31" t="n">
        <f aca="false">SUM(S798)</f>
        <v>0</v>
      </c>
      <c r="T797" s="31" t="n">
        <f aca="false">P797+S797</f>
        <v>71500</v>
      </c>
      <c r="U797" s="31" t="n">
        <v>71500</v>
      </c>
      <c r="V797" s="32" t="n">
        <f aca="false">SUM(V798)</f>
        <v>0</v>
      </c>
      <c r="W797" s="31" t="n">
        <f aca="false">U797+V797</f>
        <v>71500</v>
      </c>
      <c r="X797" s="31" t="n">
        <f aca="false">SUM(X798)</f>
        <v>0</v>
      </c>
      <c r="Y797" s="31" t="n">
        <f aca="false">W797+X797</f>
        <v>71500</v>
      </c>
      <c r="Z797" s="31" t="n">
        <f aca="false">SUM(Z798)</f>
        <v>0</v>
      </c>
      <c r="AA797" s="31" t="n">
        <f aca="false">Y797+Z797</f>
        <v>71500</v>
      </c>
      <c r="AB797" s="33"/>
      <c r="AC797" s="33" t="n">
        <f aca="false">SUM(AC798)</f>
        <v>0</v>
      </c>
      <c r="AD797" s="33"/>
      <c r="AE797" s="33"/>
      <c r="AF797" s="33"/>
      <c r="AG797" s="33"/>
      <c r="AH797" s="33" t="n">
        <f aca="false">SUM(AH798)</f>
        <v>0</v>
      </c>
      <c r="AI797" s="33"/>
      <c r="AJ797" s="33" t="n">
        <f aca="false">SUM(AJ798)</f>
        <v>0</v>
      </c>
      <c r="AK797" s="33"/>
      <c r="AL797" s="33" t="n">
        <f aca="false">SUM(AL798)</f>
        <v>0</v>
      </c>
      <c r="AM797" s="33"/>
    </row>
    <row r="798" s="58" customFormat="true" ht="63" hidden="false" customHeight="false" outlineLevel="0" collapsed="false">
      <c r="A798" s="45" t="s">
        <v>653</v>
      </c>
      <c r="B798" s="29"/>
      <c r="C798" s="29"/>
      <c r="D798" s="29" t="s">
        <v>654</v>
      </c>
      <c r="E798" s="29"/>
      <c r="F798" s="31" t="n">
        <v>136000</v>
      </c>
      <c r="G798" s="31" t="n">
        <f aca="false">SUM(G799)</f>
        <v>0</v>
      </c>
      <c r="H798" s="31" t="n">
        <f aca="false">F798+G798</f>
        <v>136000</v>
      </c>
      <c r="I798" s="31"/>
      <c r="J798" s="31" t="n">
        <f aca="false">SUM(J799)</f>
        <v>0</v>
      </c>
      <c r="K798" s="31" t="n">
        <f aca="false">SUM(K799)</f>
        <v>0</v>
      </c>
      <c r="L798" s="31" t="n">
        <f aca="false">H798+K798</f>
        <v>136000</v>
      </c>
      <c r="M798" s="31" t="n">
        <f aca="false">I798+J798</f>
        <v>0</v>
      </c>
      <c r="N798" s="31" t="n">
        <f aca="false">SUM(N799)</f>
        <v>0</v>
      </c>
      <c r="O798" s="31" t="n">
        <f aca="false">SUM(O799)</f>
        <v>-64500</v>
      </c>
      <c r="P798" s="31" t="n">
        <f aca="false">L798+O798</f>
        <v>71500</v>
      </c>
      <c r="Q798" s="31"/>
      <c r="R798" s="31" t="n">
        <f aca="false">SUM(R799)</f>
        <v>0</v>
      </c>
      <c r="S798" s="31" t="n">
        <f aca="false">SUM(S799)</f>
        <v>0</v>
      </c>
      <c r="T798" s="31" t="n">
        <f aca="false">P798+S798</f>
        <v>71500</v>
      </c>
      <c r="U798" s="31" t="n">
        <v>71500</v>
      </c>
      <c r="V798" s="32" t="n">
        <f aca="false">SUM(V799)</f>
        <v>0</v>
      </c>
      <c r="W798" s="31" t="n">
        <f aca="false">U798+V798</f>
        <v>71500</v>
      </c>
      <c r="X798" s="31" t="n">
        <f aca="false">SUM(X799)</f>
        <v>0</v>
      </c>
      <c r="Y798" s="31" t="n">
        <f aca="false">W798+X798</f>
        <v>71500</v>
      </c>
      <c r="Z798" s="31" t="n">
        <f aca="false">SUM(Z799)</f>
        <v>0</v>
      </c>
      <c r="AA798" s="31" t="n">
        <f aca="false">Y798+Z798</f>
        <v>71500</v>
      </c>
      <c r="AB798" s="33"/>
      <c r="AC798" s="33" t="n">
        <f aca="false">SUM(AC799)</f>
        <v>0</v>
      </c>
      <c r="AD798" s="33"/>
      <c r="AE798" s="33"/>
      <c r="AF798" s="33"/>
      <c r="AG798" s="33"/>
      <c r="AH798" s="33" t="n">
        <f aca="false">SUM(AH799)</f>
        <v>0</v>
      </c>
      <c r="AI798" s="33"/>
      <c r="AJ798" s="33" t="n">
        <f aca="false">SUM(AJ799)</f>
        <v>0</v>
      </c>
      <c r="AK798" s="33"/>
      <c r="AL798" s="33" t="n">
        <f aca="false">SUM(AL799)</f>
        <v>0</v>
      </c>
      <c r="AM798" s="33"/>
    </row>
    <row r="799" s="58" customFormat="true" ht="21" hidden="false" customHeight="true" outlineLevel="0" collapsed="false">
      <c r="A799" s="54" t="s">
        <v>264</v>
      </c>
      <c r="B799" s="30"/>
      <c r="C799" s="30"/>
      <c r="D799" s="30"/>
      <c r="E799" s="30" t="s">
        <v>179</v>
      </c>
      <c r="F799" s="35" t="n">
        <v>136000</v>
      </c>
      <c r="G799" s="35"/>
      <c r="H799" s="35" t="n">
        <f aca="false">F799+G799</f>
        <v>136000</v>
      </c>
      <c r="I799" s="35"/>
      <c r="J799" s="35"/>
      <c r="K799" s="35"/>
      <c r="L799" s="35" t="n">
        <f aca="false">H799+K799</f>
        <v>136000</v>
      </c>
      <c r="M799" s="35" t="n">
        <f aca="false">I799+J799</f>
        <v>0</v>
      </c>
      <c r="N799" s="35"/>
      <c r="O799" s="35" t="n">
        <v>-64500</v>
      </c>
      <c r="P799" s="35" t="n">
        <f aca="false">L799+O799</f>
        <v>71500</v>
      </c>
      <c r="Q799" s="35"/>
      <c r="R799" s="35"/>
      <c r="S799" s="35"/>
      <c r="T799" s="35" t="n">
        <f aca="false">P799+S799</f>
        <v>71500</v>
      </c>
      <c r="U799" s="35" t="n">
        <v>71500</v>
      </c>
      <c r="V799" s="36"/>
      <c r="W799" s="35" t="n">
        <f aca="false">U799+V799</f>
        <v>71500</v>
      </c>
      <c r="X799" s="35"/>
      <c r="Y799" s="35" t="n">
        <f aca="false">W799+X799</f>
        <v>71500</v>
      </c>
      <c r="Z799" s="35"/>
      <c r="AA799" s="35" t="n">
        <f aca="false">Y799+Z799</f>
        <v>71500</v>
      </c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37"/>
      <c r="AM799" s="37"/>
    </row>
    <row r="800" s="58" customFormat="true" ht="31.5" hidden="false" customHeight="false" outlineLevel="0" collapsed="false">
      <c r="A800" s="97" t="s">
        <v>655</v>
      </c>
      <c r="B800" s="30"/>
      <c r="C800" s="23"/>
      <c r="D800" s="29" t="s">
        <v>656</v>
      </c>
      <c r="E800" s="30"/>
      <c r="F800" s="35"/>
      <c r="G800" s="35"/>
      <c r="H800" s="35"/>
      <c r="I800" s="35"/>
      <c r="J800" s="35"/>
      <c r="K800" s="31" t="n">
        <f aca="false">K801</f>
        <v>16700</v>
      </c>
      <c r="L800" s="31" t="n">
        <f aca="false">H800+K800</f>
        <v>16700</v>
      </c>
      <c r="M800" s="35"/>
      <c r="N800" s="35"/>
      <c r="O800" s="35" t="n">
        <f aca="false">O801</f>
        <v>0</v>
      </c>
      <c r="P800" s="35" t="n">
        <f aca="false">L800+O800</f>
        <v>16700</v>
      </c>
      <c r="Q800" s="35"/>
      <c r="R800" s="35" t="n">
        <f aca="false">R801</f>
        <v>0</v>
      </c>
      <c r="S800" s="35" t="n">
        <f aca="false">S801</f>
        <v>0</v>
      </c>
      <c r="T800" s="35" t="n">
        <f aca="false">P800+S800</f>
        <v>16700</v>
      </c>
      <c r="U800" s="35" t="n">
        <v>16700</v>
      </c>
      <c r="V800" s="36" t="n">
        <f aca="false">V801</f>
        <v>0</v>
      </c>
      <c r="W800" s="31" t="n">
        <f aca="false">U800+V800</f>
        <v>16700</v>
      </c>
      <c r="X800" s="31" t="n">
        <f aca="false">X801</f>
        <v>0</v>
      </c>
      <c r="Y800" s="31" t="n">
        <f aca="false">W800+X800</f>
        <v>16700</v>
      </c>
      <c r="Z800" s="31" t="n">
        <f aca="false">Z801</f>
        <v>0</v>
      </c>
      <c r="AA800" s="31" t="n">
        <f aca="false">Y800+Z800</f>
        <v>16700</v>
      </c>
      <c r="AB800" s="37"/>
      <c r="AC800" s="37" t="n">
        <f aca="false">AC801</f>
        <v>0</v>
      </c>
      <c r="AD800" s="37"/>
      <c r="AE800" s="37"/>
      <c r="AF800" s="37"/>
      <c r="AG800" s="37"/>
      <c r="AH800" s="37" t="n">
        <f aca="false">AH801</f>
        <v>0</v>
      </c>
      <c r="AI800" s="37"/>
      <c r="AJ800" s="37" t="n">
        <f aca="false">AJ801</f>
        <v>0</v>
      </c>
      <c r="AK800" s="37"/>
      <c r="AL800" s="37" t="n">
        <f aca="false">AL801</f>
        <v>0</v>
      </c>
      <c r="AM800" s="37"/>
    </row>
    <row r="801" s="58" customFormat="true" ht="33.75" hidden="false" customHeight="true" outlineLevel="0" collapsed="false">
      <c r="A801" s="97" t="s">
        <v>657</v>
      </c>
      <c r="B801" s="30"/>
      <c r="C801" s="23"/>
      <c r="D801" s="29" t="s">
        <v>658</v>
      </c>
      <c r="E801" s="29"/>
      <c r="F801" s="35"/>
      <c r="G801" s="35"/>
      <c r="H801" s="35"/>
      <c r="I801" s="35"/>
      <c r="J801" s="35"/>
      <c r="K801" s="31" t="n">
        <f aca="false">K802</f>
        <v>16700</v>
      </c>
      <c r="L801" s="31" t="n">
        <f aca="false">H801+K801</f>
        <v>16700</v>
      </c>
      <c r="M801" s="35"/>
      <c r="N801" s="35"/>
      <c r="O801" s="35" t="n">
        <f aca="false">O802</f>
        <v>0</v>
      </c>
      <c r="P801" s="31" t="n">
        <f aca="false">L801+O801</f>
        <v>16700</v>
      </c>
      <c r="Q801" s="35"/>
      <c r="R801" s="35" t="n">
        <f aca="false">R802</f>
        <v>0</v>
      </c>
      <c r="S801" s="35" t="n">
        <f aca="false">S802</f>
        <v>0</v>
      </c>
      <c r="T801" s="31" t="n">
        <f aca="false">P801+S801</f>
        <v>16700</v>
      </c>
      <c r="U801" s="31" t="n">
        <v>16700</v>
      </c>
      <c r="V801" s="36" t="n">
        <f aca="false">V802</f>
        <v>0</v>
      </c>
      <c r="W801" s="31" t="n">
        <f aca="false">U801+V801</f>
        <v>16700</v>
      </c>
      <c r="X801" s="31" t="n">
        <f aca="false">X802</f>
        <v>0</v>
      </c>
      <c r="Y801" s="31" t="n">
        <f aca="false">W801+X801</f>
        <v>16700</v>
      </c>
      <c r="Z801" s="31" t="n">
        <f aca="false">Z802</f>
        <v>0</v>
      </c>
      <c r="AA801" s="31" t="n">
        <f aca="false">Y801+Z801</f>
        <v>16700</v>
      </c>
      <c r="AB801" s="37"/>
      <c r="AC801" s="37" t="n">
        <f aca="false">AC802</f>
        <v>0</v>
      </c>
      <c r="AD801" s="37"/>
      <c r="AE801" s="37"/>
      <c r="AF801" s="37"/>
      <c r="AG801" s="37"/>
      <c r="AH801" s="37" t="n">
        <f aca="false">AH802</f>
        <v>0</v>
      </c>
      <c r="AI801" s="37"/>
      <c r="AJ801" s="37" t="n">
        <f aca="false">AJ802</f>
        <v>0</v>
      </c>
      <c r="AK801" s="37"/>
      <c r="AL801" s="37" t="n">
        <f aca="false">AL802</f>
        <v>0</v>
      </c>
      <c r="AM801" s="37"/>
    </row>
    <row r="802" s="58" customFormat="true" ht="21" hidden="false" customHeight="true" outlineLevel="0" collapsed="false">
      <c r="A802" s="93" t="s">
        <v>264</v>
      </c>
      <c r="B802" s="30"/>
      <c r="C802" s="23"/>
      <c r="D802" s="30"/>
      <c r="E802" s="30" t="s">
        <v>179</v>
      </c>
      <c r="F802" s="35"/>
      <c r="G802" s="35"/>
      <c r="H802" s="35"/>
      <c r="I802" s="35"/>
      <c r="J802" s="35"/>
      <c r="K802" s="35" t="n">
        <v>16700</v>
      </c>
      <c r="L802" s="35" t="n">
        <f aca="false">H802+K802</f>
        <v>16700</v>
      </c>
      <c r="M802" s="35"/>
      <c r="N802" s="35"/>
      <c r="O802" s="35"/>
      <c r="P802" s="35" t="n">
        <f aca="false">L802+O802</f>
        <v>16700</v>
      </c>
      <c r="Q802" s="35"/>
      <c r="R802" s="35"/>
      <c r="S802" s="35"/>
      <c r="T802" s="35" t="n">
        <f aca="false">P802+S802</f>
        <v>16700</v>
      </c>
      <c r="U802" s="35" t="n">
        <v>16700</v>
      </c>
      <c r="V802" s="36"/>
      <c r="W802" s="35" t="n">
        <f aca="false">U802+V802</f>
        <v>16700</v>
      </c>
      <c r="X802" s="35"/>
      <c r="Y802" s="35" t="n">
        <f aca="false">W802+X802</f>
        <v>16700</v>
      </c>
      <c r="Z802" s="35"/>
      <c r="AA802" s="35" t="n">
        <f aca="false">Y802+Z802</f>
        <v>16700</v>
      </c>
      <c r="AB802" s="37"/>
      <c r="AC802" s="37"/>
      <c r="AD802" s="37"/>
      <c r="AE802" s="37"/>
      <c r="AF802" s="37"/>
      <c r="AG802" s="37"/>
      <c r="AH802" s="37"/>
      <c r="AI802" s="37"/>
      <c r="AJ802" s="37"/>
      <c r="AK802" s="37"/>
      <c r="AL802" s="37"/>
      <c r="AM802" s="37"/>
    </row>
    <row r="803" s="58" customFormat="true" ht="20.25" hidden="false" customHeight="true" outlineLevel="0" collapsed="false">
      <c r="A803" s="45" t="s">
        <v>172</v>
      </c>
      <c r="B803" s="30"/>
      <c r="C803" s="23"/>
      <c r="D803" s="29" t="s">
        <v>173</v>
      </c>
      <c r="E803" s="30"/>
      <c r="F803" s="31" t="n">
        <v>60000</v>
      </c>
      <c r="G803" s="31" t="n">
        <f aca="false">G804</f>
        <v>0</v>
      </c>
      <c r="H803" s="31" t="n">
        <f aca="false">F803+G803</f>
        <v>60000</v>
      </c>
      <c r="I803" s="31"/>
      <c r="J803" s="31" t="n">
        <f aca="false">J804</f>
        <v>0</v>
      </c>
      <c r="K803" s="31" t="n">
        <f aca="false">K804</f>
        <v>0</v>
      </c>
      <c r="L803" s="31" t="n">
        <f aca="false">H803+K803</f>
        <v>60000</v>
      </c>
      <c r="M803" s="31" t="n">
        <f aca="false">I803+J803</f>
        <v>0</v>
      </c>
      <c r="N803" s="31" t="n">
        <f aca="false">N804</f>
        <v>0</v>
      </c>
      <c r="O803" s="31" t="n">
        <f aca="false">O804</f>
        <v>-20000</v>
      </c>
      <c r="P803" s="31" t="n">
        <f aca="false">L803+O803</f>
        <v>40000</v>
      </c>
      <c r="Q803" s="31"/>
      <c r="R803" s="31" t="n">
        <f aca="false">R804</f>
        <v>0</v>
      </c>
      <c r="S803" s="31" t="n">
        <f aca="false">S804</f>
        <v>0</v>
      </c>
      <c r="T803" s="31" t="n">
        <f aca="false">P803+S803</f>
        <v>40000</v>
      </c>
      <c r="U803" s="31" t="n">
        <v>40000</v>
      </c>
      <c r="V803" s="32" t="n">
        <f aca="false">V804</f>
        <v>0</v>
      </c>
      <c r="W803" s="31" t="n">
        <f aca="false">U803+V803</f>
        <v>40000</v>
      </c>
      <c r="X803" s="31" t="n">
        <f aca="false">X804</f>
        <v>0</v>
      </c>
      <c r="Y803" s="31" t="n">
        <f aca="false">W803+X803</f>
        <v>40000</v>
      </c>
      <c r="Z803" s="82" t="n">
        <f aca="false">Z804</f>
        <v>112000</v>
      </c>
      <c r="AA803" s="31" t="n">
        <v>150000</v>
      </c>
      <c r="AB803" s="33"/>
      <c r="AC803" s="33" t="n">
        <f aca="false">AC804</f>
        <v>0</v>
      </c>
      <c r="AD803" s="33"/>
      <c r="AE803" s="33"/>
      <c r="AF803" s="33"/>
      <c r="AG803" s="33"/>
      <c r="AH803" s="33" t="n">
        <f aca="false">AH804</f>
        <v>0</v>
      </c>
      <c r="AI803" s="33"/>
      <c r="AJ803" s="33" t="n">
        <f aca="false">AJ804</f>
        <v>0</v>
      </c>
      <c r="AK803" s="33"/>
      <c r="AL803" s="33" t="n">
        <f aca="false">AL804</f>
        <v>0</v>
      </c>
      <c r="AM803" s="33"/>
    </row>
    <row r="804" s="58" customFormat="true" ht="79.5" hidden="false" customHeight="true" outlineLevel="0" collapsed="false">
      <c r="A804" s="45" t="s">
        <v>330</v>
      </c>
      <c r="B804" s="30"/>
      <c r="C804" s="23"/>
      <c r="D804" s="29" t="s">
        <v>175</v>
      </c>
      <c r="E804" s="30"/>
      <c r="F804" s="31" t="n">
        <v>60000</v>
      </c>
      <c r="G804" s="31" t="n">
        <f aca="false">G807+G809+G805</f>
        <v>0</v>
      </c>
      <c r="H804" s="31" t="n">
        <f aca="false">F804+G804</f>
        <v>60000</v>
      </c>
      <c r="I804" s="31"/>
      <c r="J804" s="31" t="n">
        <f aca="false">J807+J809+J805</f>
        <v>0</v>
      </c>
      <c r="K804" s="31" t="n">
        <f aca="false">K807+K809+K805</f>
        <v>0</v>
      </c>
      <c r="L804" s="31" t="n">
        <f aca="false">H804+K804</f>
        <v>60000</v>
      </c>
      <c r="M804" s="31" t="n">
        <f aca="false">I804+J804</f>
        <v>0</v>
      </c>
      <c r="N804" s="31" t="n">
        <f aca="false">N807+N809+N805</f>
        <v>0</v>
      </c>
      <c r="O804" s="31" t="n">
        <f aca="false">O807+O809+O805</f>
        <v>-20000</v>
      </c>
      <c r="P804" s="31" t="n">
        <f aca="false">L804+O804</f>
        <v>40000</v>
      </c>
      <c r="Q804" s="31"/>
      <c r="R804" s="31" t="n">
        <f aca="false">R807+R809+R805</f>
        <v>0</v>
      </c>
      <c r="S804" s="31" t="n">
        <f aca="false">S807+S809+S805</f>
        <v>0</v>
      </c>
      <c r="T804" s="31" t="n">
        <f aca="false">P804+S804</f>
        <v>40000</v>
      </c>
      <c r="U804" s="31" t="n">
        <v>40000</v>
      </c>
      <c r="V804" s="32" t="n">
        <f aca="false">V807+V809+V805</f>
        <v>0</v>
      </c>
      <c r="W804" s="31" t="n">
        <f aca="false">U804+V804</f>
        <v>40000</v>
      </c>
      <c r="X804" s="31" t="n">
        <f aca="false">X807+X809+X805</f>
        <v>0</v>
      </c>
      <c r="Y804" s="31" t="n">
        <f aca="false">W804+X804</f>
        <v>40000</v>
      </c>
      <c r="Z804" s="31" t="n">
        <f aca="false">Z807+Z809+Z805+Z811</f>
        <v>112000</v>
      </c>
      <c r="AA804" s="31" t="n">
        <v>150000</v>
      </c>
      <c r="AB804" s="33"/>
      <c r="AC804" s="33" t="n">
        <f aca="false">AC807+AC809+AC805</f>
        <v>0</v>
      </c>
      <c r="AD804" s="33"/>
      <c r="AE804" s="33"/>
      <c r="AF804" s="33"/>
      <c r="AG804" s="33"/>
      <c r="AH804" s="33" t="n">
        <f aca="false">AH807+AH809+AH805</f>
        <v>0</v>
      </c>
      <c r="AI804" s="33"/>
      <c r="AJ804" s="33" t="n">
        <f aca="false">AJ807+AJ809+AJ805</f>
        <v>0</v>
      </c>
      <c r="AK804" s="33"/>
      <c r="AL804" s="33" t="n">
        <f aca="false">AL807+AL809+AL805</f>
        <v>0</v>
      </c>
      <c r="AM804" s="33"/>
    </row>
    <row r="805" s="58" customFormat="true" ht="79.5" hidden="false" customHeight="true" outlineLevel="0" collapsed="false">
      <c r="A805" s="45" t="s">
        <v>659</v>
      </c>
      <c r="B805" s="30"/>
      <c r="C805" s="23"/>
      <c r="D805" s="29" t="s">
        <v>660</v>
      </c>
      <c r="E805" s="30"/>
      <c r="F805" s="31" t="n">
        <v>60000</v>
      </c>
      <c r="G805" s="31" t="n">
        <f aca="false">SUM(G806)</f>
        <v>0</v>
      </c>
      <c r="H805" s="31" t="n">
        <f aca="false">F805+G805</f>
        <v>60000</v>
      </c>
      <c r="I805" s="31"/>
      <c r="J805" s="31" t="n">
        <f aca="false">SUM(J806)</f>
        <v>0</v>
      </c>
      <c r="K805" s="31" t="n">
        <f aca="false">SUM(K806)</f>
        <v>0</v>
      </c>
      <c r="L805" s="31" t="n">
        <f aca="false">H805+K805</f>
        <v>60000</v>
      </c>
      <c r="M805" s="31" t="n">
        <f aca="false">I805+J805</f>
        <v>0</v>
      </c>
      <c r="N805" s="31" t="n">
        <f aca="false">SUM(N806)</f>
        <v>0</v>
      </c>
      <c r="O805" s="31" t="n">
        <f aca="false">SUM(O806)</f>
        <v>-20000</v>
      </c>
      <c r="P805" s="31" t="n">
        <f aca="false">L805+O805</f>
        <v>40000</v>
      </c>
      <c r="Q805" s="31"/>
      <c r="R805" s="31" t="n">
        <f aca="false">SUM(R806)</f>
        <v>0</v>
      </c>
      <c r="S805" s="31" t="n">
        <f aca="false">SUM(S806)</f>
        <v>0</v>
      </c>
      <c r="T805" s="31" t="n">
        <f aca="false">P805+S805</f>
        <v>40000</v>
      </c>
      <c r="U805" s="31" t="n">
        <v>40000</v>
      </c>
      <c r="V805" s="32" t="n">
        <f aca="false">SUM(V806)</f>
        <v>0</v>
      </c>
      <c r="W805" s="31" t="n">
        <f aca="false">U805+V805</f>
        <v>40000</v>
      </c>
      <c r="X805" s="31" t="n">
        <f aca="false">SUM(X806)</f>
        <v>0</v>
      </c>
      <c r="Y805" s="31" t="n">
        <f aca="false">W805+X805</f>
        <v>40000</v>
      </c>
      <c r="Z805" s="31" t="n">
        <f aca="false">SUM(Z806)</f>
        <v>0</v>
      </c>
      <c r="AA805" s="31" t="n">
        <f aca="false">Y805+Z805</f>
        <v>40000</v>
      </c>
      <c r="AB805" s="33"/>
      <c r="AC805" s="33" t="n">
        <f aca="false">SUM(AC806)</f>
        <v>0</v>
      </c>
      <c r="AD805" s="33"/>
      <c r="AE805" s="33"/>
      <c r="AF805" s="33"/>
      <c r="AG805" s="33"/>
      <c r="AH805" s="33" t="n">
        <f aca="false">SUM(AH806)</f>
        <v>0</v>
      </c>
      <c r="AI805" s="33"/>
      <c r="AJ805" s="33" t="n">
        <f aca="false">SUM(AJ806)</f>
        <v>0</v>
      </c>
      <c r="AK805" s="33"/>
      <c r="AL805" s="33" t="n">
        <f aca="false">SUM(AL806)</f>
        <v>0</v>
      </c>
      <c r="AM805" s="33"/>
    </row>
    <row r="806" s="64" customFormat="true" ht="15.75" hidden="false" customHeight="false" outlineLevel="0" collapsed="false">
      <c r="A806" s="54" t="s">
        <v>264</v>
      </c>
      <c r="B806" s="30"/>
      <c r="C806" s="30"/>
      <c r="D806" s="30"/>
      <c r="E806" s="30" t="s">
        <v>179</v>
      </c>
      <c r="F806" s="35" t="n">
        <v>60000</v>
      </c>
      <c r="G806" s="35"/>
      <c r="H806" s="35" t="n">
        <f aca="false">F806+G806</f>
        <v>60000</v>
      </c>
      <c r="I806" s="35"/>
      <c r="J806" s="35"/>
      <c r="K806" s="35"/>
      <c r="L806" s="35" t="n">
        <f aca="false">H806+K806</f>
        <v>60000</v>
      </c>
      <c r="M806" s="35" t="n">
        <f aca="false">I806+J806</f>
        <v>0</v>
      </c>
      <c r="N806" s="35"/>
      <c r="O806" s="35" t="n">
        <v>-20000</v>
      </c>
      <c r="P806" s="35" t="n">
        <f aca="false">L806+O806</f>
        <v>40000</v>
      </c>
      <c r="Q806" s="35"/>
      <c r="R806" s="35"/>
      <c r="S806" s="35"/>
      <c r="T806" s="35" t="n">
        <f aca="false">P806+S806</f>
        <v>40000</v>
      </c>
      <c r="U806" s="35" t="n">
        <v>40000</v>
      </c>
      <c r="V806" s="36"/>
      <c r="W806" s="35" t="n">
        <f aca="false">U806+V806</f>
        <v>40000</v>
      </c>
      <c r="X806" s="35"/>
      <c r="Y806" s="35" t="n">
        <f aca="false">W806+X806</f>
        <v>40000</v>
      </c>
      <c r="Z806" s="35"/>
      <c r="AA806" s="35" t="n">
        <f aca="false">Y806+Z806</f>
        <v>40000</v>
      </c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</row>
    <row r="807" s="58" customFormat="true" ht="63" hidden="true" customHeight="false" outlineLevel="0" collapsed="false">
      <c r="A807" s="45" t="s">
        <v>661</v>
      </c>
      <c r="B807" s="30"/>
      <c r="C807" s="22"/>
      <c r="D807" s="29" t="s">
        <v>662</v>
      </c>
      <c r="E807" s="30"/>
      <c r="F807" s="31" t="n">
        <v>0</v>
      </c>
      <c r="G807" s="31" t="n">
        <f aca="false">SUM(G808)</f>
        <v>0</v>
      </c>
      <c r="H807" s="31" t="n">
        <f aca="false">F807+G807</f>
        <v>0</v>
      </c>
      <c r="I807" s="31"/>
      <c r="J807" s="31" t="n">
        <f aca="false">SUM(J808)</f>
        <v>0</v>
      </c>
      <c r="K807" s="31" t="n">
        <f aca="false">SUM(K808)</f>
        <v>0</v>
      </c>
      <c r="L807" s="31" t="n">
        <f aca="false">H807+K807</f>
        <v>0</v>
      </c>
      <c r="M807" s="31" t="n">
        <f aca="false">I807+J807</f>
        <v>0</v>
      </c>
      <c r="N807" s="31" t="n">
        <f aca="false">SUM(N808)</f>
        <v>0</v>
      </c>
      <c r="O807" s="31" t="n">
        <f aca="false">SUM(O808)</f>
        <v>0</v>
      </c>
      <c r="P807" s="31" t="n">
        <f aca="false">L807+O807</f>
        <v>0</v>
      </c>
      <c r="Q807" s="31"/>
      <c r="R807" s="31" t="n">
        <f aca="false">SUM(R808)</f>
        <v>0</v>
      </c>
      <c r="S807" s="31" t="n">
        <f aca="false">SUM(S808)</f>
        <v>0</v>
      </c>
      <c r="T807" s="31" t="n">
        <f aca="false">P807+S807</f>
        <v>0</v>
      </c>
      <c r="U807" s="31" t="n">
        <v>0</v>
      </c>
      <c r="V807" s="32" t="n">
        <f aca="false">SUM(V808)</f>
        <v>0</v>
      </c>
      <c r="W807" s="31" t="n">
        <f aca="false">U807+V807</f>
        <v>0</v>
      </c>
      <c r="X807" s="31" t="n">
        <f aca="false">SUM(X808)</f>
        <v>0</v>
      </c>
      <c r="Y807" s="31" t="n">
        <f aca="false">W807+X807</f>
        <v>0</v>
      </c>
      <c r="Z807" s="31" t="n">
        <f aca="false">SUM(Z808)</f>
        <v>0</v>
      </c>
      <c r="AA807" s="31" t="n">
        <f aca="false">Y807+Z807</f>
        <v>0</v>
      </c>
      <c r="AB807" s="33"/>
      <c r="AC807" s="33" t="n">
        <f aca="false">SUM(AC808)</f>
        <v>0</v>
      </c>
      <c r="AD807" s="33"/>
      <c r="AE807" s="33"/>
      <c r="AF807" s="33"/>
      <c r="AG807" s="33"/>
      <c r="AH807" s="33" t="n">
        <f aca="false">SUM(AH808)</f>
        <v>0</v>
      </c>
      <c r="AI807" s="33"/>
      <c r="AJ807" s="33" t="n">
        <f aca="false">SUM(AJ808)</f>
        <v>0</v>
      </c>
      <c r="AK807" s="33"/>
      <c r="AL807" s="33" t="n">
        <f aca="false">SUM(AL808)</f>
        <v>0</v>
      </c>
      <c r="AM807" s="33"/>
    </row>
    <row r="808" s="58" customFormat="true" ht="16.5" hidden="true" customHeight="true" outlineLevel="0" collapsed="false">
      <c r="A808" s="59" t="s">
        <v>264</v>
      </c>
      <c r="B808" s="30"/>
      <c r="C808" s="30"/>
      <c r="D808" s="30"/>
      <c r="E808" s="30" t="s">
        <v>179</v>
      </c>
      <c r="F808" s="35" t="n">
        <v>0</v>
      </c>
      <c r="G808" s="35"/>
      <c r="H808" s="35" t="n">
        <f aca="false">F808+G808</f>
        <v>0</v>
      </c>
      <c r="I808" s="35"/>
      <c r="J808" s="35"/>
      <c r="K808" s="35"/>
      <c r="L808" s="35" t="n">
        <f aca="false">H808+K808</f>
        <v>0</v>
      </c>
      <c r="M808" s="35" t="n">
        <f aca="false">I808+J808</f>
        <v>0</v>
      </c>
      <c r="N808" s="35"/>
      <c r="O808" s="35"/>
      <c r="P808" s="35" t="n">
        <f aca="false">L808+O808</f>
        <v>0</v>
      </c>
      <c r="Q808" s="35"/>
      <c r="R808" s="35"/>
      <c r="S808" s="35"/>
      <c r="T808" s="35" t="n">
        <f aca="false">P808+S808</f>
        <v>0</v>
      </c>
      <c r="U808" s="35" t="n">
        <v>0</v>
      </c>
      <c r="V808" s="36"/>
      <c r="W808" s="35" t="n">
        <f aca="false">U808+V808</f>
        <v>0</v>
      </c>
      <c r="X808" s="35"/>
      <c r="Y808" s="35" t="n">
        <f aca="false">W808+X808</f>
        <v>0</v>
      </c>
      <c r="Z808" s="35"/>
      <c r="AA808" s="35" t="n">
        <f aca="false">Y808+Z808</f>
        <v>0</v>
      </c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</row>
    <row r="809" s="50" customFormat="true" ht="63" hidden="true" customHeight="false" outlineLevel="0" collapsed="false">
      <c r="A809" s="42" t="s">
        <v>663</v>
      </c>
      <c r="B809" s="29"/>
      <c r="C809" s="16"/>
      <c r="D809" s="132" t="s">
        <v>664</v>
      </c>
      <c r="E809" s="29"/>
      <c r="F809" s="31" t="n">
        <v>0</v>
      </c>
      <c r="G809" s="31" t="n">
        <f aca="false">G810</f>
        <v>0</v>
      </c>
      <c r="H809" s="31" t="n">
        <f aca="false">F809+G809</f>
        <v>0</v>
      </c>
      <c r="I809" s="31"/>
      <c r="J809" s="31" t="n">
        <f aca="false">J810</f>
        <v>0</v>
      </c>
      <c r="K809" s="31" t="n">
        <f aca="false">K810</f>
        <v>0</v>
      </c>
      <c r="L809" s="31" t="n">
        <f aca="false">H809+K809</f>
        <v>0</v>
      </c>
      <c r="M809" s="31" t="n">
        <f aca="false">I809+J809</f>
        <v>0</v>
      </c>
      <c r="N809" s="31" t="n">
        <f aca="false">N810</f>
        <v>0</v>
      </c>
      <c r="O809" s="31" t="n">
        <f aca="false">O810</f>
        <v>0</v>
      </c>
      <c r="P809" s="31" t="n">
        <f aca="false">L809+O809</f>
        <v>0</v>
      </c>
      <c r="Q809" s="31"/>
      <c r="R809" s="31" t="n">
        <f aca="false">R810</f>
        <v>0</v>
      </c>
      <c r="S809" s="31" t="n">
        <f aca="false">S810</f>
        <v>0</v>
      </c>
      <c r="T809" s="31" t="n">
        <f aca="false">P809+S809</f>
        <v>0</v>
      </c>
      <c r="U809" s="31" t="n">
        <v>0</v>
      </c>
      <c r="V809" s="32" t="n">
        <f aca="false">V810</f>
        <v>0</v>
      </c>
      <c r="W809" s="31" t="n">
        <f aca="false">U809+V809</f>
        <v>0</v>
      </c>
      <c r="X809" s="31" t="n">
        <f aca="false">X810</f>
        <v>0</v>
      </c>
      <c r="Y809" s="31" t="n">
        <f aca="false">W809+X809</f>
        <v>0</v>
      </c>
      <c r="Z809" s="31" t="n">
        <f aca="false">Z810</f>
        <v>0</v>
      </c>
      <c r="AA809" s="31" t="n">
        <f aca="false">Y809+Z809</f>
        <v>0</v>
      </c>
      <c r="AB809" s="33"/>
      <c r="AC809" s="33" t="n">
        <f aca="false">AC810</f>
        <v>0</v>
      </c>
      <c r="AD809" s="33"/>
      <c r="AE809" s="33"/>
      <c r="AF809" s="33"/>
      <c r="AG809" s="33"/>
      <c r="AH809" s="33" t="n">
        <f aca="false">AH810</f>
        <v>0</v>
      </c>
      <c r="AI809" s="33"/>
      <c r="AJ809" s="33" t="n">
        <f aca="false">AJ810</f>
        <v>0</v>
      </c>
      <c r="AK809" s="33"/>
      <c r="AL809" s="33" t="n">
        <f aca="false">AL810</f>
        <v>0</v>
      </c>
      <c r="AM809" s="33"/>
    </row>
    <row r="810" s="50" customFormat="true" ht="15.75" hidden="true" customHeight="false" outlineLevel="0" collapsed="false">
      <c r="A810" s="43" t="s">
        <v>264</v>
      </c>
      <c r="B810" s="29"/>
      <c r="C810" s="29"/>
      <c r="D810" s="29"/>
      <c r="E810" s="30" t="s">
        <v>179</v>
      </c>
      <c r="F810" s="35" t="n">
        <v>0</v>
      </c>
      <c r="G810" s="35"/>
      <c r="H810" s="35" t="n">
        <f aca="false">F810+G810</f>
        <v>0</v>
      </c>
      <c r="I810" s="35"/>
      <c r="J810" s="35"/>
      <c r="K810" s="35"/>
      <c r="L810" s="35" t="n">
        <f aca="false">H810+K810</f>
        <v>0</v>
      </c>
      <c r="M810" s="35" t="n">
        <f aca="false">I810+J810</f>
        <v>0</v>
      </c>
      <c r="N810" s="35"/>
      <c r="O810" s="35"/>
      <c r="P810" s="35" t="n">
        <f aca="false">L810+O810</f>
        <v>0</v>
      </c>
      <c r="Q810" s="35"/>
      <c r="R810" s="35"/>
      <c r="S810" s="35"/>
      <c r="T810" s="35" t="n">
        <f aca="false">P810+S810</f>
        <v>0</v>
      </c>
      <c r="U810" s="35" t="n">
        <v>0</v>
      </c>
      <c r="V810" s="36"/>
      <c r="W810" s="35" t="n">
        <f aca="false">U810+V810</f>
        <v>0</v>
      </c>
      <c r="X810" s="35"/>
      <c r="Y810" s="35" t="n">
        <f aca="false">W810+X810</f>
        <v>0</v>
      </c>
      <c r="Z810" s="35"/>
      <c r="AA810" s="35" t="n">
        <f aca="false">Y810+Z810</f>
        <v>0</v>
      </c>
      <c r="AB810" s="37"/>
      <c r="AC810" s="37"/>
      <c r="AD810" s="37"/>
      <c r="AE810" s="37"/>
      <c r="AF810" s="37"/>
      <c r="AG810" s="37"/>
      <c r="AH810" s="37"/>
      <c r="AI810" s="37"/>
      <c r="AJ810" s="37"/>
      <c r="AK810" s="37"/>
      <c r="AL810" s="37"/>
      <c r="AM810" s="37"/>
    </row>
    <row r="811" s="50" customFormat="true" ht="47.25" hidden="false" customHeight="false" outlineLevel="0" collapsed="false">
      <c r="A811" s="45" t="s">
        <v>665</v>
      </c>
      <c r="B811" s="60"/>
      <c r="C811" s="23"/>
      <c r="D811" s="29" t="s">
        <v>177</v>
      </c>
      <c r="E811" s="60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82" t="n">
        <f aca="false">SUM(Z812)</f>
        <v>112000</v>
      </c>
      <c r="AA811" s="31" t="n">
        <f aca="false">SUM(AA812)</f>
        <v>110000</v>
      </c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  <c r="AM811" s="37"/>
    </row>
    <row r="812" s="50" customFormat="true" ht="15.75" hidden="false" customHeight="false" outlineLevel="0" collapsed="false">
      <c r="A812" s="54" t="s">
        <v>264</v>
      </c>
      <c r="B812" s="60"/>
      <c r="C812" s="23"/>
      <c r="D812" s="29"/>
      <c r="E812" s="60" t="s">
        <v>179</v>
      </c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  <c r="V812" s="35"/>
      <c r="W812" s="35"/>
      <c r="X812" s="35"/>
      <c r="Y812" s="35"/>
      <c r="Z812" s="81" t="n">
        <f aca="false">100000+10000+2000</f>
        <v>112000</v>
      </c>
      <c r="AA812" s="35" t="n">
        <v>110000</v>
      </c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</row>
    <row r="813" s="27" customFormat="true" ht="15.75" hidden="false" customHeight="false" outlineLevel="0" collapsed="false">
      <c r="A813" s="42" t="s">
        <v>634</v>
      </c>
      <c r="B813" s="62"/>
      <c r="C813" s="62"/>
      <c r="D813" s="62" t="s">
        <v>132</v>
      </c>
      <c r="E813" s="62"/>
      <c r="F813" s="31" t="n">
        <v>423825</v>
      </c>
      <c r="G813" s="31" t="n">
        <f aca="false">G814</f>
        <v>0</v>
      </c>
      <c r="H813" s="31" t="n">
        <f aca="false">F813+G813</f>
        <v>423825</v>
      </c>
      <c r="I813" s="31"/>
      <c r="J813" s="31" t="n">
        <f aca="false">J814</f>
        <v>0</v>
      </c>
      <c r="K813" s="31" t="n">
        <f aca="false">K814</f>
        <v>0</v>
      </c>
      <c r="L813" s="31" t="n">
        <f aca="false">H813+K813</f>
        <v>423825</v>
      </c>
      <c r="M813" s="31" t="n">
        <f aca="false">I813+J813</f>
        <v>0</v>
      </c>
      <c r="N813" s="31" t="n">
        <f aca="false">N814</f>
        <v>0</v>
      </c>
      <c r="O813" s="31" t="n">
        <f aca="false">O814</f>
        <v>-66467</v>
      </c>
      <c r="P813" s="31" t="n">
        <f aca="false">L813+O813</f>
        <v>357358</v>
      </c>
      <c r="Q813" s="31"/>
      <c r="R813" s="31" t="n">
        <f aca="false">R814</f>
        <v>0</v>
      </c>
      <c r="S813" s="31" t="n">
        <f aca="false">S814</f>
        <v>-44000</v>
      </c>
      <c r="T813" s="31" t="n">
        <f aca="false">P813+S813</f>
        <v>313358</v>
      </c>
      <c r="U813" s="31" t="n">
        <v>313358</v>
      </c>
      <c r="V813" s="32" t="n">
        <f aca="false">V814</f>
        <v>-12870</v>
      </c>
      <c r="W813" s="31" t="n">
        <f aca="false">U813+V813</f>
        <v>300488</v>
      </c>
      <c r="X813" s="31" t="n">
        <f aca="false">X814</f>
        <v>0</v>
      </c>
      <c r="Y813" s="31" t="n">
        <f aca="false">W813+X813</f>
        <v>300488</v>
      </c>
      <c r="Z813" s="31" t="n">
        <f aca="false">Z814</f>
        <v>-41917</v>
      </c>
      <c r="AA813" s="31" t="n">
        <f aca="false">Y813+Z813</f>
        <v>258571</v>
      </c>
      <c r="AB813" s="33"/>
      <c r="AC813" s="33" t="n">
        <f aca="false">AC814</f>
        <v>0</v>
      </c>
      <c r="AD813" s="33"/>
      <c r="AE813" s="33"/>
      <c r="AF813" s="33"/>
      <c r="AG813" s="33"/>
      <c r="AH813" s="33" t="n">
        <f aca="false">AH814</f>
        <v>0</v>
      </c>
      <c r="AI813" s="33"/>
      <c r="AJ813" s="33" t="n">
        <f aca="false">AJ814</f>
        <v>0</v>
      </c>
      <c r="AK813" s="33"/>
      <c r="AL813" s="33" t="n">
        <f aca="false">AL814</f>
        <v>0</v>
      </c>
      <c r="AM813" s="33"/>
    </row>
    <row r="814" s="50" customFormat="true" ht="53.25" hidden="false" customHeight="true" outlineLevel="0" collapsed="false">
      <c r="A814" s="28" t="s">
        <v>666</v>
      </c>
      <c r="B814" s="29"/>
      <c r="C814" s="29"/>
      <c r="D814" s="62" t="s">
        <v>636</v>
      </c>
      <c r="E814" s="29"/>
      <c r="F814" s="31" t="n">
        <v>423825</v>
      </c>
      <c r="G814" s="31" t="n">
        <f aca="false">G815+G817+G819+G821</f>
        <v>0</v>
      </c>
      <c r="H814" s="31" t="n">
        <f aca="false">F814+G814</f>
        <v>423825</v>
      </c>
      <c r="I814" s="31"/>
      <c r="J814" s="31" t="n">
        <f aca="false">J815+J817+J819+J821</f>
        <v>0</v>
      </c>
      <c r="K814" s="31" t="n">
        <f aca="false">K815+K817+K819+K821</f>
        <v>0</v>
      </c>
      <c r="L814" s="31" t="n">
        <f aca="false">H814+K814</f>
        <v>423825</v>
      </c>
      <c r="M814" s="31" t="n">
        <f aca="false">I814+J814</f>
        <v>0</v>
      </c>
      <c r="N814" s="31" t="n">
        <f aca="false">N815+N817+N819+N821</f>
        <v>0</v>
      </c>
      <c r="O814" s="31" t="n">
        <f aca="false">O815+O817+O819+O821</f>
        <v>-66467</v>
      </c>
      <c r="P814" s="31" t="n">
        <f aca="false">L814+O814</f>
        <v>357358</v>
      </c>
      <c r="Q814" s="31"/>
      <c r="R814" s="31" t="n">
        <f aca="false">R815+R817+R819+R821</f>
        <v>0</v>
      </c>
      <c r="S814" s="31" t="n">
        <f aca="false">S815+S817+S819+S821</f>
        <v>-44000</v>
      </c>
      <c r="T814" s="31" t="n">
        <f aca="false">P814+S814</f>
        <v>313358</v>
      </c>
      <c r="U814" s="31" t="n">
        <v>313358</v>
      </c>
      <c r="V814" s="32" t="n">
        <f aca="false">V815+V817+V819+V821</f>
        <v>-12870</v>
      </c>
      <c r="W814" s="31" t="n">
        <f aca="false">U814+V814</f>
        <v>300488</v>
      </c>
      <c r="X814" s="31" t="n">
        <f aca="false">X815+X817+X819+X821</f>
        <v>0</v>
      </c>
      <c r="Y814" s="31" t="n">
        <f aca="false">W814+X814</f>
        <v>300488</v>
      </c>
      <c r="Z814" s="31" t="n">
        <f aca="false">Z815+Z817+Z819+Z821</f>
        <v>-41917</v>
      </c>
      <c r="AA814" s="31" t="n">
        <f aca="false">Y814+Z814</f>
        <v>258571</v>
      </c>
      <c r="AB814" s="33"/>
      <c r="AC814" s="33" t="n">
        <f aca="false">AC815+AC817+AC819+AC821</f>
        <v>0</v>
      </c>
      <c r="AD814" s="33"/>
      <c r="AE814" s="33"/>
      <c r="AF814" s="33"/>
      <c r="AG814" s="33"/>
      <c r="AH814" s="33" t="n">
        <f aca="false">AH815+AH817+AH819+AH821</f>
        <v>0</v>
      </c>
      <c r="AI814" s="33"/>
      <c r="AJ814" s="33" t="n">
        <f aca="false">AJ815+AJ817+AJ819+AJ821</f>
        <v>0</v>
      </c>
      <c r="AK814" s="33"/>
      <c r="AL814" s="33" t="n">
        <f aca="false">AL815+AL817+AL819+AL821</f>
        <v>0</v>
      </c>
      <c r="AM814" s="33"/>
    </row>
    <row r="815" s="50" customFormat="true" ht="110.25" hidden="true" customHeight="false" outlineLevel="0" collapsed="false">
      <c r="A815" s="42" t="s">
        <v>667</v>
      </c>
      <c r="B815" s="29"/>
      <c r="C815" s="29"/>
      <c r="D815" s="143" t="s">
        <v>668</v>
      </c>
      <c r="E815" s="29"/>
      <c r="F815" s="31" t="n">
        <v>0</v>
      </c>
      <c r="G815" s="31" t="n">
        <f aca="false">G816</f>
        <v>0</v>
      </c>
      <c r="H815" s="31" t="n">
        <f aca="false">F815+G815</f>
        <v>0</v>
      </c>
      <c r="I815" s="31"/>
      <c r="J815" s="31" t="n">
        <f aca="false">J816</f>
        <v>0</v>
      </c>
      <c r="K815" s="31" t="n">
        <f aca="false">K816</f>
        <v>0</v>
      </c>
      <c r="L815" s="31" t="n">
        <f aca="false">H815+K815</f>
        <v>0</v>
      </c>
      <c r="M815" s="31" t="n">
        <f aca="false">I815+J815</f>
        <v>0</v>
      </c>
      <c r="N815" s="31" t="n">
        <f aca="false">N816</f>
        <v>0</v>
      </c>
      <c r="O815" s="31" t="n">
        <f aca="false">O816</f>
        <v>0</v>
      </c>
      <c r="P815" s="31" t="n">
        <f aca="false">L815+O815</f>
        <v>0</v>
      </c>
      <c r="Q815" s="31" t="n">
        <f aca="false">M815+N815</f>
        <v>0</v>
      </c>
      <c r="R815" s="31" t="n">
        <f aca="false">R816</f>
        <v>0</v>
      </c>
      <c r="S815" s="31" t="n">
        <f aca="false">S816</f>
        <v>0</v>
      </c>
      <c r="T815" s="31" t="n">
        <f aca="false">P815+S815</f>
        <v>0</v>
      </c>
      <c r="U815" s="31" t="n">
        <v>0</v>
      </c>
      <c r="V815" s="32" t="n">
        <f aca="false">V816</f>
        <v>0</v>
      </c>
      <c r="W815" s="31" t="n">
        <f aca="false">U815+V815</f>
        <v>0</v>
      </c>
      <c r="X815" s="31" t="n">
        <f aca="false">X816</f>
        <v>0</v>
      </c>
      <c r="Y815" s="31" t="n">
        <f aca="false">W815+X815</f>
        <v>0</v>
      </c>
      <c r="Z815" s="31" t="n">
        <f aca="false">Z816</f>
        <v>0</v>
      </c>
      <c r="AA815" s="31" t="n">
        <f aca="false">Y815+Z815</f>
        <v>0</v>
      </c>
      <c r="AB815" s="33"/>
      <c r="AC815" s="33" t="n">
        <f aca="false">AC816</f>
        <v>0</v>
      </c>
      <c r="AD815" s="33"/>
      <c r="AE815" s="33"/>
      <c r="AF815" s="33"/>
      <c r="AG815" s="33"/>
      <c r="AH815" s="33" t="n">
        <f aca="false">AH816</f>
        <v>0</v>
      </c>
      <c r="AI815" s="33"/>
      <c r="AJ815" s="33" t="n">
        <f aca="false">AJ816</f>
        <v>0</v>
      </c>
      <c r="AK815" s="33"/>
      <c r="AL815" s="33" t="n">
        <f aca="false">AL816</f>
        <v>0</v>
      </c>
      <c r="AM815" s="33" t="n">
        <f aca="false">AK815+AL815</f>
        <v>0</v>
      </c>
    </row>
    <row r="816" s="50" customFormat="true" ht="15.75" hidden="true" customHeight="false" outlineLevel="0" collapsed="false">
      <c r="A816" s="43" t="s">
        <v>264</v>
      </c>
      <c r="B816" s="30"/>
      <c r="C816" s="30"/>
      <c r="D816" s="30"/>
      <c r="E816" s="30" t="s">
        <v>179</v>
      </c>
      <c r="F816" s="35" t="n">
        <v>0</v>
      </c>
      <c r="G816" s="35"/>
      <c r="H816" s="35" t="n">
        <f aca="false">F816+G816</f>
        <v>0</v>
      </c>
      <c r="I816" s="35"/>
      <c r="J816" s="35"/>
      <c r="K816" s="35"/>
      <c r="L816" s="35" t="n">
        <f aca="false">H816+K816</f>
        <v>0</v>
      </c>
      <c r="M816" s="35" t="n">
        <f aca="false">I816+J816</f>
        <v>0</v>
      </c>
      <c r="N816" s="35"/>
      <c r="O816" s="35"/>
      <c r="P816" s="35" t="n">
        <f aca="false">L816+O816</f>
        <v>0</v>
      </c>
      <c r="Q816" s="35" t="n">
        <f aca="false">M816+N816</f>
        <v>0</v>
      </c>
      <c r="R816" s="35"/>
      <c r="S816" s="35"/>
      <c r="T816" s="35" t="n">
        <f aca="false">P816+S816</f>
        <v>0</v>
      </c>
      <c r="U816" s="35" t="n">
        <v>0</v>
      </c>
      <c r="V816" s="36"/>
      <c r="W816" s="35" t="n">
        <f aca="false">U816+V816</f>
        <v>0</v>
      </c>
      <c r="X816" s="35"/>
      <c r="Y816" s="35" t="n">
        <f aca="false">W816+X816</f>
        <v>0</v>
      </c>
      <c r="Z816" s="35"/>
      <c r="AA816" s="35" t="n">
        <f aca="false">Y816+Z816</f>
        <v>0</v>
      </c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 t="n">
        <f aca="false">AK816+AL816</f>
        <v>0</v>
      </c>
    </row>
    <row r="817" s="50" customFormat="true" ht="113.25" hidden="false" customHeight="true" outlineLevel="0" collapsed="false">
      <c r="A817" s="160" t="s">
        <v>669</v>
      </c>
      <c r="B817" s="161"/>
      <c r="C817" s="29"/>
      <c r="D817" s="29" t="s">
        <v>670</v>
      </c>
      <c r="E817" s="29"/>
      <c r="F817" s="31" t="n">
        <v>423825</v>
      </c>
      <c r="G817" s="31" t="n">
        <f aca="false">G818</f>
        <v>0</v>
      </c>
      <c r="H817" s="31" t="n">
        <f aca="false">F817+G817</f>
        <v>423825</v>
      </c>
      <c r="I817" s="31"/>
      <c r="J817" s="31" t="n">
        <f aca="false">J818</f>
        <v>0</v>
      </c>
      <c r="K817" s="31" t="n">
        <f aca="false">K818</f>
        <v>0</v>
      </c>
      <c r="L817" s="31" t="n">
        <f aca="false">H817+K817</f>
        <v>423825</v>
      </c>
      <c r="M817" s="31" t="n">
        <f aca="false">I817+J817</f>
        <v>0</v>
      </c>
      <c r="N817" s="31" t="n">
        <f aca="false">N818</f>
        <v>0</v>
      </c>
      <c r="O817" s="31" t="n">
        <f aca="false">O818</f>
        <v>-66467</v>
      </c>
      <c r="P817" s="31" t="n">
        <f aca="false">L817+O817</f>
        <v>357358</v>
      </c>
      <c r="Q817" s="31"/>
      <c r="R817" s="31" t="n">
        <f aca="false">R818</f>
        <v>0</v>
      </c>
      <c r="S817" s="31" t="n">
        <f aca="false">S818</f>
        <v>-44000</v>
      </c>
      <c r="T817" s="31" t="n">
        <f aca="false">P817+S817</f>
        <v>313358</v>
      </c>
      <c r="U817" s="31" t="n">
        <v>313358</v>
      </c>
      <c r="V817" s="32" t="n">
        <f aca="false">V818</f>
        <v>-12870</v>
      </c>
      <c r="W817" s="31" t="n">
        <f aca="false">U817+V817</f>
        <v>300488</v>
      </c>
      <c r="X817" s="31" t="n">
        <f aca="false">X818</f>
        <v>0</v>
      </c>
      <c r="Y817" s="31" t="n">
        <f aca="false">W817+X817</f>
        <v>300488</v>
      </c>
      <c r="Z817" s="31" t="n">
        <f aca="false">Z818</f>
        <v>-41917</v>
      </c>
      <c r="AA817" s="31" t="n">
        <f aca="false">Y817+Z817</f>
        <v>258571</v>
      </c>
      <c r="AB817" s="33"/>
      <c r="AC817" s="33" t="n">
        <f aca="false">AC818</f>
        <v>0</v>
      </c>
      <c r="AD817" s="33"/>
      <c r="AE817" s="33"/>
      <c r="AF817" s="33"/>
      <c r="AG817" s="33"/>
      <c r="AH817" s="33" t="n">
        <f aca="false">AH818</f>
        <v>0</v>
      </c>
      <c r="AI817" s="33"/>
      <c r="AJ817" s="33" t="n">
        <f aca="false">AJ818</f>
        <v>0</v>
      </c>
      <c r="AK817" s="33"/>
      <c r="AL817" s="33" t="n">
        <f aca="false">AL818</f>
        <v>0</v>
      </c>
      <c r="AM817" s="33"/>
    </row>
    <row r="818" s="50" customFormat="true" ht="18" hidden="false" customHeight="true" outlineLevel="0" collapsed="false">
      <c r="A818" s="43" t="s">
        <v>264</v>
      </c>
      <c r="B818" s="30"/>
      <c r="C818" s="30"/>
      <c r="D818" s="30"/>
      <c r="E818" s="30" t="s">
        <v>179</v>
      </c>
      <c r="F818" s="35" t="n">
        <v>423825</v>
      </c>
      <c r="G818" s="35"/>
      <c r="H818" s="35" t="n">
        <f aca="false">F818+G818</f>
        <v>423825</v>
      </c>
      <c r="I818" s="35"/>
      <c r="J818" s="35"/>
      <c r="K818" s="35"/>
      <c r="L818" s="35" t="n">
        <f aca="false">H818+K818</f>
        <v>423825</v>
      </c>
      <c r="M818" s="35" t="n">
        <f aca="false">I818+J818</f>
        <v>0</v>
      </c>
      <c r="N818" s="35"/>
      <c r="O818" s="35" t="n">
        <v>-66467</v>
      </c>
      <c r="P818" s="35" t="n">
        <f aca="false">L818+O818</f>
        <v>357358</v>
      </c>
      <c r="Q818" s="35"/>
      <c r="R818" s="35"/>
      <c r="S818" s="35" t="n">
        <v>-44000</v>
      </c>
      <c r="T818" s="35" t="n">
        <f aca="false">P818+S818</f>
        <v>313358</v>
      </c>
      <c r="U818" s="35" t="n">
        <v>313358</v>
      </c>
      <c r="V818" s="36" t="n">
        <f aca="false">-25253+12383</f>
        <v>-12870</v>
      </c>
      <c r="W818" s="35" t="n">
        <f aca="false">U818+V818</f>
        <v>300488</v>
      </c>
      <c r="X818" s="35"/>
      <c r="Y818" s="35" t="n">
        <f aca="false">W818+X818</f>
        <v>300488</v>
      </c>
      <c r="Z818" s="35" t="n">
        <v>-41917</v>
      </c>
      <c r="AA818" s="35" t="n">
        <f aca="false">Y818+Z818</f>
        <v>258571</v>
      </c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</row>
    <row r="819" s="50" customFormat="true" ht="110.25" hidden="true" customHeight="false" outlineLevel="0" collapsed="false">
      <c r="A819" s="42" t="s">
        <v>671</v>
      </c>
      <c r="B819" s="29"/>
      <c r="C819" s="29"/>
      <c r="D819" s="143" t="s">
        <v>672</v>
      </c>
      <c r="E819" s="29"/>
      <c r="F819" s="31" t="n">
        <v>0</v>
      </c>
      <c r="G819" s="31" t="n">
        <f aca="false">G820</f>
        <v>0</v>
      </c>
      <c r="H819" s="31" t="n">
        <f aca="false">F819+G819</f>
        <v>0</v>
      </c>
      <c r="I819" s="31"/>
      <c r="J819" s="31" t="n">
        <f aca="false">J820</f>
        <v>0</v>
      </c>
      <c r="K819" s="31" t="n">
        <f aca="false">K820</f>
        <v>0</v>
      </c>
      <c r="L819" s="31" t="n">
        <f aca="false">H819+K819</f>
        <v>0</v>
      </c>
      <c r="M819" s="31" t="n">
        <f aca="false">I819+J819</f>
        <v>0</v>
      </c>
      <c r="N819" s="31" t="n">
        <f aca="false">N820</f>
        <v>0</v>
      </c>
      <c r="O819" s="31" t="n">
        <f aca="false">O820</f>
        <v>0</v>
      </c>
      <c r="P819" s="31" t="n">
        <f aca="false">L819+O819</f>
        <v>0</v>
      </c>
      <c r="Q819" s="31"/>
      <c r="R819" s="31" t="n">
        <f aca="false">R820</f>
        <v>0</v>
      </c>
      <c r="S819" s="31" t="n">
        <f aca="false">S820</f>
        <v>0</v>
      </c>
      <c r="T819" s="31" t="n">
        <f aca="false">P819+S819</f>
        <v>0</v>
      </c>
      <c r="U819" s="31" t="n">
        <v>0</v>
      </c>
      <c r="V819" s="32" t="n">
        <f aca="false">V820</f>
        <v>0</v>
      </c>
      <c r="W819" s="31" t="n">
        <f aca="false">U819+V819</f>
        <v>0</v>
      </c>
      <c r="X819" s="31" t="n">
        <f aca="false">X820</f>
        <v>0</v>
      </c>
      <c r="Y819" s="31" t="n">
        <f aca="false">W819+X819</f>
        <v>0</v>
      </c>
      <c r="Z819" s="31" t="n">
        <f aca="false">Z820</f>
        <v>0</v>
      </c>
      <c r="AA819" s="31" t="n">
        <f aca="false">Y819+Z819</f>
        <v>0</v>
      </c>
      <c r="AB819" s="33" t="n">
        <f aca="false">Q819+R819</f>
        <v>0</v>
      </c>
      <c r="AC819" s="33" t="n">
        <f aca="false">AC820</f>
        <v>0</v>
      </c>
      <c r="AD819" s="33" t="n">
        <f aca="false">AB819+AC819</f>
        <v>0</v>
      </c>
      <c r="AE819" s="33"/>
      <c r="AF819" s="33"/>
      <c r="AG819" s="33" t="n">
        <v>0</v>
      </c>
      <c r="AH819" s="33" t="n">
        <f aca="false">AH820</f>
        <v>0</v>
      </c>
      <c r="AI819" s="33"/>
      <c r="AJ819" s="33" t="n">
        <f aca="false">AJ820</f>
        <v>0</v>
      </c>
      <c r="AK819" s="33"/>
      <c r="AL819" s="33" t="n">
        <f aca="false">AL820</f>
        <v>0</v>
      </c>
      <c r="AM819" s="33"/>
    </row>
    <row r="820" customFormat="false" ht="15.75" hidden="true" customHeight="false" outlineLevel="0" collapsed="false">
      <c r="A820" s="43" t="s">
        <v>264</v>
      </c>
      <c r="B820" s="30"/>
      <c r="C820" s="30"/>
      <c r="D820" s="30"/>
      <c r="E820" s="30" t="s">
        <v>179</v>
      </c>
      <c r="F820" s="35" t="n">
        <v>0</v>
      </c>
      <c r="G820" s="35"/>
      <c r="H820" s="35" t="n">
        <f aca="false">F820+G820</f>
        <v>0</v>
      </c>
      <c r="I820" s="35"/>
      <c r="J820" s="35"/>
      <c r="K820" s="35"/>
      <c r="L820" s="35" t="n">
        <f aca="false">H820+K820</f>
        <v>0</v>
      </c>
      <c r="M820" s="35" t="n">
        <f aca="false">I820+J820</f>
        <v>0</v>
      </c>
      <c r="N820" s="35"/>
      <c r="O820" s="35"/>
      <c r="P820" s="35" t="n">
        <f aca="false">L820+O820</f>
        <v>0</v>
      </c>
      <c r="Q820" s="35"/>
      <c r="R820" s="35"/>
      <c r="S820" s="35"/>
      <c r="T820" s="35" t="n">
        <f aca="false">P820+S820</f>
        <v>0</v>
      </c>
      <c r="U820" s="35" t="n">
        <v>0</v>
      </c>
      <c r="V820" s="36"/>
      <c r="W820" s="35" t="n">
        <f aca="false">U820+V820</f>
        <v>0</v>
      </c>
      <c r="X820" s="35"/>
      <c r="Y820" s="35" t="n">
        <f aca="false">W820+X820</f>
        <v>0</v>
      </c>
      <c r="Z820" s="35"/>
      <c r="AA820" s="35" t="n">
        <f aca="false">Y820+Z820</f>
        <v>0</v>
      </c>
      <c r="AB820" s="37" t="n">
        <f aca="false">Q820+R820</f>
        <v>0</v>
      </c>
      <c r="AC820" s="37"/>
      <c r="AD820" s="37" t="n">
        <f aca="false">AB820+AC820</f>
        <v>0</v>
      </c>
      <c r="AE820" s="37"/>
      <c r="AF820" s="37"/>
      <c r="AG820" s="37" t="n">
        <v>0</v>
      </c>
      <c r="AH820" s="37"/>
      <c r="AI820" s="37"/>
      <c r="AJ820" s="37"/>
      <c r="AK820" s="37"/>
      <c r="AL820" s="37"/>
      <c r="AM820" s="37"/>
    </row>
    <row r="821" s="50" customFormat="true" ht="126" hidden="true" customHeight="false" outlineLevel="0" collapsed="false">
      <c r="A821" s="42" t="s">
        <v>673</v>
      </c>
      <c r="B821" s="29"/>
      <c r="C821" s="29"/>
      <c r="D821" s="143" t="s">
        <v>674</v>
      </c>
      <c r="E821" s="29"/>
      <c r="F821" s="31" t="n">
        <v>0</v>
      </c>
      <c r="G821" s="31" t="n">
        <v>0</v>
      </c>
      <c r="H821" s="31" t="n">
        <f aca="false">F821+G821</f>
        <v>0</v>
      </c>
      <c r="I821" s="31"/>
      <c r="J821" s="31" t="n">
        <v>0</v>
      </c>
      <c r="K821" s="31" t="n">
        <v>0</v>
      </c>
      <c r="L821" s="31" t="n">
        <f aca="false">H821+K821</f>
        <v>0</v>
      </c>
      <c r="M821" s="31" t="n">
        <f aca="false">I821+J821</f>
        <v>0</v>
      </c>
      <c r="N821" s="31" t="n">
        <v>0</v>
      </c>
      <c r="O821" s="31" t="n">
        <v>0</v>
      </c>
      <c r="P821" s="31" t="n">
        <f aca="false">L821+O821</f>
        <v>0</v>
      </c>
      <c r="Q821" s="31"/>
      <c r="R821" s="31" t="n">
        <v>0</v>
      </c>
      <c r="S821" s="31" t="n">
        <v>0</v>
      </c>
      <c r="T821" s="31" t="n">
        <f aca="false">P821+S821</f>
        <v>0</v>
      </c>
      <c r="U821" s="31" t="n">
        <v>0</v>
      </c>
      <c r="V821" s="32" t="n">
        <v>0</v>
      </c>
      <c r="W821" s="31" t="n">
        <f aca="false">U821+V821</f>
        <v>0</v>
      </c>
      <c r="X821" s="31" t="n">
        <v>0</v>
      </c>
      <c r="Y821" s="31" t="n">
        <f aca="false">W821+X821</f>
        <v>0</v>
      </c>
      <c r="Z821" s="31" t="n">
        <v>0</v>
      </c>
      <c r="AA821" s="31" t="n">
        <f aca="false">Y821+Z821</f>
        <v>0</v>
      </c>
      <c r="AB821" s="33" t="n">
        <f aca="false">Q821+R821</f>
        <v>0</v>
      </c>
      <c r="AC821" s="33" t="n">
        <v>0</v>
      </c>
      <c r="AD821" s="33" t="n">
        <f aca="false">AB821+AC821</f>
        <v>0</v>
      </c>
      <c r="AE821" s="33"/>
      <c r="AF821" s="33"/>
      <c r="AG821" s="33" t="n">
        <v>0</v>
      </c>
      <c r="AH821" s="33" t="n">
        <v>0</v>
      </c>
      <c r="AI821" s="33"/>
      <c r="AJ821" s="33" t="n">
        <v>0</v>
      </c>
      <c r="AK821" s="33"/>
      <c r="AL821" s="33" t="n">
        <v>0</v>
      </c>
      <c r="AM821" s="33"/>
    </row>
    <row r="822" customFormat="false" ht="15.75" hidden="true" customHeight="false" outlineLevel="0" collapsed="false">
      <c r="A822" s="43" t="s">
        <v>264</v>
      </c>
      <c r="B822" s="30"/>
      <c r="C822" s="30"/>
      <c r="D822" s="30"/>
      <c r="E822" s="30" t="s">
        <v>179</v>
      </c>
      <c r="F822" s="35" t="n">
        <v>0</v>
      </c>
      <c r="G822" s="35" t="n">
        <v>0</v>
      </c>
      <c r="H822" s="35" t="n">
        <f aca="false">F822+G822</f>
        <v>0</v>
      </c>
      <c r="I822" s="35"/>
      <c r="J822" s="35" t="n">
        <v>0</v>
      </c>
      <c r="K822" s="35" t="n">
        <v>0</v>
      </c>
      <c r="L822" s="35" t="n">
        <f aca="false">H822+K822</f>
        <v>0</v>
      </c>
      <c r="M822" s="35" t="n">
        <f aca="false">I822+J822</f>
        <v>0</v>
      </c>
      <c r="N822" s="35" t="n">
        <v>0</v>
      </c>
      <c r="O822" s="35" t="n">
        <v>0</v>
      </c>
      <c r="P822" s="35" t="n">
        <f aca="false">L822+O822</f>
        <v>0</v>
      </c>
      <c r="Q822" s="35"/>
      <c r="R822" s="35" t="n">
        <v>0</v>
      </c>
      <c r="S822" s="35" t="n">
        <v>0</v>
      </c>
      <c r="T822" s="35" t="n">
        <f aca="false">P822+S822</f>
        <v>0</v>
      </c>
      <c r="U822" s="35" t="n">
        <v>0</v>
      </c>
      <c r="V822" s="36" t="n">
        <v>0</v>
      </c>
      <c r="W822" s="35" t="n">
        <f aca="false">U822+V822</f>
        <v>0</v>
      </c>
      <c r="X822" s="35" t="n">
        <v>0</v>
      </c>
      <c r="Y822" s="35" t="n">
        <f aca="false">W822+X822</f>
        <v>0</v>
      </c>
      <c r="Z822" s="35" t="n">
        <v>0</v>
      </c>
      <c r="AA822" s="35" t="n">
        <f aca="false">Y822+Z822</f>
        <v>0</v>
      </c>
      <c r="AB822" s="37" t="n">
        <f aca="false">Q822+R822</f>
        <v>0</v>
      </c>
      <c r="AC822" s="37" t="n">
        <v>0</v>
      </c>
      <c r="AD822" s="37" t="n">
        <f aca="false">AB822+AC822</f>
        <v>0</v>
      </c>
      <c r="AE822" s="37"/>
      <c r="AF822" s="37"/>
      <c r="AG822" s="37" t="n">
        <v>0</v>
      </c>
      <c r="AH822" s="37" t="n">
        <v>0</v>
      </c>
      <c r="AI822" s="37"/>
      <c r="AJ822" s="37" t="n">
        <v>0</v>
      </c>
      <c r="AK822" s="37"/>
      <c r="AL822" s="37" t="n">
        <v>0</v>
      </c>
      <c r="AM822" s="37"/>
    </row>
    <row r="823" customFormat="false" ht="18.75" hidden="false" customHeight="true" outlineLevel="0" collapsed="false">
      <c r="A823" s="45" t="s">
        <v>364</v>
      </c>
      <c r="B823" s="60"/>
      <c r="C823" s="23"/>
      <c r="D823" s="29" t="s">
        <v>365</v>
      </c>
      <c r="E823" s="60"/>
      <c r="F823" s="35"/>
      <c r="G823" s="35"/>
      <c r="H823" s="35"/>
      <c r="I823" s="35"/>
      <c r="J823" s="35"/>
      <c r="K823" s="35"/>
      <c r="L823" s="35"/>
      <c r="M823" s="35"/>
      <c r="N823" s="35"/>
      <c r="O823" s="35" t="n">
        <f aca="false">O824</f>
        <v>720</v>
      </c>
      <c r="P823" s="31" t="n">
        <f aca="false">L823+O823</f>
        <v>720</v>
      </c>
      <c r="Q823" s="35"/>
      <c r="R823" s="35"/>
      <c r="S823" s="35" t="n">
        <f aca="false">S824</f>
        <v>0</v>
      </c>
      <c r="T823" s="31" t="n">
        <f aca="false">P823+S823</f>
        <v>720</v>
      </c>
      <c r="U823" s="31" t="n">
        <v>720</v>
      </c>
      <c r="V823" s="32" t="n">
        <f aca="false">V824</f>
        <v>-400</v>
      </c>
      <c r="W823" s="31" t="n">
        <f aca="false">U823+V823</f>
        <v>320</v>
      </c>
      <c r="X823" s="31" t="n">
        <f aca="false">X824</f>
        <v>0</v>
      </c>
      <c r="Y823" s="31" t="n">
        <f aca="false">W823+X823</f>
        <v>320</v>
      </c>
      <c r="Z823" s="31" t="n">
        <f aca="false">Z824</f>
        <v>-96</v>
      </c>
      <c r="AA823" s="31" t="n">
        <f aca="false">Y823+Z823</f>
        <v>224</v>
      </c>
      <c r="AB823" s="37"/>
      <c r="AC823" s="37" t="n">
        <f aca="false">AC824</f>
        <v>0</v>
      </c>
      <c r="AD823" s="37"/>
      <c r="AE823" s="37"/>
      <c r="AF823" s="37"/>
      <c r="AG823" s="33"/>
      <c r="AH823" s="33" t="n">
        <f aca="false">AH824</f>
        <v>0</v>
      </c>
      <c r="AI823" s="33"/>
      <c r="AJ823" s="33" t="n">
        <f aca="false">AJ824</f>
        <v>0</v>
      </c>
      <c r="AK823" s="33"/>
      <c r="AL823" s="33" t="n">
        <f aca="false">AL824</f>
        <v>0</v>
      </c>
      <c r="AM823" s="33"/>
    </row>
    <row r="824" customFormat="false" ht="48.75" hidden="false" customHeight="true" outlineLevel="0" collapsed="false">
      <c r="A824" s="45" t="s">
        <v>675</v>
      </c>
      <c r="B824" s="60"/>
      <c r="C824" s="23"/>
      <c r="D824" s="29" t="s">
        <v>676</v>
      </c>
      <c r="E824" s="60"/>
      <c r="F824" s="35"/>
      <c r="G824" s="35"/>
      <c r="H824" s="35"/>
      <c r="I824" s="35"/>
      <c r="J824" s="35"/>
      <c r="K824" s="35"/>
      <c r="L824" s="35"/>
      <c r="M824" s="35"/>
      <c r="N824" s="35"/>
      <c r="O824" s="35" t="n">
        <f aca="false">O825</f>
        <v>720</v>
      </c>
      <c r="P824" s="31" t="n">
        <f aca="false">L824+O824</f>
        <v>720</v>
      </c>
      <c r="Q824" s="35"/>
      <c r="R824" s="35"/>
      <c r="S824" s="35" t="n">
        <f aca="false">S825</f>
        <v>0</v>
      </c>
      <c r="T824" s="31" t="n">
        <f aca="false">P824+S824</f>
        <v>720</v>
      </c>
      <c r="U824" s="31" t="n">
        <v>720</v>
      </c>
      <c r="V824" s="32" t="n">
        <f aca="false">V825</f>
        <v>-400</v>
      </c>
      <c r="W824" s="31" t="n">
        <f aca="false">U824+V824</f>
        <v>320</v>
      </c>
      <c r="X824" s="31" t="n">
        <f aca="false">X825</f>
        <v>0</v>
      </c>
      <c r="Y824" s="31" t="n">
        <f aca="false">W824+X824</f>
        <v>320</v>
      </c>
      <c r="Z824" s="31" t="n">
        <f aca="false">Z825</f>
        <v>-96</v>
      </c>
      <c r="AA824" s="31" t="n">
        <f aca="false">Y824+Z824</f>
        <v>224</v>
      </c>
      <c r="AB824" s="37"/>
      <c r="AC824" s="37" t="n">
        <f aca="false">AC825</f>
        <v>0</v>
      </c>
      <c r="AD824" s="37"/>
      <c r="AE824" s="37"/>
      <c r="AF824" s="37"/>
      <c r="AG824" s="33"/>
      <c r="AH824" s="33" t="n">
        <f aca="false">AH825</f>
        <v>0</v>
      </c>
      <c r="AI824" s="33"/>
      <c r="AJ824" s="33" t="n">
        <f aca="false">AJ825</f>
        <v>0</v>
      </c>
      <c r="AK824" s="33"/>
      <c r="AL824" s="33" t="n">
        <f aca="false">AL825</f>
        <v>0</v>
      </c>
      <c r="AM824" s="33"/>
    </row>
    <row r="825" customFormat="false" ht="18" hidden="false" customHeight="true" outlineLevel="0" collapsed="false">
      <c r="A825" s="45" t="s">
        <v>264</v>
      </c>
      <c r="B825" s="60"/>
      <c r="C825" s="23"/>
      <c r="D825" s="29"/>
      <c r="E825" s="60" t="s">
        <v>179</v>
      </c>
      <c r="F825" s="35"/>
      <c r="G825" s="35"/>
      <c r="H825" s="35"/>
      <c r="I825" s="35"/>
      <c r="J825" s="35"/>
      <c r="K825" s="35"/>
      <c r="L825" s="35"/>
      <c r="M825" s="35"/>
      <c r="N825" s="35"/>
      <c r="O825" s="35" t="n">
        <f aca="false">540+180</f>
        <v>720</v>
      </c>
      <c r="P825" s="35" t="n">
        <f aca="false">L825+O825</f>
        <v>720</v>
      </c>
      <c r="Q825" s="35"/>
      <c r="R825" s="35"/>
      <c r="S825" s="35"/>
      <c r="T825" s="35" t="n">
        <f aca="false">P825+S825</f>
        <v>720</v>
      </c>
      <c r="U825" s="35" t="n">
        <v>720</v>
      </c>
      <c r="V825" s="36" t="n">
        <v>-400</v>
      </c>
      <c r="W825" s="35" t="n">
        <f aca="false">U825+V825</f>
        <v>320</v>
      </c>
      <c r="X825" s="35"/>
      <c r="Y825" s="35" t="n">
        <f aca="false">W825+X825</f>
        <v>320</v>
      </c>
      <c r="Z825" s="35" t="n">
        <v>-96</v>
      </c>
      <c r="AA825" s="35" t="n">
        <f aca="false">Y825+Z825</f>
        <v>224</v>
      </c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</row>
    <row r="826" customFormat="false" ht="20.25" hidden="false" customHeight="true" outlineLevel="0" collapsed="false">
      <c r="A826" s="21" t="s">
        <v>201</v>
      </c>
      <c r="B826" s="60"/>
      <c r="C826" s="23" t="s">
        <v>363</v>
      </c>
      <c r="D826" s="29"/>
      <c r="E826" s="60"/>
      <c r="F826" s="39" t="n">
        <v>631936</v>
      </c>
      <c r="G826" s="39" t="n">
        <f aca="false">SUM(G827)</f>
        <v>0</v>
      </c>
      <c r="H826" s="39" t="n">
        <v>590143</v>
      </c>
      <c r="I826" s="39"/>
      <c r="J826" s="39" t="n">
        <f aca="false">SUM(J827)</f>
        <v>0</v>
      </c>
      <c r="K826" s="39" t="n">
        <f aca="false">SUM(K827)</f>
        <v>0</v>
      </c>
      <c r="L826" s="39" t="n">
        <f aca="false">H826+K826</f>
        <v>590143</v>
      </c>
      <c r="M826" s="39" t="n">
        <f aca="false">I826+J826</f>
        <v>0</v>
      </c>
      <c r="N826" s="39" t="n">
        <f aca="false">SUM(N827)</f>
        <v>0</v>
      </c>
      <c r="O826" s="39" t="n">
        <f aca="false">SUM(O827)</f>
        <v>0</v>
      </c>
      <c r="P826" s="39" t="n">
        <f aca="false">L826+O826</f>
        <v>590143</v>
      </c>
      <c r="Q826" s="39"/>
      <c r="R826" s="39" t="n">
        <f aca="false">SUM(R827)</f>
        <v>0</v>
      </c>
      <c r="S826" s="39" t="n">
        <f aca="false">SUM(S827)</f>
        <v>0</v>
      </c>
      <c r="T826" s="39" t="n">
        <f aca="false">P826+S826</f>
        <v>590143</v>
      </c>
      <c r="U826" s="39" t="n">
        <v>590143</v>
      </c>
      <c r="V826" s="40" t="n">
        <f aca="false">SUM(V827)+V830</f>
        <v>400</v>
      </c>
      <c r="W826" s="39" t="n">
        <f aca="false">U826+V826</f>
        <v>590543</v>
      </c>
      <c r="X826" s="39" t="n">
        <f aca="false">SUM(X827)+X830</f>
        <v>0</v>
      </c>
      <c r="Y826" s="39" t="n">
        <f aca="false">W826+X826</f>
        <v>590543</v>
      </c>
      <c r="Z826" s="39" t="n">
        <f aca="false">SUM(Z827)+Z830</f>
        <v>96</v>
      </c>
      <c r="AA826" s="39" t="n">
        <f aca="false">Y826+Z826</f>
        <v>590639</v>
      </c>
      <c r="AB826" s="41"/>
      <c r="AC826" s="41" t="n">
        <f aca="false">SUM(AC827)</f>
        <v>0</v>
      </c>
      <c r="AD826" s="41"/>
      <c r="AE826" s="41"/>
      <c r="AF826" s="41"/>
      <c r="AG826" s="41"/>
      <c r="AH826" s="41" t="n">
        <f aca="false">SUM(AH827)</f>
        <v>0</v>
      </c>
      <c r="AI826" s="41"/>
      <c r="AJ826" s="41" t="n">
        <f aca="false">SUM(AJ827)+AJ830</f>
        <v>0</v>
      </c>
      <c r="AK826" s="41"/>
      <c r="AL826" s="41" t="n">
        <f aca="false">SUM(AL827)+AL830</f>
        <v>0</v>
      </c>
      <c r="AM826" s="41"/>
    </row>
    <row r="827" s="56" customFormat="true" ht="21" hidden="false" customHeight="true" outlineLevel="0" collapsed="false">
      <c r="A827" s="45" t="s">
        <v>172</v>
      </c>
      <c r="B827" s="29"/>
      <c r="C827" s="49"/>
      <c r="D827" s="29" t="s">
        <v>173</v>
      </c>
      <c r="E827" s="29"/>
      <c r="F827" s="31" t="n">
        <v>631936</v>
      </c>
      <c r="G827" s="31" t="n">
        <f aca="false">SUM(G828)</f>
        <v>0</v>
      </c>
      <c r="H827" s="31" t="n">
        <v>590143</v>
      </c>
      <c r="I827" s="31"/>
      <c r="J827" s="31" t="n">
        <f aca="false">SUM(J828)</f>
        <v>0</v>
      </c>
      <c r="K827" s="31" t="n">
        <f aca="false">SUM(K828)</f>
        <v>0</v>
      </c>
      <c r="L827" s="31" t="n">
        <f aca="false">H827+K827</f>
        <v>590143</v>
      </c>
      <c r="M827" s="31" t="n">
        <f aca="false">I827+J827</f>
        <v>0</v>
      </c>
      <c r="N827" s="31" t="n">
        <f aca="false">SUM(N828)</f>
        <v>0</v>
      </c>
      <c r="O827" s="31" t="n">
        <f aca="false">SUM(O828)</f>
        <v>0</v>
      </c>
      <c r="P827" s="31" t="n">
        <f aca="false">L827+O827</f>
        <v>590143</v>
      </c>
      <c r="Q827" s="31"/>
      <c r="R827" s="31" t="n">
        <f aca="false">SUM(R828)</f>
        <v>0</v>
      </c>
      <c r="S827" s="31" t="n">
        <f aca="false">SUM(S828)</f>
        <v>0</v>
      </c>
      <c r="T827" s="31" t="n">
        <f aca="false">P827+S827</f>
        <v>590143</v>
      </c>
      <c r="U827" s="31" t="n">
        <v>590143</v>
      </c>
      <c r="V827" s="32" t="n">
        <f aca="false">SUM(V828)</f>
        <v>0</v>
      </c>
      <c r="W827" s="31" t="n">
        <f aca="false">U827+V827</f>
        <v>590143</v>
      </c>
      <c r="X827" s="31" t="n">
        <f aca="false">SUM(X828)</f>
        <v>0</v>
      </c>
      <c r="Y827" s="31" t="n">
        <f aca="false">W827+X827</f>
        <v>590143</v>
      </c>
      <c r="Z827" s="31" t="n">
        <f aca="false">SUM(Z828)</f>
        <v>0</v>
      </c>
      <c r="AA827" s="31" t="n">
        <f aca="false">Y827+Z827</f>
        <v>590143</v>
      </c>
      <c r="AB827" s="33"/>
      <c r="AC827" s="33" t="n">
        <f aca="false">SUM(AC828)</f>
        <v>0</v>
      </c>
      <c r="AD827" s="33"/>
      <c r="AE827" s="33"/>
      <c r="AF827" s="33"/>
      <c r="AG827" s="33"/>
      <c r="AH827" s="33" t="n">
        <f aca="false">SUM(AH828)</f>
        <v>0</v>
      </c>
      <c r="AI827" s="33"/>
      <c r="AJ827" s="33" t="n">
        <f aca="false">SUM(AJ828)</f>
        <v>0</v>
      </c>
      <c r="AK827" s="33"/>
      <c r="AL827" s="33" t="n">
        <f aca="false">SUM(AL828)</f>
        <v>0</v>
      </c>
      <c r="AM827" s="33"/>
    </row>
    <row r="828" s="50" customFormat="true" ht="69" hidden="false" customHeight="true" outlineLevel="0" collapsed="false">
      <c r="A828" s="42" t="s">
        <v>677</v>
      </c>
      <c r="B828" s="62"/>
      <c r="C828" s="49"/>
      <c r="D828" s="29" t="s">
        <v>678</v>
      </c>
      <c r="E828" s="62"/>
      <c r="F828" s="31" t="n">
        <v>631936</v>
      </c>
      <c r="G828" s="31" t="n">
        <f aca="false">SUM(G829)</f>
        <v>0</v>
      </c>
      <c r="H828" s="31" t="n">
        <v>590143</v>
      </c>
      <c r="I828" s="31"/>
      <c r="J828" s="31" t="n">
        <f aca="false">SUM(J829)</f>
        <v>0</v>
      </c>
      <c r="K828" s="31" t="n">
        <f aca="false">SUM(K829)</f>
        <v>0</v>
      </c>
      <c r="L828" s="31" t="n">
        <f aca="false">H828+K828</f>
        <v>590143</v>
      </c>
      <c r="M828" s="31" t="n">
        <f aca="false">I828+J828</f>
        <v>0</v>
      </c>
      <c r="N828" s="31" t="n">
        <f aca="false">SUM(N829)</f>
        <v>0</v>
      </c>
      <c r="O828" s="31" t="n">
        <f aca="false">SUM(O829)</f>
        <v>0</v>
      </c>
      <c r="P828" s="31" t="n">
        <f aca="false">L828+O828</f>
        <v>590143</v>
      </c>
      <c r="Q828" s="31"/>
      <c r="R828" s="31" t="n">
        <f aca="false">SUM(R829)</f>
        <v>0</v>
      </c>
      <c r="S828" s="31" t="n">
        <f aca="false">SUM(S829)</f>
        <v>0</v>
      </c>
      <c r="T828" s="31" t="n">
        <f aca="false">P828+S828</f>
        <v>590143</v>
      </c>
      <c r="U828" s="31" t="n">
        <v>590143</v>
      </c>
      <c r="V828" s="32" t="n">
        <f aca="false">SUM(V829)</f>
        <v>0</v>
      </c>
      <c r="W828" s="31" t="n">
        <f aca="false">U828+V828</f>
        <v>590143</v>
      </c>
      <c r="X828" s="31" t="n">
        <f aca="false">SUM(X829)</f>
        <v>0</v>
      </c>
      <c r="Y828" s="31" t="n">
        <f aca="false">W828+X828</f>
        <v>590143</v>
      </c>
      <c r="Z828" s="31" t="n">
        <f aca="false">SUM(Z829)</f>
        <v>0</v>
      </c>
      <c r="AA828" s="31" t="n">
        <f aca="false">Y828+Z828</f>
        <v>590143</v>
      </c>
      <c r="AB828" s="33"/>
      <c r="AC828" s="33" t="n">
        <f aca="false">SUM(AC829)</f>
        <v>0</v>
      </c>
      <c r="AD828" s="33"/>
      <c r="AE828" s="33"/>
      <c r="AF828" s="33"/>
      <c r="AG828" s="33"/>
      <c r="AH828" s="33" t="n">
        <f aca="false">SUM(AH829)</f>
        <v>0</v>
      </c>
      <c r="AI828" s="33"/>
      <c r="AJ828" s="33" t="n">
        <f aca="false">SUM(AJ829)</f>
        <v>0</v>
      </c>
      <c r="AK828" s="33"/>
      <c r="AL828" s="33" t="n">
        <f aca="false">SUM(AL829)</f>
        <v>0</v>
      </c>
      <c r="AM828" s="33"/>
    </row>
    <row r="829" customFormat="false" ht="15.75" hidden="false" customHeight="false" outlineLevel="0" collapsed="false">
      <c r="A829" s="59" t="s">
        <v>201</v>
      </c>
      <c r="B829" s="60"/>
      <c r="C829" s="23"/>
      <c r="D829" s="29"/>
      <c r="E829" s="60" t="s">
        <v>202</v>
      </c>
      <c r="F829" s="35" t="n">
        <v>631936</v>
      </c>
      <c r="G829" s="35"/>
      <c r="H829" s="35" t="n">
        <v>590143</v>
      </c>
      <c r="I829" s="35"/>
      <c r="J829" s="35"/>
      <c r="K829" s="35"/>
      <c r="L829" s="35" t="n">
        <f aca="false">H829+K829</f>
        <v>590143</v>
      </c>
      <c r="M829" s="35" t="n">
        <f aca="false">I829+J829</f>
        <v>0</v>
      </c>
      <c r="N829" s="35"/>
      <c r="O829" s="35"/>
      <c r="P829" s="35" t="n">
        <f aca="false">L829+O829</f>
        <v>590143</v>
      </c>
      <c r="Q829" s="35"/>
      <c r="R829" s="35"/>
      <c r="S829" s="35"/>
      <c r="T829" s="35" t="n">
        <f aca="false">P829+S829</f>
        <v>590143</v>
      </c>
      <c r="U829" s="35" t="n">
        <v>590143</v>
      </c>
      <c r="V829" s="36"/>
      <c r="W829" s="35" t="n">
        <f aca="false">U829+V829</f>
        <v>590143</v>
      </c>
      <c r="X829" s="35"/>
      <c r="Y829" s="35" t="n">
        <f aca="false">W829+X829</f>
        <v>590143</v>
      </c>
      <c r="Z829" s="35"/>
      <c r="AA829" s="35" t="n">
        <f aca="false">Y829+Z829</f>
        <v>590143</v>
      </c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</row>
    <row r="830" customFormat="false" ht="15.75" hidden="false" customHeight="false" outlineLevel="0" collapsed="false">
      <c r="A830" s="45" t="s">
        <v>364</v>
      </c>
      <c r="B830" s="30"/>
      <c r="C830" s="23"/>
      <c r="D830" s="29" t="s">
        <v>365</v>
      </c>
      <c r="E830" s="30"/>
      <c r="F830" s="35"/>
      <c r="G830" s="35"/>
      <c r="H830" s="35"/>
      <c r="I830" s="35"/>
      <c r="J830" s="35"/>
      <c r="K830" s="35"/>
      <c r="L830" s="35"/>
      <c r="M830" s="35"/>
      <c r="N830" s="35"/>
      <c r="O830" s="35" t="n">
        <f aca="false">O831</f>
        <v>720</v>
      </c>
      <c r="P830" s="31" t="n">
        <f aca="false">L830+O830</f>
        <v>720</v>
      </c>
      <c r="Q830" s="35"/>
      <c r="R830" s="35"/>
      <c r="S830" s="35" t="n">
        <f aca="false">S831</f>
        <v>0</v>
      </c>
      <c r="T830" s="31" t="n">
        <f aca="false">P830+S830</f>
        <v>720</v>
      </c>
      <c r="U830" s="31"/>
      <c r="V830" s="32" t="n">
        <f aca="false">V831</f>
        <v>400</v>
      </c>
      <c r="W830" s="31" t="n">
        <f aca="false">U830+V830</f>
        <v>400</v>
      </c>
      <c r="X830" s="31" t="n">
        <f aca="false">X831</f>
        <v>0</v>
      </c>
      <c r="Y830" s="31" t="n">
        <f aca="false">W830+X830</f>
        <v>400</v>
      </c>
      <c r="Z830" s="31" t="n">
        <f aca="false">Z831</f>
        <v>96</v>
      </c>
      <c r="AA830" s="31" t="n">
        <f aca="false">Y830+Z830</f>
        <v>496</v>
      </c>
      <c r="AB830" s="33"/>
      <c r="AC830" s="33"/>
      <c r="AD830" s="33"/>
      <c r="AE830" s="33"/>
      <c r="AF830" s="33"/>
      <c r="AG830" s="33"/>
      <c r="AH830" s="33"/>
      <c r="AI830" s="33"/>
      <c r="AJ830" s="33" t="n">
        <f aca="false">AJ831</f>
        <v>0</v>
      </c>
      <c r="AK830" s="33"/>
      <c r="AL830" s="33" t="n">
        <f aca="false">AL831</f>
        <v>0</v>
      </c>
      <c r="AM830" s="33"/>
    </row>
    <row r="831" customFormat="false" ht="47.25" hidden="false" customHeight="false" outlineLevel="0" collapsed="false">
      <c r="A831" s="45" t="s">
        <v>675</v>
      </c>
      <c r="B831" s="30"/>
      <c r="C831" s="23"/>
      <c r="D831" s="29" t="s">
        <v>676</v>
      </c>
      <c r="E831" s="30"/>
      <c r="F831" s="35"/>
      <c r="G831" s="35"/>
      <c r="H831" s="35"/>
      <c r="I831" s="35"/>
      <c r="J831" s="35"/>
      <c r="K831" s="35"/>
      <c r="L831" s="35"/>
      <c r="M831" s="35"/>
      <c r="N831" s="35"/>
      <c r="O831" s="35" t="n">
        <f aca="false">O832</f>
        <v>720</v>
      </c>
      <c r="P831" s="31" t="n">
        <f aca="false">L831+O831</f>
        <v>720</v>
      </c>
      <c r="Q831" s="35"/>
      <c r="R831" s="35"/>
      <c r="S831" s="35" t="n">
        <f aca="false">S832</f>
        <v>0</v>
      </c>
      <c r="T831" s="31" t="n">
        <f aca="false">P831+S831</f>
        <v>720</v>
      </c>
      <c r="U831" s="31"/>
      <c r="V831" s="32" t="n">
        <f aca="false">V832</f>
        <v>400</v>
      </c>
      <c r="W831" s="31" t="n">
        <f aca="false">U831+V831</f>
        <v>400</v>
      </c>
      <c r="X831" s="31" t="n">
        <f aca="false">X832</f>
        <v>0</v>
      </c>
      <c r="Y831" s="31" t="n">
        <f aca="false">W831+X831</f>
        <v>400</v>
      </c>
      <c r="Z831" s="31" t="n">
        <f aca="false">Z832</f>
        <v>96</v>
      </c>
      <c r="AA831" s="31" t="n">
        <f aca="false">Y831+Z831</f>
        <v>496</v>
      </c>
      <c r="AB831" s="33"/>
      <c r="AC831" s="33"/>
      <c r="AD831" s="33"/>
      <c r="AE831" s="33"/>
      <c r="AF831" s="33"/>
      <c r="AG831" s="33"/>
      <c r="AH831" s="33"/>
      <c r="AI831" s="33"/>
      <c r="AJ831" s="33" t="n">
        <f aca="false">AJ832</f>
        <v>0</v>
      </c>
      <c r="AK831" s="33"/>
      <c r="AL831" s="33" t="n">
        <f aca="false">AL832</f>
        <v>0</v>
      </c>
      <c r="AM831" s="33"/>
    </row>
    <row r="832" customFormat="false" ht="15.75" hidden="false" customHeight="false" outlineLevel="0" collapsed="false">
      <c r="A832" s="59" t="s">
        <v>201</v>
      </c>
      <c r="B832" s="60"/>
      <c r="C832" s="23"/>
      <c r="D832" s="29"/>
      <c r="E832" s="60" t="s">
        <v>202</v>
      </c>
      <c r="F832" s="35"/>
      <c r="G832" s="35"/>
      <c r="H832" s="35"/>
      <c r="I832" s="35"/>
      <c r="J832" s="35"/>
      <c r="K832" s="35"/>
      <c r="L832" s="35"/>
      <c r="M832" s="35"/>
      <c r="N832" s="35"/>
      <c r="O832" s="35" t="n">
        <f aca="false">540+180</f>
        <v>720</v>
      </c>
      <c r="P832" s="35" t="n">
        <f aca="false">L832+O832</f>
        <v>720</v>
      </c>
      <c r="Q832" s="35"/>
      <c r="R832" s="35"/>
      <c r="S832" s="35"/>
      <c r="T832" s="35" t="n">
        <f aca="false">P832+S832</f>
        <v>720</v>
      </c>
      <c r="U832" s="35"/>
      <c r="V832" s="36" t="n">
        <v>400</v>
      </c>
      <c r="W832" s="35" t="n">
        <f aca="false">U832+V832</f>
        <v>400</v>
      </c>
      <c r="X832" s="35"/>
      <c r="Y832" s="35" t="n">
        <f aca="false">W832+X832</f>
        <v>400</v>
      </c>
      <c r="Z832" s="35" t="n">
        <v>96</v>
      </c>
      <c r="AA832" s="35" t="n">
        <f aca="false">Y832+Z832</f>
        <v>496</v>
      </c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</row>
    <row r="833" s="20" customFormat="true" ht="51.75" hidden="false" customHeight="true" outlineLevel="0" collapsed="false">
      <c r="A833" s="15" t="s">
        <v>679</v>
      </c>
      <c r="B833" s="16" t="s">
        <v>680</v>
      </c>
      <c r="C833" s="16"/>
      <c r="D833" s="62"/>
      <c r="E833" s="16"/>
      <c r="F833" s="17" t="n">
        <v>3469194</v>
      </c>
      <c r="G833" s="17" t="n">
        <f aca="false">G834+G844+G850+G867+G941+G960+G973</f>
        <v>0</v>
      </c>
      <c r="H833" s="17" t="n">
        <v>3539194</v>
      </c>
      <c r="I833" s="17" t="n">
        <v>1441874</v>
      </c>
      <c r="J833" s="17" t="n">
        <f aca="false">J834+J844+J850+J867+J941+J960+J973</f>
        <v>0</v>
      </c>
      <c r="K833" s="17" t="n">
        <f aca="false">K834+K844+K850+K867+K941+K960+K973</f>
        <v>48269</v>
      </c>
      <c r="L833" s="17" t="n">
        <f aca="false">H833+K833</f>
        <v>3587463</v>
      </c>
      <c r="M833" s="17" t="n">
        <f aca="false">I833+J833</f>
        <v>1441874</v>
      </c>
      <c r="N833" s="17" t="n">
        <f aca="false">N834+N844+N850+N867+N941+N960+N973</f>
        <v>-7193</v>
      </c>
      <c r="O833" s="17" t="n">
        <f aca="false">O834+O844+O850+O867+O941+O960+O973</f>
        <v>1799</v>
      </c>
      <c r="P833" s="17" t="n">
        <f aca="false">L833+O833</f>
        <v>3589262</v>
      </c>
      <c r="Q833" s="17" t="n">
        <f aca="false">M833+N833</f>
        <v>1434681</v>
      </c>
      <c r="R833" s="17" t="n">
        <f aca="false">R834+R844+R850+R867+R941+R960+R973</f>
        <v>11829</v>
      </c>
      <c r="S833" s="17" t="n">
        <f aca="false">S834+S844+S850+S867+S941+S960+S973</f>
        <v>0</v>
      </c>
      <c r="T833" s="17" t="n">
        <f aca="false">P833+S833</f>
        <v>3589262</v>
      </c>
      <c r="U833" s="17" t="n">
        <v>3589262</v>
      </c>
      <c r="V833" s="18" t="n">
        <f aca="false">V834+V844+V850+V867+V941+V960+V973</f>
        <v>-65588</v>
      </c>
      <c r="W833" s="17" t="n">
        <f aca="false">U833+V833</f>
        <v>3523674</v>
      </c>
      <c r="X833" s="17" t="n">
        <f aca="false">X834+X844+X850+X867+X941+X960+X973</f>
        <v>-8834</v>
      </c>
      <c r="Y833" s="17" t="n">
        <f aca="false">W833+X833</f>
        <v>3514840</v>
      </c>
      <c r="Z833" s="17" t="n">
        <f aca="false">Z834+Z844+Z850+Z867+Z941+Z960+Z973</f>
        <v>-78223</v>
      </c>
      <c r="AA833" s="17" t="n">
        <f aca="false">Y833+Z833</f>
        <v>3436617</v>
      </c>
      <c r="AB833" s="19" t="n">
        <f aca="false">Q833+R833</f>
        <v>1446510</v>
      </c>
      <c r="AC833" s="19" t="n">
        <f aca="false">AC834+AC844+AC850+AC867+AC941+AC960+AC973</f>
        <v>0</v>
      </c>
      <c r="AD833" s="19" t="n">
        <f aca="false">AB833+AC833</f>
        <v>1446510</v>
      </c>
      <c r="AE833" s="19"/>
      <c r="AF833" s="19"/>
      <c r="AG833" s="19" t="n">
        <v>1446510</v>
      </c>
      <c r="AH833" s="19" t="n">
        <f aca="false">AH834+AH844+AH850+AH867+AH941+AH960+AH973</f>
        <v>-21824</v>
      </c>
      <c r="AI833" s="19" t="n">
        <f aca="false">AG833+AH833</f>
        <v>1424686</v>
      </c>
      <c r="AJ833" s="19" t="n">
        <f aca="false">AJ834+AJ844+AJ850+AJ867+AJ941+AJ960+AJ973</f>
        <v>0</v>
      </c>
      <c r="AK833" s="19" t="n">
        <f aca="false">AI833+AJ833</f>
        <v>1424686</v>
      </c>
      <c r="AL833" s="19" t="n">
        <f aca="false">AL834+AL844+AL850+AL867+AL941+AL960+AL973</f>
        <v>-25841</v>
      </c>
      <c r="AM833" s="19" t="n">
        <f aca="false">AK833+AL833</f>
        <v>1398845</v>
      </c>
    </row>
    <row r="834" customFormat="false" ht="31.5" hidden="false" customHeight="false" outlineLevel="0" collapsed="false">
      <c r="A834" s="57" t="s">
        <v>210</v>
      </c>
      <c r="B834" s="22"/>
      <c r="C834" s="22" t="s">
        <v>211</v>
      </c>
      <c r="D834" s="22"/>
      <c r="E834" s="60"/>
      <c r="F834" s="39" t="n">
        <v>6580</v>
      </c>
      <c r="G834" s="39" t="n">
        <f aca="false">G835+G838</f>
        <v>0</v>
      </c>
      <c r="H834" s="39" t="n">
        <f aca="false">F834+G834</f>
        <v>6580</v>
      </c>
      <c r="I834" s="39"/>
      <c r="J834" s="39" t="n">
        <f aca="false">J835+J838</f>
        <v>0</v>
      </c>
      <c r="K834" s="39" t="n">
        <f aca="false">K835+K838</f>
        <v>-4000</v>
      </c>
      <c r="L834" s="39" t="n">
        <f aca="false">H834+K834</f>
        <v>2580</v>
      </c>
      <c r="M834" s="39" t="n">
        <f aca="false">I834+J834</f>
        <v>0</v>
      </c>
      <c r="N834" s="39" t="n">
        <f aca="false">N835+N838</f>
        <v>0</v>
      </c>
      <c r="O834" s="39" t="n">
        <f aca="false">O835+O838</f>
        <v>0</v>
      </c>
      <c r="P834" s="39" t="n">
        <f aca="false">L834+O834</f>
        <v>2580</v>
      </c>
      <c r="Q834" s="39"/>
      <c r="R834" s="39" t="n">
        <f aca="false">R835+R838</f>
        <v>0</v>
      </c>
      <c r="S834" s="39" t="n">
        <f aca="false">S835+S838</f>
        <v>0</v>
      </c>
      <c r="T834" s="39" t="n">
        <f aca="false">P834+S834</f>
        <v>2580</v>
      </c>
      <c r="U834" s="39" t="n">
        <v>2580</v>
      </c>
      <c r="V834" s="40" t="n">
        <f aca="false">V835+V838</f>
        <v>-40</v>
      </c>
      <c r="W834" s="39" t="n">
        <f aca="false">U834+V834</f>
        <v>2540</v>
      </c>
      <c r="X834" s="39" t="n">
        <f aca="false">X835+X838</f>
        <v>0</v>
      </c>
      <c r="Y834" s="39" t="n">
        <f aca="false">W834+X834</f>
        <v>2540</v>
      </c>
      <c r="Z834" s="39" t="n">
        <f aca="false">Z835+Z838</f>
        <v>0</v>
      </c>
      <c r="AA834" s="39" t="n">
        <f aca="false">Y834+Z834</f>
        <v>2540</v>
      </c>
      <c r="AB834" s="41"/>
      <c r="AC834" s="41" t="n">
        <f aca="false">AC835+AC838</f>
        <v>0</v>
      </c>
      <c r="AD834" s="41"/>
      <c r="AE834" s="41"/>
      <c r="AF834" s="41"/>
      <c r="AG834" s="41"/>
      <c r="AH834" s="41" t="n">
        <f aca="false">AH835+AH838</f>
        <v>0</v>
      </c>
      <c r="AI834" s="41"/>
      <c r="AJ834" s="41" t="n">
        <f aca="false">AJ835+AJ838</f>
        <v>0</v>
      </c>
      <c r="AK834" s="41"/>
      <c r="AL834" s="41" t="n">
        <f aca="false">AL835+AL838</f>
        <v>0</v>
      </c>
      <c r="AM834" s="41"/>
    </row>
    <row r="835" customFormat="false" ht="31.5" hidden="true" customHeight="false" outlineLevel="0" collapsed="false">
      <c r="A835" s="45" t="s">
        <v>485</v>
      </c>
      <c r="B835" s="29"/>
      <c r="C835" s="29"/>
      <c r="D835" s="29" t="s">
        <v>486</v>
      </c>
      <c r="E835" s="29"/>
      <c r="F835" s="46" t="n">
        <v>3500</v>
      </c>
      <c r="G835" s="46" t="n">
        <f aca="false">G836</f>
        <v>0</v>
      </c>
      <c r="H835" s="46" t="n">
        <f aca="false">F835+G835</f>
        <v>3500</v>
      </c>
      <c r="I835" s="46"/>
      <c r="J835" s="46" t="n">
        <f aca="false">J836</f>
        <v>0</v>
      </c>
      <c r="K835" s="46" t="n">
        <f aca="false">K836</f>
        <v>-3500</v>
      </c>
      <c r="L835" s="46"/>
      <c r="M835" s="46" t="n">
        <f aca="false">I835+J835</f>
        <v>0</v>
      </c>
      <c r="N835" s="46" t="n">
        <f aca="false">N836</f>
        <v>0</v>
      </c>
      <c r="O835" s="46" t="n">
        <f aca="false">O836</f>
        <v>0</v>
      </c>
      <c r="P835" s="46"/>
      <c r="Q835" s="46"/>
      <c r="R835" s="46" t="n">
        <f aca="false">R836</f>
        <v>0</v>
      </c>
      <c r="S835" s="46" t="n">
        <f aca="false">S836</f>
        <v>0</v>
      </c>
      <c r="T835" s="46"/>
      <c r="U835" s="46"/>
      <c r="V835" s="47" t="n">
        <f aca="false">V836</f>
        <v>0</v>
      </c>
      <c r="W835" s="46" t="n">
        <f aca="false">U835+V835</f>
        <v>0</v>
      </c>
      <c r="X835" s="46" t="n">
        <f aca="false">X836</f>
        <v>0</v>
      </c>
      <c r="Y835" s="46" t="n">
        <f aca="false">W835+X835</f>
        <v>0</v>
      </c>
      <c r="Z835" s="46" t="n">
        <f aca="false">Z836</f>
        <v>0</v>
      </c>
      <c r="AA835" s="46" t="n">
        <f aca="false">Y835+Z835</f>
        <v>0</v>
      </c>
      <c r="AB835" s="48"/>
      <c r="AC835" s="48" t="n">
        <f aca="false">AC836</f>
        <v>0</v>
      </c>
      <c r="AD835" s="48"/>
      <c r="AE835" s="48"/>
      <c r="AF835" s="48"/>
      <c r="AG835" s="48"/>
      <c r="AH835" s="48" t="n">
        <f aca="false">AH836</f>
        <v>0</v>
      </c>
      <c r="AI835" s="48"/>
      <c r="AJ835" s="48" t="n">
        <f aca="false">AJ836</f>
        <v>0</v>
      </c>
      <c r="AK835" s="48"/>
      <c r="AL835" s="48" t="n">
        <f aca="false">AL836</f>
        <v>0</v>
      </c>
      <c r="AM835" s="48"/>
    </row>
    <row r="836" customFormat="false" ht="15.75" hidden="true" customHeight="false" outlineLevel="0" collapsed="false">
      <c r="A836" s="45" t="s">
        <v>681</v>
      </c>
      <c r="B836" s="29"/>
      <c r="C836" s="29"/>
      <c r="D836" s="29" t="s">
        <v>682</v>
      </c>
      <c r="E836" s="29"/>
      <c r="F836" s="46" t="n">
        <v>3500</v>
      </c>
      <c r="G836" s="46" t="n">
        <f aca="false">G837</f>
        <v>0</v>
      </c>
      <c r="H836" s="46" t="n">
        <f aca="false">F836+G836</f>
        <v>3500</v>
      </c>
      <c r="I836" s="46"/>
      <c r="J836" s="46" t="n">
        <f aca="false">J837</f>
        <v>0</v>
      </c>
      <c r="K836" s="46" t="n">
        <f aca="false">K837</f>
        <v>-3500</v>
      </c>
      <c r="L836" s="46"/>
      <c r="M836" s="46" t="n">
        <f aca="false">I836+J836</f>
        <v>0</v>
      </c>
      <c r="N836" s="46" t="n">
        <f aca="false">N837</f>
        <v>0</v>
      </c>
      <c r="O836" s="46" t="n">
        <f aca="false">O837</f>
        <v>0</v>
      </c>
      <c r="P836" s="46"/>
      <c r="Q836" s="46"/>
      <c r="R836" s="46" t="n">
        <f aca="false">R837</f>
        <v>0</v>
      </c>
      <c r="S836" s="46" t="n">
        <f aca="false">S837</f>
        <v>0</v>
      </c>
      <c r="T836" s="46"/>
      <c r="U836" s="46"/>
      <c r="V836" s="47" t="n">
        <f aca="false">V837</f>
        <v>0</v>
      </c>
      <c r="W836" s="46" t="n">
        <f aca="false">U836+V836</f>
        <v>0</v>
      </c>
      <c r="X836" s="46" t="n">
        <f aca="false">X837</f>
        <v>0</v>
      </c>
      <c r="Y836" s="46" t="n">
        <f aca="false">W836+X836</f>
        <v>0</v>
      </c>
      <c r="Z836" s="46" t="n">
        <f aca="false">Z837</f>
        <v>0</v>
      </c>
      <c r="AA836" s="46" t="n">
        <f aca="false">Y836+Z836</f>
        <v>0</v>
      </c>
      <c r="AB836" s="48"/>
      <c r="AC836" s="48" t="n">
        <f aca="false">AC837</f>
        <v>0</v>
      </c>
      <c r="AD836" s="48"/>
      <c r="AE836" s="48"/>
      <c r="AF836" s="48"/>
      <c r="AG836" s="48"/>
      <c r="AH836" s="48" t="n">
        <f aca="false">AH837</f>
        <v>0</v>
      </c>
      <c r="AI836" s="48"/>
      <c r="AJ836" s="48" t="n">
        <f aca="false">AJ837</f>
        <v>0</v>
      </c>
      <c r="AK836" s="48"/>
      <c r="AL836" s="48" t="n">
        <f aca="false">AL837</f>
        <v>0</v>
      </c>
      <c r="AM836" s="48"/>
    </row>
    <row r="837" customFormat="false" ht="31.5" hidden="true" customHeight="false" outlineLevel="0" collapsed="false">
      <c r="A837" s="43" t="s">
        <v>26</v>
      </c>
      <c r="B837" s="162"/>
      <c r="C837" s="163"/>
      <c r="D837" s="164"/>
      <c r="E837" s="78" t="s">
        <v>27</v>
      </c>
      <c r="F837" s="35" t="n">
        <v>3500</v>
      </c>
      <c r="G837" s="35"/>
      <c r="H837" s="35" t="n">
        <f aca="false">F837+G837</f>
        <v>3500</v>
      </c>
      <c r="I837" s="35"/>
      <c r="J837" s="35"/>
      <c r="K837" s="35" t="n">
        <v>-3500</v>
      </c>
      <c r="L837" s="35"/>
      <c r="M837" s="35" t="n">
        <f aca="false">I837+J837</f>
        <v>0</v>
      </c>
      <c r="N837" s="35"/>
      <c r="O837" s="35"/>
      <c r="P837" s="35"/>
      <c r="Q837" s="35"/>
      <c r="R837" s="35"/>
      <c r="S837" s="35"/>
      <c r="T837" s="35"/>
      <c r="U837" s="35"/>
      <c r="V837" s="36"/>
      <c r="W837" s="35" t="n">
        <f aca="false">U837+V837</f>
        <v>0</v>
      </c>
      <c r="X837" s="35"/>
      <c r="Y837" s="35" t="n">
        <f aca="false">W837+X837</f>
        <v>0</v>
      </c>
      <c r="Z837" s="35"/>
      <c r="AA837" s="35" t="n">
        <f aca="false">Y837+Z837</f>
        <v>0</v>
      </c>
      <c r="AB837" s="37"/>
      <c r="AC837" s="37"/>
      <c r="AD837" s="37"/>
      <c r="AE837" s="37"/>
      <c r="AF837" s="37"/>
      <c r="AG837" s="37"/>
      <c r="AH837" s="37"/>
      <c r="AI837" s="37"/>
      <c r="AJ837" s="37"/>
      <c r="AK837" s="37"/>
      <c r="AL837" s="37"/>
      <c r="AM837" s="37"/>
    </row>
    <row r="838" customFormat="false" ht="15.75" hidden="false" customHeight="false" outlineLevel="0" collapsed="false">
      <c r="A838" s="45" t="s">
        <v>131</v>
      </c>
      <c r="B838" s="29"/>
      <c r="C838" s="29"/>
      <c r="D838" s="29" t="s">
        <v>132</v>
      </c>
      <c r="E838" s="60"/>
      <c r="F838" s="46" t="n">
        <v>3080</v>
      </c>
      <c r="G838" s="46" t="n">
        <f aca="false">G839</f>
        <v>0</v>
      </c>
      <c r="H838" s="46" t="n">
        <f aca="false">F838+G838</f>
        <v>3080</v>
      </c>
      <c r="I838" s="46"/>
      <c r="J838" s="46" t="n">
        <f aca="false">J839</f>
        <v>0</v>
      </c>
      <c r="K838" s="46" t="n">
        <f aca="false">K841</f>
        <v>-500</v>
      </c>
      <c r="L838" s="46" t="n">
        <f aca="false">H838+K838</f>
        <v>2580</v>
      </c>
      <c r="M838" s="46" t="n">
        <f aca="false">I838+J838</f>
        <v>0</v>
      </c>
      <c r="N838" s="46" t="n">
        <f aca="false">N839</f>
        <v>0</v>
      </c>
      <c r="O838" s="46" t="n">
        <f aca="false">O841</f>
        <v>0</v>
      </c>
      <c r="P838" s="46" t="n">
        <f aca="false">L838+O838</f>
        <v>2580</v>
      </c>
      <c r="Q838" s="46"/>
      <c r="R838" s="46" t="n">
        <f aca="false">R841</f>
        <v>0</v>
      </c>
      <c r="S838" s="46" t="n">
        <f aca="false">S841</f>
        <v>0</v>
      </c>
      <c r="T838" s="46" t="n">
        <f aca="false">P838+S838</f>
        <v>2580</v>
      </c>
      <c r="U838" s="46" t="n">
        <v>2580</v>
      </c>
      <c r="V838" s="47" t="n">
        <f aca="false">V841</f>
        <v>-40</v>
      </c>
      <c r="W838" s="46" t="n">
        <f aca="false">U838+V838</f>
        <v>2540</v>
      </c>
      <c r="X838" s="46" t="n">
        <f aca="false">X841</f>
        <v>0</v>
      </c>
      <c r="Y838" s="46" t="n">
        <f aca="false">W838+X838</f>
        <v>2540</v>
      </c>
      <c r="Z838" s="46" t="n">
        <f aca="false">Z841</f>
        <v>0</v>
      </c>
      <c r="AA838" s="46" t="n">
        <f aca="false">Y838+Z838</f>
        <v>2540</v>
      </c>
      <c r="AB838" s="48"/>
      <c r="AC838" s="48" t="n">
        <f aca="false">AC841</f>
        <v>0</v>
      </c>
      <c r="AD838" s="48"/>
      <c r="AE838" s="48"/>
      <c r="AF838" s="48"/>
      <c r="AG838" s="48"/>
      <c r="AH838" s="48" t="n">
        <f aca="false">AH841</f>
        <v>0</v>
      </c>
      <c r="AI838" s="48"/>
      <c r="AJ838" s="48" t="n">
        <f aca="false">AJ841</f>
        <v>0</v>
      </c>
      <c r="AK838" s="48"/>
      <c r="AL838" s="48" t="n">
        <f aca="false">AL841</f>
        <v>0</v>
      </c>
      <c r="AM838" s="48"/>
    </row>
    <row r="839" customFormat="false" ht="31.5" hidden="true" customHeight="true" outlineLevel="0" collapsed="false">
      <c r="A839" s="45" t="s">
        <v>212</v>
      </c>
      <c r="B839" s="29"/>
      <c r="C839" s="29"/>
      <c r="D839" s="29" t="s">
        <v>309</v>
      </c>
      <c r="E839" s="29"/>
      <c r="F839" s="31" t="n">
        <v>0</v>
      </c>
      <c r="G839" s="31" t="n">
        <f aca="false">G840</f>
        <v>0</v>
      </c>
      <c r="H839" s="31" t="n">
        <f aca="false">F839+G839</f>
        <v>0</v>
      </c>
      <c r="I839" s="31"/>
      <c r="J839" s="31" t="n">
        <f aca="false">J840</f>
        <v>0</v>
      </c>
      <c r="K839" s="31" t="n">
        <f aca="false">K840</f>
        <v>0</v>
      </c>
      <c r="L839" s="31" t="n">
        <f aca="false">H839+K839</f>
        <v>0</v>
      </c>
      <c r="M839" s="31" t="n">
        <f aca="false">I839+J839</f>
        <v>0</v>
      </c>
      <c r="N839" s="31" t="n">
        <f aca="false">N840</f>
        <v>0</v>
      </c>
      <c r="O839" s="31" t="n">
        <f aca="false">O840</f>
        <v>0</v>
      </c>
      <c r="P839" s="31" t="n">
        <f aca="false">L839+O839</f>
        <v>0</v>
      </c>
      <c r="Q839" s="31"/>
      <c r="R839" s="31" t="n">
        <f aca="false">R840</f>
        <v>0</v>
      </c>
      <c r="S839" s="31" t="n">
        <f aca="false">S840</f>
        <v>0</v>
      </c>
      <c r="T839" s="31" t="n">
        <f aca="false">P839+S839</f>
        <v>0</v>
      </c>
      <c r="U839" s="31" t="n">
        <v>0</v>
      </c>
      <c r="V839" s="32" t="n">
        <f aca="false">V840</f>
        <v>0</v>
      </c>
      <c r="W839" s="31" t="n">
        <f aca="false">U839+V839</f>
        <v>0</v>
      </c>
      <c r="X839" s="31" t="n">
        <f aca="false">X840</f>
        <v>0</v>
      </c>
      <c r="Y839" s="31" t="n">
        <f aca="false">W839+X839</f>
        <v>0</v>
      </c>
      <c r="Z839" s="31" t="n">
        <f aca="false">Z840</f>
        <v>0</v>
      </c>
      <c r="AA839" s="31" t="n">
        <f aca="false">Y839+Z839</f>
        <v>0</v>
      </c>
      <c r="AB839" s="33"/>
      <c r="AC839" s="33" t="n">
        <f aca="false">AC840</f>
        <v>0</v>
      </c>
      <c r="AD839" s="33"/>
      <c r="AE839" s="33"/>
      <c r="AF839" s="33"/>
      <c r="AG839" s="33"/>
      <c r="AH839" s="33" t="n">
        <f aca="false">AH840</f>
        <v>0</v>
      </c>
      <c r="AI839" s="33"/>
      <c r="AJ839" s="33" t="n">
        <f aca="false">AJ840</f>
        <v>0</v>
      </c>
      <c r="AK839" s="33"/>
      <c r="AL839" s="33" t="n">
        <f aca="false">AL840</f>
        <v>0</v>
      </c>
      <c r="AM839" s="33"/>
    </row>
    <row r="840" customFormat="false" ht="31.5" hidden="true" customHeight="false" outlineLevel="0" collapsed="false">
      <c r="A840" s="54" t="s">
        <v>58</v>
      </c>
      <c r="B840" s="22"/>
      <c r="C840" s="22"/>
      <c r="D840" s="23"/>
      <c r="E840" s="30" t="s">
        <v>59</v>
      </c>
      <c r="F840" s="35" t="n">
        <v>0</v>
      </c>
      <c r="G840" s="35"/>
      <c r="H840" s="35" t="n">
        <f aca="false">F840+G840</f>
        <v>0</v>
      </c>
      <c r="I840" s="35"/>
      <c r="J840" s="35"/>
      <c r="K840" s="35"/>
      <c r="L840" s="35" t="n">
        <f aca="false">H840+K840</f>
        <v>0</v>
      </c>
      <c r="M840" s="35" t="n">
        <f aca="false">I840+J840</f>
        <v>0</v>
      </c>
      <c r="N840" s="35"/>
      <c r="O840" s="35"/>
      <c r="P840" s="35" t="n">
        <f aca="false">L840+O840</f>
        <v>0</v>
      </c>
      <c r="Q840" s="35"/>
      <c r="R840" s="35"/>
      <c r="S840" s="35"/>
      <c r="T840" s="35" t="n">
        <f aca="false">P840+S840</f>
        <v>0</v>
      </c>
      <c r="U840" s="35" t="n">
        <v>0</v>
      </c>
      <c r="V840" s="36"/>
      <c r="W840" s="35" t="n">
        <f aca="false">U840+V840</f>
        <v>0</v>
      </c>
      <c r="X840" s="35"/>
      <c r="Y840" s="35" t="n">
        <f aca="false">W840+X840</f>
        <v>0</v>
      </c>
      <c r="Z840" s="35"/>
      <c r="AA840" s="35" t="n">
        <f aca="false">Y840+Z840</f>
        <v>0</v>
      </c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</row>
    <row r="841" customFormat="false" ht="31.5" hidden="false" customHeight="false" outlineLevel="0" collapsed="false">
      <c r="A841" s="45" t="s">
        <v>159</v>
      </c>
      <c r="B841" s="22"/>
      <c r="C841" s="22"/>
      <c r="D841" s="29" t="s">
        <v>160</v>
      </c>
      <c r="E841" s="30"/>
      <c r="F841" s="46" t="n">
        <v>3080</v>
      </c>
      <c r="G841" s="46"/>
      <c r="H841" s="46" t="n">
        <f aca="false">F841+G841</f>
        <v>3080</v>
      </c>
      <c r="I841" s="46"/>
      <c r="J841" s="46"/>
      <c r="K841" s="46" t="n">
        <f aca="false">K842</f>
        <v>-500</v>
      </c>
      <c r="L841" s="46" t="n">
        <f aca="false">H841+K841</f>
        <v>2580</v>
      </c>
      <c r="M841" s="46" t="n">
        <f aca="false">I841+J841</f>
        <v>0</v>
      </c>
      <c r="N841" s="46"/>
      <c r="O841" s="46" t="n">
        <f aca="false">O842</f>
        <v>0</v>
      </c>
      <c r="P841" s="46" t="n">
        <f aca="false">L841+O841</f>
        <v>2580</v>
      </c>
      <c r="Q841" s="46"/>
      <c r="R841" s="46" t="n">
        <f aca="false">R842</f>
        <v>0</v>
      </c>
      <c r="S841" s="46" t="n">
        <f aca="false">S842</f>
        <v>0</v>
      </c>
      <c r="T841" s="46" t="n">
        <f aca="false">P841+S841</f>
        <v>2580</v>
      </c>
      <c r="U841" s="46" t="n">
        <v>2580</v>
      </c>
      <c r="V841" s="47" t="n">
        <f aca="false">V842</f>
        <v>-40</v>
      </c>
      <c r="W841" s="46" t="n">
        <f aca="false">U841+V841</f>
        <v>2540</v>
      </c>
      <c r="X841" s="46" t="n">
        <f aca="false">X842</f>
        <v>0</v>
      </c>
      <c r="Y841" s="46" t="n">
        <f aca="false">W841+X841</f>
        <v>2540</v>
      </c>
      <c r="Z841" s="46" t="n">
        <f aca="false">Z842</f>
        <v>0</v>
      </c>
      <c r="AA841" s="46" t="n">
        <f aca="false">Y841+Z841</f>
        <v>2540</v>
      </c>
      <c r="AB841" s="48"/>
      <c r="AC841" s="48" t="n">
        <f aca="false">AC842</f>
        <v>0</v>
      </c>
      <c r="AD841" s="48"/>
      <c r="AE841" s="48"/>
      <c r="AF841" s="48"/>
      <c r="AG841" s="48"/>
      <c r="AH841" s="48" t="n">
        <f aca="false">AH842</f>
        <v>0</v>
      </c>
      <c r="AI841" s="48"/>
      <c r="AJ841" s="48" t="n">
        <f aca="false">AJ842</f>
        <v>0</v>
      </c>
      <c r="AK841" s="48"/>
      <c r="AL841" s="48" t="n">
        <f aca="false">AL842</f>
        <v>0</v>
      </c>
      <c r="AM841" s="48"/>
    </row>
    <row r="842" customFormat="false" ht="31.5" hidden="false" customHeight="false" outlineLevel="0" collapsed="false">
      <c r="A842" s="45" t="s">
        <v>214</v>
      </c>
      <c r="B842" s="22"/>
      <c r="C842" s="22"/>
      <c r="D842" s="29" t="s">
        <v>162</v>
      </c>
      <c r="E842" s="30"/>
      <c r="F842" s="46" t="n">
        <v>3080</v>
      </c>
      <c r="G842" s="46"/>
      <c r="H842" s="46" t="n">
        <f aca="false">F842+G842</f>
        <v>3080</v>
      </c>
      <c r="I842" s="46"/>
      <c r="J842" s="46"/>
      <c r="K842" s="46" t="n">
        <f aca="false">K843</f>
        <v>-500</v>
      </c>
      <c r="L842" s="46" t="n">
        <f aca="false">H842+K842</f>
        <v>2580</v>
      </c>
      <c r="M842" s="46" t="n">
        <f aca="false">I842+J842</f>
        <v>0</v>
      </c>
      <c r="N842" s="46"/>
      <c r="O842" s="46" t="n">
        <f aca="false">O843</f>
        <v>0</v>
      </c>
      <c r="P842" s="46" t="n">
        <f aca="false">L842+O842</f>
        <v>2580</v>
      </c>
      <c r="Q842" s="46"/>
      <c r="R842" s="46" t="n">
        <f aca="false">R843</f>
        <v>0</v>
      </c>
      <c r="S842" s="46" t="n">
        <f aca="false">S843</f>
        <v>0</v>
      </c>
      <c r="T842" s="46" t="n">
        <f aca="false">P842+S842</f>
        <v>2580</v>
      </c>
      <c r="U842" s="46" t="n">
        <v>2580</v>
      </c>
      <c r="V842" s="47" t="n">
        <f aca="false">V843</f>
        <v>-40</v>
      </c>
      <c r="W842" s="46" t="n">
        <f aca="false">U842+V842</f>
        <v>2540</v>
      </c>
      <c r="X842" s="46" t="n">
        <f aca="false">X843</f>
        <v>0</v>
      </c>
      <c r="Y842" s="46" t="n">
        <f aca="false">W842+X842</f>
        <v>2540</v>
      </c>
      <c r="Z842" s="46" t="n">
        <f aca="false">Z843</f>
        <v>0</v>
      </c>
      <c r="AA842" s="46" t="n">
        <f aca="false">Y842+Z842</f>
        <v>2540</v>
      </c>
      <c r="AB842" s="48"/>
      <c r="AC842" s="48" t="n">
        <f aca="false">AC843</f>
        <v>0</v>
      </c>
      <c r="AD842" s="48"/>
      <c r="AE842" s="48"/>
      <c r="AF842" s="48"/>
      <c r="AG842" s="48"/>
      <c r="AH842" s="48" t="n">
        <f aca="false">AH843</f>
        <v>0</v>
      </c>
      <c r="AI842" s="48"/>
      <c r="AJ842" s="48" t="n">
        <f aca="false">AJ843</f>
        <v>0</v>
      </c>
      <c r="AK842" s="48"/>
      <c r="AL842" s="48" t="n">
        <f aca="false">AL843</f>
        <v>0</v>
      </c>
      <c r="AM842" s="48"/>
    </row>
    <row r="843" customFormat="false" ht="31.5" hidden="false" customHeight="false" outlineLevel="0" collapsed="false">
      <c r="A843" s="54" t="s">
        <v>58</v>
      </c>
      <c r="B843" s="22"/>
      <c r="C843" s="22"/>
      <c r="D843" s="23"/>
      <c r="E843" s="30" t="s">
        <v>59</v>
      </c>
      <c r="F843" s="35" t="n">
        <v>3080</v>
      </c>
      <c r="G843" s="35"/>
      <c r="H843" s="35" t="n">
        <f aca="false">F843+G843</f>
        <v>3080</v>
      </c>
      <c r="I843" s="35"/>
      <c r="J843" s="35"/>
      <c r="K843" s="35" t="n">
        <v>-500</v>
      </c>
      <c r="L843" s="35" t="n">
        <f aca="false">H843+K843</f>
        <v>2580</v>
      </c>
      <c r="M843" s="35" t="n">
        <f aca="false">I843+J843</f>
        <v>0</v>
      </c>
      <c r="N843" s="35"/>
      <c r="O843" s="35"/>
      <c r="P843" s="35" t="n">
        <f aca="false">L843+O843</f>
        <v>2580</v>
      </c>
      <c r="Q843" s="35"/>
      <c r="R843" s="35"/>
      <c r="S843" s="35"/>
      <c r="T843" s="35" t="n">
        <f aca="false">P843+S843</f>
        <v>2580</v>
      </c>
      <c r="U843" s="35" t="n">
        <v>2580</v>
      </c>
      <c r="V843" s="36" t="n">
        <v>-40</v>
      </c>
      <c r="W843" s="35" t="n">
        <f aca="false">U843+V843</f>
        <v>2540</v>
      </c>
      <c r="X843" s="35"/>
      <c r="Y843" s="35" t="n">
        <f aca="false">W843+X843</f>
        <v>2540</v>
      </c>
      <c r="Z843" s="35"/>
      <c r="AA843" s="35" t="n">
        <f aca="false">Y843+Z843</f>
        <v>2540</v>
      </c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</row>
    <row r="844" customFormat="false" ht="15.75" hidden="false" customHeight="false" outlineLevel="0" collapsed="false">
      <c r="A844" s="57" t="s">
        <v>683</v>
      </c>
      <c r="B844" s="22"/>
      <c r="C844" s="22" t="s">
        <v>684</v>
      </c>
      <c r="D844" s="22"/>
      <c r="E844" s="60"/>
      <c r="F844" s="24" t="n">
        <v>43898</v>
      </c>
      <c r="G844" s="24" t="n">
        <f aca="false">G845</f>
        <v>0</v>
      </c>
      <c r="H844" s="24" t="n">
        <f aca="false">F844+G844</f>
        <v>43898</v>
      </c>
      <c r="I844" s="24"/>
      <c r="J844" s="24" t="n">
        <f aca="false">J845</f>
        <v>0</v>
      </c>
      <c r="K844" s="24" t="n">
        <f aca="false">K845</f>
        <v>-4687</v>
      </c>
      <c r="L844" s="24" t="n">
        <f aca="false">H844+K844</f>
        <v>39211</v>
      </c>
      <c r="M844" s="24" t="n">
        <f aca="false">I844+J844</f>
        <v>0</v>
      </c>
      <c r="N844" s="24" t="n">
        <f aca="false">N845</f>
        <v>0</v>
      </c>
      <c r="O844" s="24" t="n">
        <f aca="false">O845</f>
        <v>587</v>
      </c>
      <c r="P844" s="24" t="n">
        <f aca="false">L844+O844</f>
        <v>39798</v>
      </c>
      <c r="Q844" s="24"/>
      <c r="R844" s="24" t="n">
        <f aca="false">R845</f>
        <v>0</v>
      </c>
      <c r="S844" s="24" t="n">
        <f aca="false">S845</f>
        <v>0</v>
      </c>
      <c r="T844" s="24" t="n">
        <f aca="false">P844+S844</f>
        <v>39798</v>
      </c>
      <c r="U844" s="24" t="n">
        <v>39798</v>
      </c>
      <c r="V844" s="25" t="n">
        <f aca="false">V845</f>
        <v>0</v>
      </c>
      <c r="W844" s="24" t="n">
        <f aca="false">U844+V844</f>
        <v>39798</v>
      </c>
      <c r="X844" s="24" t="n">
        <f aca="false">X845</f>
        <v>0</v>
      </c>
      <c r="Y844" s="24" t="n">
        <f aca="false">W844+X844</f>
        <v>39798</v>
      </c>
      <c r="Z844" s="24" t="n">
        <f aca="false">Z845</f>
        <v>0</v>
      </c>
      <c r="AA844" s="24" t="n">
        <f aca="false">Y844+Z844</f>
        <v>39798</v>
      </c>
      <c r="AB844" s="26"/>
      <c r="AC844" s="26" t="n">
        <f aca="false">AC845</f>
        <v>0</v>
      </c>
      <c r="AD844" s="26"/>
      <c r="AE844" s="26"/>
      <c r="AF844" s="26"/>
      <c r="AG844" s="26"/>
      <c r="AH844" s="26" t="n">
        <f aca="false">AH845</f>
        <v>0</v>
      </c>
      <c r="AI844" s="26"/>
      <c r="AJ844" s="26" t="n">
        <f aca="false">AJ845</f>
        <v>0</v>
      </c>
      <c r="AK844" s="26"/>
      <c r="AL844" s="26" t="n">
        <f aca="false">AL845</f>
        <v>0</v>
      </c>
      <c r="AM844" s="26"/>
    </row>
    <row r="845" customFormat="false" ht="31.5" hidden="false" customHeight="false" outlineLevel="0" collapsed="false">
      <c r="A845" s="45" t="s">
        <v>685</v>
      </c>
      <c r="B845" s="22"/>
      <c r="C845" s="22"/>
      <c r="D845" s="29" t="s">
        <v>686</v>
      </c>
      <c r="E845" s="60"/>
      <c r="F845" s="46" t="n">
        <v>43898</v>
      </c>
      <c r="G845" s="46" t="n">
        <f aca="false">G846+G848</f>
        <v>0</v>
      </c>
      <c r="H845" s="46" t="n">
        <f aca="false">F845+G845</f>
        <v>43898</v>
      </c>
      <c r="I845" s="46"/>
      <c r="J845" s="46" t="n">
        <f aca="false">J846+J848</f>
        <v>0</v>
      </c>
      <c r="K845" s="46" t="n">
        <f aca="false">K846+K848</f>
        <v>-4687</v>
      </c>
      <c r="L845" s="46" t="n">
        <f aca="false">H845+K845</f>
        <v>39211</v>
      </c>
      <c r="M845" s="46" t="n">
        <f aca="false">I845+J845</f>
        <v>0</v>
      </c>
      <c r="N845" s="46" t="n">
        <f aca="false">N846+N848</f>
        <v>0</v>
      </c>
      <c r="O845" s="46" t="n">
        <f aca="false">O846+O848</f>
        <v>587</v>
      </c>
      <c r="P845" s="46" t="n">
        <f aca="false">L845+O845</f>
        <v>39798</v>
      </c>
      <c r="Q845" s="46"/>
      <c r="R845" s="46" t="n">
        <f aca="false">R846+R848</f>
        <v>0</v>
      </c>
      <c r="S845" s="46" t="n">
        <f aca="false">S846+S848</f>
        <v>0</v>
      </c>
      <c r="T845" s="46" t="n">
        <f aca="false">P845+S845</f>
        <v>39798</v>
      </c>
      <c r="U845" s="46" t="n">
        <v>39798</v>
      </c>
      <c r="V845" s="47" t="n">
        <f aca="false">V846+V848</f>
        <v>0</v>
      </c>
      <c r="W845" s="46" t="n">
        <f aca="false">U845+V845</f>
        <v>39798</v>
      </c>
      <c r="X845" s="46" t="n">
        <f aca="false">X846+X848</f>
        <v>0</v>
      </c>
      <c r="Y845" s="46" t="n">
        <f aca="false">W845+X845</f>
        <v>39798</v>
      </c>
      <c r="Z845" s="46" t="n">
        <f aca="false">Z846+Z848</f>
        <v>0</v>
      </c>
      <c r="AA845" s="46" t="n">
        <f aca="false">Y845+Z845</f>
        <v>39798</v>
      </c>
      <c r="AB845" s="48"/>
      <c r="AC845" s="48" t="n">
        <f aca="false">AC846+AC848</f>
        <v>0</v>
      </c>
      <c r="AD845" s="48"/>
      <c r="AE845" s="48"/>
      <c r="AF845" s="48"/>
      <c r="AG845" s="48"/>
      <c r="AH845" s="48" t="n">
        <f aca="false">AH846+AH848</f>
        <v>0</v>
      </c>
      <c r="AI845" s="48"/>
      <c r="AJ845" s="48" t="n">
        <f aca="false">AJ846+AJ848</f>
        <v>0</v>
      </c>
      <c r="AK845" s="48"/>
      <c r="AL845" s="48" t="n">
        <f aca="false">AL846+AL848</f>
        <v>0</v>
      </c>
      <c r="AM845" s="48"/>
    </row>
    <row r="846" customFormat="false" ht="47.25" hidden="false" customHeight="false" outlineLevel="0" collapsed="false">
      <c r="A846" s="61" t="s">
        <v>687</v>
      </c>
      <c r="B846" s="62"/>
      <c r="C846" s="62"/>
      <c r="D846" s="62" t="s">
        <v>688</v>
      </c>
      <c r="E846" s="60"/>
      <c r="F846" s="46" t="n">
        <v>43824</v>
      </c>
      <c r="G846" s="46" t="n">
        <f aca="false">G847</f>
        <v>0</v>
      </c>
      <c r="H846" s="46" t="n">
        <f aca="false">F846+G846</f>
        <v>43824</v>
      </c>
      <c r="I846" s="46"/>
      <c r="J846" s="46" t="n">
        <f aca="false">J847</f>
        <v>0</v>
      </c>
      <c r="K846" s="46" t="n">
        <f aca="false">K847</f>
        <v>-4687</v>
      </c>
      <c r="L846" s="46" t="n">
        <f aca="false">H846+K846</f>
        <v>39137</v>
      </c>
      <c r="M846" s="46" t="n">
        <f aca="false">I846+J846</f>
        <v>0</v>
      </c>
      <c r="N846" s="46" t="n">
        <f aca="false">N847</f>
        <v>0</v>
      </c>
      <c r="O846" s="46" t="n">
        <f aca="false">O847</f>
        <v>587</v>
      </c>
      <c r="P846" s="46" t="n">
        <f aca="false">L846+O846</f>
        <v>39724</v>
      </c>
      <c r="Q846" s="46"/>
      <c r="R846" s="46" t="n">
        <f aca="false">R847</f>
        <v>0</v>
      </c>
      <c r="S846" s="46" t="n">
        <f aca="false">S847</f>
        <v>0</v>
      </c>
      <c r="T846" s="46" t="n">
        <f aca="false">P846+S846</f>
        <v>39724</v>
      </c>
      <c r="U846" s="46" t="n">
        <v>39724</v>
      </c>
      <c r="V846" s="47" t="n">
        <f aca="false">V847</f>
        <v>0</v>
      </c>
      <c r="W846" s="46" t="n">
        <f aca="false">U846+V846</f>
        <v>39724</v>
      </c>
      <c r="X846" s="46" t="n">
        <f aca="false">X847</f>
        <v>0</v>
      </c>
      <c r="Y846" s="46" t="n">
        <f aca="false">W846+X846</f>
        <v>39724</v>
      </c>
      <c r="Z846" s="46" t="n">
        <f aca="false">Z847</f>
        <v>0</v>
      </c>
      <c r="AA846" s="46" t="n">
        <f aca="false">Y846+Z846</f>
        <v>39724</v>
      </c>
      <c r="AB846" s="48"/>
      <c r="AC846" s="48" t="n">
        <f aca="false">AC847</f>
        <v>0</v>
      </c>
      <c r="AD846" s="48"/>
      <c r="AE846" s="48"/>
      <c r="AF846" s="48"/>
      <c r="AG846" s="48"/>
      <c r="AH846" s="48" t="n">
        <f aca="false">AH847</f>
        <v>0</v>
      </c>
      <c r="AI846" s="48"/>
      <c r="AJ846" s="48" t="n">
        <f aca="false">AJ847</f>
        <v>0</v>
      </c>
      <c r="AK846" s="48"/>
      <c r="AL846" s="48" t="n">
        <f aca="false">AL847</f>
        <v>0</v>
      </c>
      <c r="AM846" s="48"/>
    </row>
    <row r="847" customFormat="false" ht="15.75" hidden="false" customHeight="false" outlineLevel="0" collapsed="false">
      <c r="A847" s="59" t="s">
        <v>149</v>
      </c>
      <c r="B847" s="62"/>
      <c r="C847" s="62"/>
      <c r="D847" s="62"/>
      <c r="E847" s="60" t="s">
        <v>150</v>
      </c>
      <c r="F847" s="35" t="n">
        <v>43824</v>
      </c>
      <c r="G847" s="35"/>
      <c r="H847" s="35" t="n">
        <f aca="false">F847+G847</f>
        <v>43824</v>
      </c>
      <c r="I847" s="35"/>
      <c r="J847" s="35"/>
      <c r="K847" s="35" t="n">
        <v>-4687</v>
      </c>
      <c r="L847" s="35" t="n">
        <f aca="false">H847+K847</f>
        <v>39137</v>
      </c>
      <c r="M847" s="35" t="n">
        <f aca="false">I847+J847</f>
        <v>0</v>
      </c>
      <c r="N847" s="35"/>
      <c r="O847" s="35" t="n">
        <v>587</v>
      </c>
      <c r="P847" s="35" t="n">
        <f aca="false">L847+O847</f>
        <v>39724</v>
      </c>
      <c r="Q847" s="35"/>
      <c r="R847" s="35"/>
      <c r="S847" s="35"/>
      <c r="T847" s="35" t="n">
        <f aca="false">P847+S847</f>
        <v>39724</v>
      </c>
      <c r="U847" s="35" t="n">
        <v>39724</v>
      </c>
      <c r="V847" s="36"/>
      <c r="W847" s="35" t="n">
        <f aca="false">U847+V847</f>
        <v>39724</v>
      </c>
      <c r="X847" s="35"/>
      <c r="Y847" s="35" t="n">
        <f aca="false">W847+X847</f>
        <v>39724</v>
      </c>
      <c r="Z847" s="35"/>
      <c r="AA847" s="35" t="n">
        <f aca="false">Y847+Z847</f>
        <v>39724</v>
      </c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</row>
    <row r="848" s="50" customFormat="true" ht="63" hidden="false" customHeight="false" outlineLevel="0" collapsed="false">
      <c r="A848" s="42" t="s">
        <v>689</v>
      </c>
      <c r="B848" s="106"/>
      <c r="C848" s="106"/>
      <c r="D848" s="143" t="s">
        <v>690</v>
      </c>
      <c r="E848" s="77"/>
      <c r="F848" s="106" t="n">
        <v>74</v>
      </c>
      <c r="G848" s="106" t="n">
        <f aca="false">G849</f>
        <v>0</v>
      </c>
      <c r="H848" s="106" t="n">
        <f aca="false">F848+G848</f>
        <v>74</v>
      </c>
      <c r="I848" s="106"/>
      <c r="J848" s="106" t="n">
        <f aca="false">J849</f>
        <v>0</v>
      </c>
      <c r="K848" s="106" t="n">
        <f aca="false">K849</f>
        <v>0</v>
      </c>
      <c r="L848" s="106" t="n">
        <f aca="false">H848+K848</f>
        <v>74</v>
      </c>
      <c r="M848" s="106" t="n">
        <f aca="false">I848+J848</f>
        <v>0</v>
      </c>
      <c r="N848" s="106" t="n">
        <f aca="false">N849</f>
        <v>0</v>
      </c>
      <c r="O848" s="106" t="n">
        <f aca="false">O849</f>
        <v>0</v>
      </c>
      <c r="P848" s="106" t="n">
        <f aca="false">L848+O848</f>
        <v>74</v>
      </c>
      <c r="Q848" s="106"/>
      <c r="R848" s="106" t="n">
        <f aca="false">R849</f>
        <v>0</v>
      </c>
      <c r="S848" s="106" t="n">
        <f aca="false">S849</f>
        <v>0</v>
      </c>
      <c r="T848" s="106" t="n">
        <f aca="false">P848+S848</f>
        <v>74</v>
      </c>
      <c r="U848" s="106" t="n">
        <v>74</v>
      </c>
      <c r="V848" s="107" t="n">
        <f aca="false">V849</f>
        <v>0</v>
      </c>
      <c r="W848" s="106" t="n">
        <f aca="false">U848+V848</f>
        <v>74</v>
      </c>
      <c r="X848" s="106" t="n">
        <f aca="false">X849</f>
        <v>0</v>
      </c>
      <c r="Y848" s="106" t="n">
        <f aca="false">W848+X848</f>
        <v>74</v>
      </c>
      <c r="Z848" s="106" t="n">
        <f aca="false">Z849</f>
        <v>0</v>
      </c>
      <c r="AA848" s="106" t="n">
        <f aca="false">Y848+Z848</f>
        <v>74</v>
      </c>
      <c r="AB848" s="102"/>
      <c r="AC848" s="102" t="n">
        <f aca="false">AC849</f>
        <v>0</v>
      </c>
      <c r="AD848" s="102"/>
      <c r="AE848" s="102"/>
      <c r="AF848" s="102"/>
      <c r="AG848" s="102"/>
      <c r="AH848" s="102" t="n">
        <f aca="false">AH849</f>
        <v>0</v>
      </c>
      <c r="AI848" s="102"/>
      <c r="AJ848" s="102" t="n">
        <f aca="false">AJ849</f>
        <v>0</v>
      </c>
      <c r="AK848" s="102"/>
      <c r="AL848" s="102" t="n">
        <f aca="false">AL849</f>
        <v>0</v>
      </c>
      <c r="AM848" s="102"/>
    </row>
    <row r="849" customFormat="false" ht="15.75" hidden="false" customHeight="false" outlineLevel="0" collapsed="false">
      <c r="A849" s="59" t="s">
        <v>149</v>
      </c>
      <c r="B849" s="62"/>
      <c r="C849" s="62"/>
      <c r="D849" s="62"/>
      <c r="E849" s="60" t="s">
        <v>150</v>
      </c>
      <c r="F849" s="100" t="n">
        <v>74</v>
      </c>
      <c r="G849" s="100"/>
      <c r="H849" s="100" t="n">
        <f aca="false">F849+G849</f>
        <v>74</v>
      </c>
      <c r="I849" s="100"/>
      <c r="J849" s="100"/>
      <c r="K849" s="100"/>
      <c r="L849" s="100" t="n">
        <f aca="false">H849+K849</f>
        <v>74</v>
      </c>
      <c r="M849" s="100" t="n">
        <f aca="false">I849+J849</f>
        <v>0</v>
      </c>
      <c r="N849" s="100"/>
      <c r="O849" s="100"/>
      <c r="P849" s="100" t="n">
        <f aca="false">L849+O849</f>
        <v>74</v>
      </c>
      <c r="Q849" s="100"/>
      <c r="R849" s="100"/>
      <c r="S849" s="100"/>
      <c r="T849" s="100" t="n">
        <f aca="false">P849+S849</f>
        <v>74</v>
      </c>
      <c r="U849" s="100" t="n">
        <v>74</v>
      </c>
      <c r="V849" s="108"/>
      <c r="W849" s="100" t="n">
        <f aca="false">U849+V849</f>
        <v>74</v>
      </c>
      <c r="X849" s="100"/>
      <c r="Y849" s="100" t="n">
        <f aca="false">W849+X849</f>
        <v>74</v>
      </c>
      <c r="Z849" s="100"/>
      <c r="AA849" s="100" t="n">
        <f aca="false">Y849+Z849</f>
        <v>74</v>
      </c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</row>
    <row r="850" s="27" customFormat="true" ht="15.75" hidden="false" customHeight="false" outlineLevel="0" collapsed="false">
      <c r="A850" s="44" t="s">
        <v>691</v>
      </c>
      <c r="B850" s="23"/>
      <c r="C850" s="23" t="s">
        <v>692</v>
      </c>
      <c r="D850" s="23"/>
      <c r="E850" s="23"/>
      <c r="F850" s="24" t="n">
        <v>865786</v>
      </c>
      <c r="G850" s="24" t="n">
        <f aca="false">G854+G857</f>
        <v>0</v>
      </c>
      <c r="H850" s="24" t="n">
        <f aca="false">F850+G850</f>
        <v>865786</v>
      </c>
      <c r="I850" s="24" t="n">
        <v>865786</v>
      </c>
      <c r="J850" s="24" t="n">
        <f aca="false">J854+J857</f>
        <v>0</v>
      </c>
      <c r="K850" s="24" t="n">
        <f aca="false">K854+K857+K851+K860</f>
        <v>-58811</v>
      </c>
      <c r="L850" s="24" t="n">
        <f aca="false">H850+K850</f>
        <v>806975</v>
      </c>
      <c r="M850" s="24" t="n">
        <f aca="false">I850+J850</f>
        <v>865786</v>
      </c>
      <c r="N850" s="24" t="n">
        <f aca="false">N854+N857+N860</f>
        <v>-59461</v>
      </c>
      <c r="O850" s="24" t="n">
        <f aca="false">O854+O857+O851+O860</f>
        <v>-17482</v>
      </c>
      <c r="P850" s="24" t="n">
        <f aca="false">L850+O850</f>
        <v>789493</v>
      </c>
      <c r="Q850" s="24" t="n">
        <f aca="false">M850+N850</f>
        <v>806325</v>
      </c>
      <c r="R850" s="24" t="n">
        <f aca="false">R854+R857+R851+R860</f>
        <v>-17482</v>
      </c>
      <c r="S850" s="24" t="n">
        <f aca="false">S854+S857+S851+S860</f>
        <v>0</v>
      </c>
      <c r="T850" s="24" t="n">
        <f aca="false">P850+S850</f>
        <v>789493</v>
      </c>
      <c r="U850" s="24" t="n">
        <v>789493</v>
      </c>
      <c r="V850" s="25" t="n">
        <f aca="false">V854+V857+V851+V860+V864</f>
        <v>-16124</v>
      </c>
      <c r="W850" s="24" t="n">
        <f aca="false">U850+V850</f>
        <v>773369</v>
      </c>
      <c r="X850" s="24" t="n">
        <f aca="false">X854+X857+X851+X860+X864</f>
        <v>-49</v>
      </c>
      <c r="Y850" s="24" t="n">
        <f aca="false">W850+X850</f>
        <v>773320</v>
      </c>
      <c r="Z850" s="24" t="n">
        <f aca="false">Z854+Z857+Z851+Z860+Z864</f>
        <v>-22062</v>
      </c>
      <c r="AA850" s="24" t="n">
        <f aca="false">Y850+Z850</f>
        <v>751258</v>
      </c>
      <c r="AB850" s="26" t="n">
        <f aca="false">Q850+R850</f>
        <v>788843</v>
      </c>
      <c r="AC850" s="26" t="n">
        <f aca="false">AC854+AC857+AC851+AC860</f>
        <v>0</v>
      </c>
      <c r="AD850" s="26" t="n">
        <f aca="false">AB850+AC850</f>
        <v>788843</v>
      </c>
      <c r="AE850" s="26"/>
      <c r="AF850" s="26"/>
      <c r="AG850" s="26" t="n">
        <v>788843</v>
      </c>
      <c r="AH850" s="26" t="n">
        <f aca="false">AH854+AH857+AH851+AH860</f>
        <v>-17140</v>
      </c>
      <c r="AI850" s="26" t="n">
        <f aca="false">AG850+AH850</f>
        <v>771703</v>
      </c>
      <c r="AJ850" s="26" t="n">
        <f aca="false">AJ854+AJ857+AJ851+AJ860+AJ864</f>
        <v>0</v>
      </c>
      <c r="AK850" s="26" t="n">
        <f aca="false">AI850+AJ850</f>
        <v>771703</v>
      </c>
      <c r="AL850" s="26" t="n">
        <f aca="false">AL854+AL857+AL851+AL860+AL864</f>
        <v>-22062</v>
      </c>
      <c r="AM850" s="26" t="n">
        <f aca="false">AK850+AL850</f>
        <v>749641</v>
      </c>
    </row>
    <row r="851" s="27" customFormat="true" ht="15.75" hidden="false" customHeight="false" outlineLevel="0" collapsed="false">
      <c r="A851" s="42" t="s">
        <v>693</v>
      </c>
      <c r="B851" s="23"/>
      <c r="C851" s="23"/>
      <c r="D851" s="29" t="s">
        <v>313</v>
      </c>
      <c r="E851" s="30"/>
      <c r="F851" s="24"/>
      <c r="G851" s="24"/>
      <c r="H851" s="24"/>
      <c r="I851" s="24"/>
      <c r="J851" s="24"/>
      <c r="K851" s="31" t="n">
        <f aca="false">K852</f>
        <v>650</v>
      </c>
      <c r="L851" s="46" t="n">
        <f aca="false">L852</f>
        <v>650</v>
      </c>
      <c r="M851" s="24"/>
      <c r="N851" s="24"/>
      <c r="O851" s="24" t="n">
        <f aca="false">O852</f>
        <v>0</v>
      </c>
      <c r="P851" s="31" t="n">
        <f aca="false">P852</f>
        <v>650</v>
      </c>
      <c r="Q851" s="31"/>
      <c r="R851" s="31" t="n">
        <f aca="false">R852</f>
        <v>0</v>
      </c>
      <c r="S851" s="24" t="n">
        <f aca="false">S852</f>
        <v>0</v>
      </c>
      <c r="T851" s="31" t="n">
        <f aca="false">T852</f>
        <v>650</v>
      </c>
      <c r="U851" s="31" t="n">
        <v>650</v>
      </c>
      <c r="V851" s="32" t="n">
        <f aca="false">V852</f>
        <v>0</v>
      </c>
      <c r="W851" s="31" t="n">
        <f aca="false">U851+V851</f>
        <v>650</v>
      </c>
      <c r="X851" s="31" t="n">
        <f aca="false">X852</f>
        <v>0</v>
      </c>
      <c r="Y851" s="31" t="n">
        <f aca="false">W851+X851</f>
        <v>650</v>
      </c>
      <c r="Z851" s="31" t="n">
        <f aca="false">Z852</f>
        <v>0</v>
      </c>
      <c r="AA851" s="31" t="n">
        <f aca="false">Y851+Z851</f>
        <v>650</v>
      </c>
      <c r="AB851" s="33"/>
      <c r="AC851" s="26" t="n">
        <f aca="false">AC852</f>
        <v>0</v>
      </c>
      <c r="AD851" s="33"/>
      <c r="AE851" s="33"/>
      <c r="AF851" s="33"/>
      <c r="AG851" s="33"/>
      <c r="AH851" s="33" t="n">
        <f aca="false">AH852</f>
        <v>0</v>
      </c>
      <c r="AI851" s="33"/>
      <c r="AJ851" s="33" t="n">
        <f aca="false">AJ852</f>
        <v>0</v>
      </c>
      <c r="AK851" s="33"/>
      <c r="AL851" s="33" t="n">
        <f aca="false">AL852</f>
        <v>0</v>
      </c>
      <c r="AM851" s="33"/>
    </row>
    <row r="852" s="27" customFormat="true" ht="31.5" hidden="false" customHeight="false" outlineLevel="0" collapsed="false">
      <c r="A852" s="42" t="s">
        <v>314</v>
      </c>
      <c r="B852" s="23"/>
      <c r="C852" s="23"/>
      <c r="D852" s="29" t="s">
        <v>315</v>
      </c>
      <c r="E852" s="30"/>
      <c r="F852" s="24"/>
      <c r="G852" s="24"/>
      <c r="H852" s="24"/>
      <c r="I852" s="24"/>
      <c r="J852" s="24"/>
      <c r="K852" s="31" t="n">
        <f aca="false">K853</f>
        <v>650</v>
      </c>
      <c r="L852" s="46" t="n">
        <f aca="false">L853</f>
        <v>650</v>
      </c>
      <c r="M852" s="24"/>
      <c r="N852" s="24"/>
      <c r="O852" s="24" t="n">
        <f aca="false">O853</f>
        <v>0</v>
      </c>
      <c r="P852" s="31" t="n">
        <f aca="false">P853</f>
        <v>650</v>
      </c>
      <c r="Q852" s="31"/>
      <c r="R852" s="31" t="n">
        <f aca="false">R853</f>
        <v>0</v>
      </c>
      <c r="S852" s="24" t="n">
        <f aca="false">S853</f>
        <v>0</v>
      </c>
      <c r="T852" s="31" t="n">
        <f aca="false">T853</f>
        <v>650</v>
      </c>
      <c r="U852" s="31" t="n">
        <v>650</v>
      </c>
      <c r="V852" s="32" t="n">
        <f aca="false">V853</f>
        <v>0</v>
      </c>
      <c r="W852" s="31" t="n">
        <f aca="false">U852+V852</f>
        <v>650</v>
      </c>
      <c r="X852" s="31" t="n">
        <f aca="false">X853</f>
        <v>0</v>
      </c>
      <c r="Y852" s="31" t="n">
        <f aca="false">W852+X852</f>
        <v>650</v>
      </c>
      <c r="Z852" s="31" t="n">
        <f aca="false">Z853</f>
        <v>0</v>
      </c>
      <c r="AA852" s="31" t="n">
        <f aca="false">Y852+Z852</f>
        <v>650</v>
      </c>
      <c r="AB852" s="33"/>
      <c r="AC852" s="26" t="n">
        <f aca="false">AC853</f>
        <v>0</v>
      </c>
      <c r="AD852" s="33"/>
      <c r="AE852" s="33"/>
      <c r="AF852" s="33"/>
      <c r="AG852" s="33"/>
      <c r="AH852" s="33" t="n">
        <f aca="false">AH853</f>
        <v>0</v>
      </c>
      <c r="AI852" s="33"/>
      <c r="AJ852" s="33" t="n">
        <f aca="false">AJ853</f>
        <v>0</v>
      </c>
      <c r="AK852" s="33"/>
      <c r="AL852" s="33" t="n">
        <f aca="false">AL853</f>
        <v>0</v>
      </c>
      <c r="AM852" s="33"/>
    </row>
    <row r="853" s="27" customFormat="true" ht="15.75" hidden="false" customHeight="false" outlineLevel="0" collapsed="false">
      <c r="A853" s="54" t="s">
        <v>224</v>
      </c>
      <c r="B853" s="23"/>
      <c r="C853" s="23"/>
      <c r="D853" s="30"/>
      <c r="E853" s="30" t="s">
        <v>225</v>
      </c>
      <c r="F853" s="24"/>
      <c r="G853" s="24"/>
      <c r="H853" s="24"/>
      <c r="I853" s="24"/>
      <c r="J853" s="24"/>
      <c r="K853" s="31" t="n">
        <v>650</v>
      </c>
      <c r="L853" s="46" t="n">
        <f aca="false">H853+K853</f>
        <v>650</v>
      </c>
      <c r="M853" s="24"/>
      <c r="N853" s="24"/>
      <c r="O853" s="24"/>
      <c r="P853" s="35" t="n">
        <f aca="false">L853+O853</f>
        <v>650</v>
      </c>
      <c r="Q853" s="35"/>
      <c r="R853" s="35"/>
      <c r="S853" s="24"/>
      <c r="T853" s="35" t="n">
        <f aca="false">P853+S853</f>
        <v>650</v>
      </c>
      <c r="U853" s="35" t="n">
        <v>650</v>
      </c>
      <c r="V853" s="25"/>
      <c r="W853" s="35" t="n">
        <f aca="false">U853+V853</f>
        <v>650</v>
      </c>
      <c r="X853" s="35"/>
      <c r="Y853" s="35" t="n">
        <f aca="false">W853+X853</f>
        <v>650</v>
      </c>
      <c r="Z853" s="35"/>
      <c r="AA853" s="35" t="n">
        <f aca="false">Y853+Z853</f>
        <v>650</v>
      </c>
      <c r="AB853" s="37"/>
      <c r="AC853" s="26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</row>
    <row r="854" s="165" customFormat="true" ht="31.5" hidden="false" customHeight="false" outlineLevel="0" collapsed="false">
      <c r="A854" s="45" t="s">
        <v>694</v>
      </c>
      <c r="B854" s="106"/>
      <c r="C854" s="106"/>
      <c r="D854" s="143" t="s">
        <v>695</v>
      </c>
      <c r="E854" s="104"/>
      <c r="F854" s="106" t="n">
        <v>567186</v>
      </c>
      <c r="G854" s="106" t="n">
        <f aca="false">G855</f>
        <v>0</v>
      </c>
      <c r="H854" s="106" t="n">
        <f aca="false">F854+G854</f>
        <v>567186</v>
      </c>
      <c r="I854" s="106" t="n">
        <v>567186</v>
      </c>
      <c r="J854" s="106" t="n">
        <f aca="false">J855</f>
        <v>0</v>
      </c>
      <c r="K854" s="106" t="n">
        <f aca="false">K855</f>
        <v>0</v>
      </c>
      <c r="L854" s="106" t="n">
        <f aca="false">H854+K854</f>
        <v>567186</v>
      </c>
      <c r="M854" s="106" t="n">
        <f aca="false">I854+J854</f>
        <v>567186</v>
      </c>
      <c r="N854" s="106" t="n">
        <f aca="false">N855</f>
        <v>0</v>
      </c>
      <c r="O854" s="106" t="n">
        <f aca="false">O855</f>
        <v>-2676</v>
      </c>
      <c r="P854" s="106" t="n">
        <f aca="false">L854+O854</f>
        <v>564510</v>
      </c>
      <c r="Q854" s="106" t="n">
        <f aca="false">M854+N854</f>
        <v>567186</v>
      </c>
      <c r="R854" s="106" t="n">
        <f aca="false">R855</f>
        <v>-2676</v>
      </c>
      <c r="S854" s="106" t="n">
        <f aca="false">S855</f>
        <v>0</v>
      </c>
      <c r="T854" s="106" t="n">
        <f aca="false">P854+S854</f>
        <v>564510</v>
      </c>
      <c r="U854" s="106" t="n">
        <v>564510</v>
      </c>
      <c r="V854" s="107" t="n">
        <f aca="false">V855</f>
        <v>-8516</v>
      </c>
      <c r="W854" s="106" t="n">
        <f aca="false">U854+V854</f>
        <v>555994</v>
      </c>
      <c r="X854" s="106" t="n">
        <f aca="false">X855</f>
        <v>0</v>
      </c>
      <c r="Y854" s="106" t="n">
        <f aca="false">W854+X854</f>
        <v>555994</v>
      </c>
      <c r="Z854" s="106" t="n">
        <f aca="false">Z855</f>
        <v>-19796</v>
      </c>
      <c r="AA854" s="106" t="n">
        <f aca="false">Y854+Z854</f>
        <v>536198</v>
      </c>
      <c r="AB854" s="102" t="n">
        <f aca="false">Q854+R854</f>
        <v>564510</v>
      </c>
      <c r="AC854" s="102" t="n">
        <f aca="false">AC855</f>
        <v>0</v>
      </c>
      <c r="AD854" s="102" t="n">
        <f aca="false">AB854+AC854</f>
        <v>564510</v>
      </c>
      <c r="AE854" s="102"/>
      <c r="AF854" s="102"/>
      <c r="AG854" s="102" t="n">
        <v>564510</v>
      </c>
      <c r="AH854" s="102" t="n">
        <f aca="false">AH855</f>
        <v>-8516</v>
      </c>
      <c r="AI854" s="102" t="n">
        <f aca="false">AG854+AH854</f>
        <v>555994</v>
      </c>
      <c r="AJ854" s="102" t="n">
        <f aca="false">AJ855</f>
        <v>0</v>
      </c>
      <c r="AK854" s="102" t="n">
        <f aca="false">AI854+AJ854</f>
        <v>555994</v>
      </c>
      <c r="AL854" s="102" t="n">
        <f aca="false">AL855</f>
        <v>-19796</v>
      </c>
      <c r="AM854" s="102" t="n">
        <f aca="false">AK854+AL854</f>
        <v>536198</v>
      </c>
    </row>
    <row r="855" s="167" customFormat="true" ht="31.5" hidden="false" customHeight="false" outlineLevel="0" collapsed="false">
      <c r="A855" s="45" t="s">
        <v>32</v>
      </c>
      <c r="B855" s="162"/>
      <c r="C855" s="166"/>
      <c r="D855" s="143" t="s">
        <v>696</v>
      </c>
      <c r="E855" s="143"/>
      <c r="F855" s="106" t="n">
        <v>567186</v>
      </c>
      <c r="G855" s="106" t="n">
        <f aca="false">G856</f>
        <v>0</v>
      </c>
      <c r="H855" s="106" t="n">
        <f aca="false">F855+G855</f>
        <v>567186</v>
      </c>
      <c r="I855" s="106" t="n">
        <v>567186</v>
      </c>
      <c r="J855" s="106" t="n">
        <f aca="false">J856</f>
        <v>0</v>
      </c>
      <c r="K855" s="106" t="n">
        <f aca="false">K856</f>
        <v>0</v>
      </c>
      <c r="L855" s="106" t="n">
        <f aca="false">H855+K855</f>
        <v>567186</v>
      </c>
      <c r="M855" s="106" t="n">
        <f aca="false">I855+J855</f>
        <v>567186</v>
      </c>
      <c r="N855" s="106" t="n">
        <f aca="false">N856</f>
        <v>0</v>
      </c>
      <c r="O855" s="106" t="n">
        <f aca="false">O856</f>
        <v>-2676</v>
      </c>
      <c r="P855" s="106" t="n">
        <f aca="false">L855+O855</f>
        <v>564510</v>
      </c>
      <c r="Q855" s="106" t="n">
        <f aca="false">M855+N855</f>
        <v>567186</v>
      </c>
      <c r="R855" s="106" t="n">
        <f aca="false">R856</f>
        <v>-2676</v>
      </c>
      <c r="S855" s="106" t="n">
        <f aca="false">S856</f>
        <v>0</v>
      </c>
      <c r="T855" s="106" t="n">
        <f aca="false">P855+S855</f>
        <v>564510</v>
      </c>
      <c r="U855" s="106" t="n">
        <v>564510</v>
      </c>
      <c r="V855" s="107" t="n">
        <f aca="false">V856</f>
        <v>-8516</v>
      </c>
      <c r="W855" s="106" t="n">
        <f aca="false">U855+V855</f>
        <v>555994</v>
      </c>
      <c r="X855" s="106" t="n">
        <f aca="false">X856</f>
        <v>0</v>
      </c>
      <c r="Y855" s="106" t="n">
        <f aca="false">W855+X855</f>
        <v>555994</v>
      </c>
      <c r="Z855" s="106" t="n">
        <f aca="false">Z856</f>
        <v>-19796</v>
      </c>
      <c r="AA855" s="106" t="n">
        <f aca="false">Y855+Z855</f>
        <v>536198</v>
      </c>
      <c r="AB855" s="102" t="n">
        <f aca="false">Q855+R855</f>
        <v>564510</v>
      </c>
      <c r="AC855" s="102" t="n">
        <f aca="false">AC856</f>
        <v>0</v>
      </c>
      <c r="AD855" s="102" t="n">
        <f aca="false">AB855+AC855</f>
        <v>564510</v>
      </c>
      <c r="AE855" s="102"/>
      <c r="AF855" s="102"/>
      <c r="AG855" s="102" t="n">
        <v>564510</v>
      </c>
      <c r="AH855" s="102" t="n">
        <f aca="false">AH856</f>
        <v>-8516</v>
      </c>
      <c r="AI855" s="102" t="n">
        <f aca="false">AG855+AH855</f>
        <v>555994</v>
      </c>
      <c r="AJ855" s="102" t="n">
        <f aca="false">AJ856</f>
        <v>0</v>
      </c>
      <c r="AK855" s="102" t="n">
        <f aca="false">AI855+AJ855</f>
        <v>555994</v>
      </c>
      <c r="AL855" s="102" t="n">
        <f aca="false">AL856</f>
        <v>-19796</v>
      </c>
      <c r="AM855" s="102" t="n">
        <f aca="false">AK855+AL855</f>
        <v>536198</v>
      </c>
    </row>
    <row r="856" s="169" customFormat="true" ht="31.5" hidden="false" customHeight="false" outlineLevel="0" collapsed="false">
      <c r="A856" s="43" t="s">
        <v>26</v>
      </c>
      <c r="B856" s="168"/>
      <c r="C856" s="163"/>
      <c r="D856" s="164"/>
      <c r="E856" s="78" t="s">
        <v>27</v>
      </c>
      <c r="F856" s="100" t="n">
        <v>567186</v>
      </c>
      <c r="G856" s="100"/>
      <c r="H856" s="100" t="n">
        <f aca="false">F856+G856</f>
        <v>567186</v>
      </c>
      <c r="I856" s="100" t="n">
        <v>567186</v>
      </c>
      <c r="J856" s="100"/>
      <c r="K856" s="100"/>
      <c r="L856" s="100" t="n">
        <f aca="false">H856+K856</f>
        <v>567186</v>
      </c>
      <c r="M856" s="100" t="n">
        <f aca="false">I856+J856</f>
        <v>567186</v>
      </c>
      <c r="N856" s="100"/>
      <c r="O856" s="100" t="n">
        <v>-2676</v>
      </c>
      <c r="P856" s="100" t="n">
        <f aca="false">L856+O856</f>
        <v>564510</v>
      </c>
      <c r="Q856" s="100" t="n">
        <f aca="false">M856+N856</f>
        <v>567186</v>
      </c>
      <c r="R856" s="100" t="n">
        <v>-2676</v>
      </c>
      <c r="S856" s="100"/>
      <c r="T856" s="100" t="n">
        <f aca="false">P856+S856</f>
        <v>564510</v>
      </c>
      <c r="U856" s="100" t="n">
        <v>564510</v>
      </c>
      <c r="V856" s="108" t="n">
        <v>-8516</v>
      </c>
      <c r="W856" s="100" t="n">
        <f aca="false">U856+V856</f>
        <v>555994</v>
      </c>
      <c r="X856" s="100"/>
      <c r="Y856" s="100" t="n">
        <f aca="false">W856+X856</f>
        <v>555994</v>
      </c>
      <c r="Z856" s="100" t="n">
        <v>-19796</v>
      </c>
      <c r="AA856" s="100" t="n">
        <f aca="false">Y856+Z856</f>
        <v>536198</v>
      </c>
      <c r="AB856" s="109" t="n">
        <f aca="false">Q856+R856</f>
        <v>564510</v>
      </c>
      <c r="AC856" s="109"/>
      <c r="AD856" s="109" t="n">
        <f aca="false">AB856+AC856</f>
        <v>564510</v>
      </c>
      <c r="AE856" s="109"/>
      <c r="AF856" s="109"/>
      <c r="AG856" s="109" t="n">
        <v>564510</v>
      </c>
      <c r="AH856" s="109" t="n">
        <v>-8516</v>
      </c>
      <c r="AI856" s="109" t="n">
        <f aca="false">AG856+AH856</f>
        <v>555994</v>
      </c>
      <c r="AJ856" s="109"/>
      <c r="AK856" s="109" t="n">
        <f aca="false">AI856+AJ856</f>
        <v>555994</v>
      </c>
      <c r="AL856" s="109" t="n">
        <v>-19796</v>
      </c>
      <c r="AM856" s="109" t="n">
        <f aca="false">AK856+AL856</f>
        <v>536198</v>
      </c>
    </row>
    <row r="857" s="169" customFormat="true" ht="31.5" hidden="true" customHeight="false" outlineLevel="0" collapsed="false">
      <c r="A857" s="45" t="s">
        <v>697</v>
      </c>
      <c r="B857" s="106"/>
      <c r="C857" s="106"/>
      <c r="D857" s="143" t="s">
        <v>698</v>
      </c>
      <c r="E857" s="106"/>
      <c r="F857" s="106" t="n">
        <v>298600</v>
      </c>
      <c r="G857" s="106" t="n">
        <f aca="false">G858</f>
        <v>0</v>
      </c>
      <c r="H857" s="106" t="n">
        <f aca="false">F857+G857</f>
        <v>298600</v>
      </c>
      <c r="I857" s="106" t="n">
        <v>298600</v>
      </c>
      <c r="J857" s="106" t="n">
        <f aca="false">J858</f>
        <v>0</v>
      </c>
      <c r="K857" s="106" t="n">
        <f aca="false">K858</f>
        <v>-298600</v>
      </c>
      <c r="L857" s="106"/>
      <c r="M857" s="106" t="n">
        <f aca="false">I857+J857</f>
        <v>298600</v>
      </c>
      <c r="N857" s="106" t="n">
        <f aca="false">N858</f>
        <v>-298600</v>
      </c>
      <c r="O857" s="106" t="n">
        <f aca="false">O858</f>
        <v>0</v>
      </c>
      <c r="P857" s="106"/>
      <c r="Q857" s="106"/>
      <c r="R857" s="106" t="n">
        <f aca="false">R858</f>
        <v>0</v>
      </c>
      <c r="S857" s="106" t="n">
        <f aca="false">S858</f>
        <v>0</v>
      </c>
      <c r="T857" s="106"/>
      <c r="U857" s="106"/>
      <c r="V857" s="107" t="n">
        <f aca="false">V858</f>
        <v>0</v>
      </c>
      <c r="W857" s="106" t="n">
        <f aca="false">U857+V857</f>
        <v>0</v>
      </c>
      <c r="X857" s="106" t="n">
        <f aca="false">X858</f>
        <v>0</v>
      </c>
      <c r="Y857" s="106" t="n">
        <f aca="false">W857+X857</f>
        <v>0</v>
      </c>
      <c r="Z857" s="106" t="n">
        <f aca="false">Z858</f>
        <v>0</v>
      </c>
      <c r="AA857" s="106" t="n">
        <f aca="false">Y857+Z857</f>
        <v>0</v>
      </c>
      <c r="AB857" s="102" t="n">
        <f aca="false">Q857+R857</f>
        <v>0</v>
      </c>
      <c r="AC857" s="102" t="n">
        <f aca="false">AC858</f>
        <v>0</v>
      </c>
      <c r="AD857" s="102" t="n">
        <f aca="false">AB857+AC857</f>
        <v>0</v>
      </c>
      <c r="AE857" s="102"/>
      <c r="AF857" s="102"/>
      <c r="AG857" s="102" t="n">
        <v>0</v>
      </c>
      <c r="AH857" s="102" t="n">
        <f aca="false">AH858</f>
        <v>0</v>
      </c>
      <c r="AI857" s="102" t="n">
        <f aca="false">AG857+AH857</f>
        <v>0</v>
      </c>
      <c r="AJ857" s="102" t="n">
        <f aca="false">AJ858</f>
        <v>0</v>
      </c>
      <c r="AK857" s="102" t="n">
        <f aca="false">AI857+AJ857</f>
        <v>0</v>
      </c>
      <c r="AL857" s="102" t="n">
        <f aca="false">AL858</f>
        <v>0</v>
      </c>
      <c r="AM857" s="102" t="n">
        <f aca="false">AK857+AL857</f>
        <v>0</v>
      </c>
    </row>
    <row r="858" s="169" customFormat="true" ht="31.5" hidden="true" customHeight="false" outlineLevel="0" collapsed="false">
      <c r="A858" s="42" t="s">
        <v>32</v>
      </c>
      <c r="B858" s="162"/>
      <c r="C858" s="166"/>
      <c r="D858" s="143" t="s">
        <v>699</v>
      </c>
      <c r="E858" s="143"/>
      <c r="F858" s="106" t="n">
        <v>298600</v>
      </c>
      <c r="G858" s="106" t="n">
        <f aca="false">G859</f>
        <v>0</v>
      </c>
      <c r="H858" s="106" t="n">
        <f aca="false">F858+G858</f>
        <v>298600</v>
      </c>
      <c r="I858" s="106" t="n">
        <v>298600</v>
      </c>
      <c r="J858" s="106" t="n">
        <f aca="false">J859</f>
        <v>0</v>
      </c>
      <c r="K858" s="106" t="n">
        <f aca="false">K859</f>
        <v>-298600</v>
      </c>
      <c r="L858" s="106"/>
      <c r="M858" s="106" t="n">
        <f aca="false">I858+J858</f>
        <v>298600</v>
      </c>
      <c r="N858" s="106" t="n">
        <f aca="false">N859</f>
        <v>-298600</v>
      </c>
      <c r="O858" s="106" t="n">
        <f aca="false">O859</f>
        <v>0</v>
      </c>
      <c r="P858" s="106"/>
      <c r="Q858" s="106"/>
      <c r="R858" s="106" t="n">
        <f aca="false">R859</f>
        <v>0</v>
      </c>
      <c r="S858" s="106" t="n">
        <f aca="false">S859</f>
        <v>0</v>
      </c>
      <c r="T858" s="106"/>
      <c r="U858" s="106"/>
      <c r="V858" s="107" t="n">
        <f aca="false">V859</f>
        <v>0</v>
      </c>
      <c r="W858" s="106" t="n">
        <f aca="false">U858+V858</f>
        <v>0</v>
      </c>
      <c r="X858" s="106" t="n">
        <f aca="false">X859</f>
        <v>0</v>
      </c>
      <c r="Y858" s="106" t="n">
        <f aca="false">W858+X858</f>
        <v>0</v>
      </c>
      <c r="Z858" s="106" t="n">
        <f aca="false">Z859</f>
        <v>0</v>
      </c>
      <c r="AA858" s="106" t="n">
        <f aca="false">Y858+Z858</f>
        <v>0</v>
      </c>
      <c r="AB858" s="102" t="n">
        <f aca="false">Q858+R858</f>
        <v>0</v>
      </c>
      <c r="AC858" s="102" t="n">
        <f aca="false">AC859</f>
        <v>0</v>
      </c>
      <c r="AD858" s="102" t="n">
        <f aca="false">AB858+AC858</f>
        <v>0</v>
      </c>
      <c r="AE858" s="102"/>
      <c r="AF858" s="102"/>
      <c r="AG858" s="102" t="n">
        <v>0</v>
      </c>
      <c r="AH858" s="102" t="n">
        <f aca="false">AH859</f>
        <v>0</v>
      </c>
      <c r="AI858" s="102" t="n">
        <f aca="false">AG858+AH858</f>
        <v>0</v>
      </c>
      <c r="AJ858" s="102" t="n">
        <f aca="false">AJ859</f>
        <v>0</v>
      </c>
      <c r="AK858" s="102" t="n">
        <f aca="false">AI858+AJ858</f>
        <v>0</v>
      </c>
      <c r="AL858" s="102" t="n">
        <f aca="false">AL859</f>
        <v>0</v>
      </c>
      <c r="AM858" s="102" t="n">
        <f aca="false">AK858+AL858</f>
        <v>0</v>
      </c>
    </row>
    <row r="859" s="165" customFormat="true" ht="31.5" hidden="true" customHeight="false" outlineLevel="0" collapsed="false">
      <c r="A859" s="43" t="s">
        <v>26</v>
      </c>
      <c r="B859" s="162"/>
      <c r="C859" s="163"/>
      <c r="D859" s="164"/>
      <c r="E859" s="78" t="s">
        <v>27</v>
      </c>
      <c r="F859" s="100" t="n">
        <v>298600</v>
      </c>
      <c r="G859" s="100"/>
      <c r="H859" s="100" t="n">
        <f aca="false">F859+G859</f>
        <v>298600</v>
      </c>
      <c r="I859" s="100" t="n">
        <v>298600</v>
      </c>
      <c r="J859" s="100"/>
      <c r="K859" s="100" t="n">
        <v>-298600</v>
      </c>
      <c r="L859" s="100"/>
      <c r="M859" s="100" t="n">
        <f aca="false">I859+J859</f>
        <v>298600</v>
      </c>
      <c r="N859" s="100" t="n">
        <v>-298600</v>
      </c>
      <c r="O859" s="100"/>
      <c r="P859" s="100"/>
      <c r="Q859" s="100"/>
      <c r="R859" s="100"/>
      <c r="S859" s="100"/>
      <c r="T859" s="100"/>
      <c r="U859" s="100"/>
      <c r="V859" s="108"/>
      <c r="W859" s="100" t="n">
        <f aca="false">U859+V859</f>
        <v>0</v>
      </c>
      <c r="X859" s="100"/>
      <c r="Y859" s="100" t="n">
        <f aca="false">W859+X859</f>
        <v>0</v>
      </c>
      <c r="Z859" s="100"/>
      <c r="AA859" s="100" t="n">
        <f aca="false">Y859+Z859</f>
        <v>0</v>
      </c>
      <c r="AB859" s="109" t="n">
        <f aca="false">Q859+R859</f>
        <v>0</v>
      </c>
      <c r="AC859" s="109"/>
      <c r="AD859" s="109" t="n">
        <f aca="false">AB859+AC859</f>
        <v>0</v>
      </c>
      <c r="AE859" s="109"/>
      <c r="AF859" s="109"/>
      <c r="AG859" s="109" t="n">
        <v>0</v>
      </c>
      <c r="AH859" s="109"/>
      <c r="AI859" s="109" t="n">
        <f aca="false">AG859+AH859</f>
        <v>0</v>
      </c>
      <c r="AJ859" s="109"/>
      <c r="AK859" s="109" t="n">
        <f aca="false">AI859+AJ859</f>
        <v>0</v>
      </c>
      <c r="AL859" s="109"/>
      <c r="AM859" s="109" t="n">
        <f aca="false">AK859+AL859</f>
        <v>0</v>
      </c>
    </row>
    <row r="860" s="165" customFormat="true" ht="31.5" hidden="false" customHeight="false" outlineLevel="0" collapsed="false">
      <c r="A860" s="45" t="s">
        <v>697</v>
      </c>
      <c r="B860" s="162"/>
      <c r="C860" s="163"/>
      <c r="D860" s="143" t="s">
        <v>700</v>
      </c>
      <c r="E860" s="78"/>
      <c r="F860" s="100"/>
      <c r="G860" s="100"/>
      <c r="H860" s="100"/>
      <c r="I860" s="100"/>
      <c r="J860" s="100"/>
      <c r="K860" s="106" t="n">
        <f aca="false">K861</f>
        <v>239139</v>
      </c>
      <c r="L860" s="106" t="n">
        <f aca="false">H860+K860</f>
        <v>239139</v>
      </c>
      <c r="M860" s="106"/>
      <c r="N860" s="106" t="n">
        <f aca="false">N861</f>
        <v>239139</v>
      </c>
      <c r="O860" s="106" t="n">
        <f aca="false">O861</f>
        <v>-14806</v>
      </c>
      <c r="P860" s="106" t="n">
        <f aca="false">L860+O860</f>
        <v>224333</v>
      </c>
      <c r="Q860" s="106" t="n">
        <f aca="false">Q861</f>
        <v>239139</v>
      </c>
      <c r="R860" s="106" t="n">
        <f aca="false">R861</f>
        <v>-14806</v>
      </c>
      <c r="S860" s="106" t="n">
        <f aca="false">S861</f>
        <v>0</v>
      </c>
      <c r="T860" s="106" t="n">
        <f aca="false">P860+S860</f>
        <v>224333</v>
      </c>
      <c r="U860" s="106" t="n">
        <v>224333</v>
      </c>
      <c r="V860" s="107" t="n">
        <f aca="false">V861</f>
        <v>-8624</v>
      </c>
      <c r="W860" s="106" t="n">
        <f aca="false">U860+V860</f>
        <v>215709</v>
      </c>
      <c r="X860" s="106" t="n">
        <f aca="false">X861</f>
        <v>0</v>
      </c>
      <c r="Y860" s="106" t="n">
        <f aca="false">W860+X860</f>
        <v>215709</v>
      </c>
      <c r="Z860" s="106" t="n">
        <f aca="false">Z861</f>
        <v>-2266</v>
      </c>
      <c r="AA860" s="106" t="n">
        <f aca="false">Y860+Z860</f>
        <v>213443</v>
      </c>
      <c r="AB860" s="102" t="n">
        <f aca="false">Q860+R860</f>
        <v>224333</v>
      </c>
      <c r="AC860" s="102" t="n">
        <f aca="false">AC861</f>
        <v>0</v>
      </c>
      <c r="AD860" s="102" t="n">
        <f aca="false">AB860+AC860</f>
        <v>224333</v>
      </c>
      <c r="AE860" s="102"/>
      <c r="AF860" s="102"/>
      <c r="AG860" s="102" t="n">
        <v>224333</v>
      </c>
      <c r="AH860" s="102" t="n">
        <f aca="false">AH861</f>
        <v>-8624</v>
      </c>
      <c r="AI860" s="102" t="n">
        <f aca="false">AG860+AH860</f>
        <v>215709</v>
      </c>
      <c r="AJ860" s="102" t="n">
        <f aca="false">AJ861</f>
        <v>0</v>
      </c>
      <c r="AK860" s="102" t="n">
        <f aca="false">AI860+AJ860</f>
        <v>215709</v>
      </c>
      <c r="AL860" s="102" t="n">
        <f aca="false">AL861</f>
        <v>-2266</v>
      </c>
      <c r="AM860" s="102" t="n">
        <f aca="false">AK860+AL860</f>
        <v>213443</v>
      </c>
    </row>
    <row r="861" s="165" customFormat="true" ht="31.5" hidden="false" customHeight="false" outlineLevel="0" collapsed="false">
      <c r="A861" s="42" t="s">
        <v>32</v>
      </c>
      <c r="B861" s="162"/>
      <c r="C861" s="163"/>
      <c r="D861" s="143" t="s">
        <v>701</v>
      </c>
      <c r="E861" s="78"/>
      <c r="F861" s="100"/>
      <c r="G861" s="100"/>
      <c r="H861" s="100"/>
      <c r="I861" s="100"/>
      <c r="J861" s="100"/>
      <c r="K861" s="106" t="n">
        <f aca="false">K862</f>
        <v>239139</v>
      </c>
      <c r="L861" s="106" t="n">
        <f aca="false">H861+K861</f>
        <v>239139</v>
      </c>
      <c r="M861" s="106"/>
      <c r="N861" s="106" t="n">
        <f aca="false">N862</f>
        <v>239139</v>
      </c>
      <c r="O861" s="106" t="n">
        <f aca="false">O862</f>
        <v>-14806</v>
      </c>
      <c r="P861" s="106" t="n">
        <f aca="false">L861+O861</f>
        <v>224333</v>
      </c>
      <c r="Q861" s="106" t="n">
        <f aca="false">Q862</f>
        <v>239139</v>
      </c>
      <c r="R861" s="106" t="n">
        <f aca="false">R862</f>
        <v>-14806</v>
      </c>
      <c r="S861" s="106" t="n">
        <f aca="false">S862</f>
        <v>0</v>
      </c>
      <c r="T861" s="106" t="n">
        <f aca="false">P861+S861</f>
        <v>224333</v>
      </c>
      <c r="U861" s="106" t="n">
        <v>224333</v>
      </c>
      <c r="V861" s="107" t="n">
        <f aca="false">V862</f>
        <v>-8624</v>
      </c>
      <c r="W861" s="106" t="n">
        <f aca="false">U861+V861</f>
        <v>215709</v>
      </c>
      <c r="X861" s="106" t="n">
        <f aca="false">X862</f>
        <v>0</v>
      </c>
      <c r="Y861" s="106" t="n">
        <f aca="false">W861+X861</f>
        <v>215709</v>
      </c>
      <c r="Z861" s="106" t="n">
        <f aca="false">Z862+Z863</f>
        <v>-2266</v>
      </c>
      <c r="AA861" s="106" t="n">
        <f aca="false">Y861+Z861</f>
        <v>213443</v>
      </c>
      <c r="AB861" s="102" t="n">
        <f aca="false">Q861+R861</f>
        <v>224333</v>
      </c>
      <c r="AC861" s="102" t="n">
        <f aca="false">AC862</f>
        <v>0</v>
      </c>
      <c r="AD861" s="102" t="n">
        <f aca="false">AB861+AC861</f>
        <v>224333</v>
      </c>
      <c r="AE861" s="102"/>
      <c r="AF861" s="102"/>
      <c r="AG861" s="102" t="n">
        <v>224333</v>
      </c>
      <c r="AH861" s="102" t="n">
        <f aca="false">AH862</f>
        <v>-8624</v>
      </c>
      <c r="AI861" s="102" t="n">
        <f aca="false">AG861+AH861</f>
        <v>215709</v>
      </c>
      <c r="AJ861" s="102" t="n">
        <f aca="false">AJ862</f>
        <v>0</v>
      </c>
      <c r="AK861" s="102" t="n">
        <f aca="false">AI861+AJ861</f>
        <v>215709</v>
      </c>
      <c r="AL861" s="106" t="n">
        <f aca="false">AL862+AL863</f>
        <v>-2266</v>
      </c>
      <c r="AM861" s="102" t="n">
        <f aca="false">AK861+AL861</f>
        <v>213443</v>
      </c>
    </row>
    <row r="862" s="165" customFormat="true" ht="31.5" hidden="false" customHeight="false" outlineLevel="0" collapsed="false">
      <c r="A862" s="43" t="s">
        <v>26</v>
      </c>
      <c r="B862" s="162"/>
      <c r="C862" s="163"/>
      <c r="D862" s="164"/>
      <c r="E862" s="78" t="s">
        <v>27</v>
      </c>
      <c r="F862" s="100"/>
      <c r="G862" s="100"/>
      <c r="H862" s="100"/>
      <c r="I862" s="100"/>
      <c r="J862" s="100"/>
      <c r="K862" s="100" t="n">
        <v>239139</v>
      </c>
      <c r="L862" s="100" t="n">
        <f aca="false">H862+K862</f>
        <v>239139</v>
      </c>
      <c r="M862" s="100"/>
      <c r="N862" s="100" t="n">
        <v>239139</v>
      </c>
      <c r="O862" s="100" t="n">
        <v>-14806</v>
      </c>
      <c r="P862" s="100" t="n">
        <f aca="false">L862+O862</f>
        <v>224333</v>
      </c>
      <c r="Q862" s="100" t="n">
        <f aca="false">M862+N862</f>
        <v>239139</v>
      </c>
      <c r="R862" s="100" t="n">
        <v>-14806</v>
      </c>
      <c r="S862" s="100"/>
      <c r="T862" s="100" t="n">
        <f aca="false">P862+S862</f>
        <v>224333</v>
      </c>
      <c r="U862" s="100" t="n">
        <v>224333</v>
      </c>
      <c r="V862" s="108" t="n">
        <v>-8624</v>
      </c>
      <c r="W862" s="100" t="n">
        <f aca="false">U862+V862</f>
        <v>215709</v>
      </c>
      <c r="X862" s="100"/>
      <c r="Y862" s="100" t="n">
        <f aca="false">W862+X862</f>
        <v>215709</v>
      </c>
      <c r="Z862" s="100" t="n">
        <v>-2838</v>
      </c>
      <c r="AA862" s="100" t="n">
        <f aca="false">Y862+Z862</f>
        <v>212871</v>
      </c>
      <c r="AB862" s="109" t="n">
        <f aca="false">Q862+R862</f>
        <v>224333</v>
      </c>
      <c r="AC862" s="109"/>
      <c r="AD862" s="109" t="n">
        <f aca="false">AB862+AC862</f>
        <v>224333</v>
      </c>
      <c r="AE862" s="109"/>
      <c r="AF862" s="109"/>
      <c r="AG862" s="109" t="n">
        <v>224333</v>
      </c>
      <c r="AH862" s="109" t="n">
        <v>-8624</v>
      </c>
      <c r="AI862" s="109" t="n">
        <f aca="false">AG862+AH862</f>
        <v>215709</v>
      </c>
      <c r="AJ862" s="109"/>
      <c r="AK862" s="109" t="n">
        <f aca="false">AI862+AJ862</f>
        <v>215709</v>
      </c>
      <c r="AL862" s="109" t="n">
        <v>-2838</v>
      </c>
      <c r="AM862" s="109" t="n">
        <f aca="false">AK862+AL862</f>
        <v>212871</v>
      </c>
    </row>
    <row r="863" s="165" customFormat="true" ht="31.5" hidden="false" customHeight="false" outlineLevel="0" collapsed="false">
      <c r="A863" s="43" t="s">
        <v>702</v>
      </c>
      <c r="B863" s="162"/>
      <c r="C863" s="163"/>
      <c r="D863" s="164"/>
      <c r="E863" s="78" t="s">
        <v>301</v>
      </c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8"/>
      <c r="W863" s="100"/>
      <c r="X863" s="100"/>
      <c r="Y863" s="100"/>
      <c r="Z863" s="100" t="n">
        <v>572</v>
      </c>
      <c r="AA863" s="100" t="n">
        <f aca="false">Y863+Z863</f>
        <v>572</v>
      </c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 t="n">
        <v>572</v>
      </c>
      <c r="AM863" s="109" t="n">
        <f aca="false">AK863+AL863</f>
        <v>572</v>
      </c>
    </row>
    <row r="864" s="165" customFormat="true" ht="31.5" hidden="false" customHeight="false" outlineLevel="0" collapsed="false">
      <c r="A864" s="45" t="s">
        <v>121</v>
      </c>
      <c r="B864" s="30"/>
      <c r="C864" s="30"/>
      <c r="D864" s="29" t="s">
        <v>122</v>
      </c>
      <c r="E864" s="78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7" t="n">
        <f aca="false">V865</f>
        <v>1016</v>
      </c>
      <c r="W864" s="106" t="n">
        <f aca="false">U864+V864</f>
        <v>1016</v>
      </c>
      <c r="X864" s="106" t="n">
        <f aca="false">X865</f>
        <v>-49</v>
      </c>
      <c r="Y864" s="106" t="n">
        <f aca="false">W864+X864</f>
        <v>967</v>
      </c>
      <c r="Z864" s="106" t="n">
        <f aca="false">Z865</f>
        <v>0</v>
      </c>
      <c r="AA864" s="106" t="n">
        <f aca="false">Y864+Z864</f>
        <v>967</v>
      </c>
      <c r="AB864" s="109"/>
      <c r="AC864" s="109"/>
      <c r="AD864" s="109"/>
      <c r="AE864" s="109"/>
      <c r="AF864" s="109"/>
      <c r="AG864" s="102"/>
      <c r="AH864" s="102" t="n">
        <v>0</v>
      </c>
      <c r="AI864" s="102"/>
      <c r="AJ864" s="102" t="n">
        <f aca="false">AJ865</f>
        <v>0</v>
      </c>
      <c r="AK864" s="102"/>
      <c r="AL864" s="102" t="n">
        <f aca="false">AL865</f>
        <v>0</v>
      </c>
      <c r="AM864" s="102"/>
    </row>
    <row r="865" s="165" customFormat="true" ht="65.25" hidden="false" customHeight="true" outlineLevel="0" collapsed="false">
      <c r="A865" s="45" t="s">
        <v>123</v>
      </c>
      <c r="B865" s="23"/>
      <c r="C865" s="23"/>
      <c r="D865" s="29" t="s">
        <v>124</v>
      </c>
      <c r="E865" s="3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7" t="n">
        <f aca="false">V866</f>
        <v>1016</v>
      </c>
      <c r="W865" s="106" t="n">
        <f aca="false">U865+V865</f>
        <v>1016</v>
      </c>
      <c r="X865" s="106" t="n">
        <f aca="false">X866</f>
        <v>-49</v>
      </c>
      <c r="Y865" s="106" t="n">
        <f aca="false">W865+X865</f>
        <v>967</v>
      </c>
      <c r="Z865" s="106" t="n">
        <f aca="false">Z866</f>
        <v>0</v>
      </c>
      <c r="AA865" s="106" t="n">
        <f aca="false">Y865+Z865</f>
        <v>967</v>
      </c>
      <c r="AB865" s="109"/>
      <c r="AC865" s="109"/>
      <c r="AD865" s="109"/>
      <c r="AE865" s="109"/>
      <c r="AF865" s="109"/>
      <c r="AG865" s="102"/>
      <c r="AH865" s="102" t="n">
        <v>0</v>
      </c>
      <c r="AI865" s="102"/>
      <c r="AJ865" s="102" t="n">
        <f aca="false">AJ866</f>
        <v>0</v>
      </c>
      <c r="AK865" s="102"/>
      <c r="AL865" s="102" t="n">
        <f aca="false">AL866</f>
        <v>0</v>
      </c>
      <c r="AM865" s="102"/>
    </row>
    <row r="866" s="165" customFormat="true" ht="31.5" hidden="false" customHeight="false" outlineLevel="0" collapsed="false">
      <c r="A866" s="54" t="s">
        <v>26</v>
      </c>
      <c r="B866" s="60"/>
      <c r="C866" s="60"/>
      <c r="D866" s="29"/>
      <c r="E866" s="30" t="s">
        <v>27</v>
      </c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8" t="n">
        <v>1016</v>
      </c>
      <c r="W866" s="100" t="n">
        <f aca="false">U866+V866</f>
        <v>1016</v>
      </c>
      <c r="X866" s="100" t="n">
        <v>-49</v>
      </c>
      <c r="Y866" s="100" t="n">
        <f aca="false">W866+X866</f>
        <v>967</v>
      </c>
      <c r="Z866" s="100"/>
      <c r="AA866" s="100" t="n">
        <f aca="false">Y866+Z866</f>
        <v>967</v>
      </c>
      <c r="AB866" s="109"/>
      <c r="AC866" s="109"/>
      <c r="AD866" s="109"/>
      <c r="AE866" s="109"/>
      <c r="AF866" s="109"/>
      <c r="AG866" s="109"/>
      <c r="AH866" s="109" t="n">
        <v>0</v>
      </c>
      <c r="AI866" s="109"/>
      <c r="AJ866" s="109"/>
      <c r="AK866" s="109"/>
      <c r="AL866" s="109"/>
      <c r="AM866" s="109"/>
    </row>
    <row r="867" s="64" customFormat="true" ht="15.75" hidden="false" customHeight="false" outlineLevel="0" collapsed="false">
      <c r="A867" s="44" t="s">
        <v>141</v>
      </c>
      <c r="B867" s="23"/>
      <c r="C867" s="23" t="s">
        <v>142</v>
      </c>
      <c r="D867" s="23"/>
      <c r="E867" s="23"/>
      <c r="F867" s="39" t="n">
        <v>421291</v>
      </c>
      <c r="G867" s="39" t="n">
        <f aca="false">G868+G909+G919+G912</f>
        <v>0</v>
      </c>
      <c r="H867" s="39" t="n">
        <v>436891</v>
      </c>
      <c r="I867" s="39" t="n">
        <v>38041</v>
      </c>
      <c r="J867" s="39" t="n">
        <f aca="false">J868+J909+J919+J912</f>
        <v>0</v>
      </c>
      <c r="K867" s="39" t="n">
        <f aca="false">K868+K909+K919+K912+K916</f>
        <v>-264519</v>
      </c>
      <c r="L867" s="39" t="n">
        <f aca="false">H867+K867</f>
        <v>172372</v>
      </c>
      <c r="M867" s="39" t="n">
        <f aca="false">I867+J867</f>
        <v>38041</v>
      </c>
      <c r="N867" s="39" t="n">
        <f aca="false">N868+N909+N919+N912</f>
        <v>-8276</v>
      </c>
      <c r="O867" s="39" t="n">
        <f aca="false">O868+O909+O919+O912+O916+O938</f>
        <v>-51082</v>
      </c>
      <c r="P867" s="39" t="n">
        <f aca="false">L867+O867</f>
        <v>121290</v>
      </c>
      <c r="Q867" s="39" t="n">
        <f aca="false">M867+N867</f>
        <v>29765</v>
      </c>
      <c r="R867" s="39" t="n">
        <f aca="false">R868+R909+R919+R912+R916</f>
        <v>-5505</v>
      </c>
      <c r="S867" s="39" t="n">
        <f aca="false">S868+S909+S919+S912+S916+S938</f>
        <v>0</v>
      </c>
      <c r="T867" s="39" t="n">
        <f aca="false">P867+S867</f>
        <v>121290</v>
      </c>
      <c r="U867" s="39" t="n">
        <v>121290</v>
      </c>
      <c r="V867" s="40" t="n">
        <f aca="false">V868+V909+V919+V912+V916+V938</f>
        <v>2241</v>
      </c>
      <c r="W867" s="39" t="n">
        <f aca="false">U867+V867</f>
        <v>123531</v>
      </c>
      <c r="X867" s="39" t="n">
        <f aca="false">X868+X909+X919+X912+X916+X938</f>
        <v>-3059</v>
      </c>
      <c r="Y867" s="39" t="n">
        <f aca="false">W867+X867</f>
        <v>120472</v>
      </c>
      <c r="Z867" s="39" t="n">
        <f aca="false">Z868+Z909+Z919+Z912+Z916+Z938</f>
        <v>-2346</v>
      </c>
      <c r="AA867" s="39" t="n">
        <f aca="false">Y867+Z867</f>
        <v>118126</v>
      </c>
      <c r="AB867" s="41" t="n">
        <f aca="false">Q867+R867</f>
        <v>24260</v>
      </c>
      <c r="AC867" s="41" t="n">
        <f aca="false">AC868+AC909+AC919+AC912+AC916+AC938</f>
        <v>0</v>
      </c>
      <c r="AD867" s="41" t="n">
        <f aca="false">AB867+AC867</f>
        <v>24260</v>
      </c>
      <c r="AE867" s="41"/>
      <c r="AF867" s="41"/>
      <c r="AG867" s="41" t="n">
        <v>24260</v>
      </c>
      <c r="AH867" s="41" t="n">
        <f aca="false">AH868+AH909+AH919+AH912+AH916+AH938</f>
        <v>-1050</v>
      </c>
      <c r="AI867" s="41" t="n">
        <f aca="false">AG867+AH867</f>
        <v>23210</v>
      </c>
      <c r="AJ867" s="41" t="n">
        <f aca="false">AJ868+AJ909+AJ919+AJ912+AJ916+AJ938</f>
        <v>0</v>
      </c>
      <c r="AK867" s="41" t="n">
        <f aca="false">AI867+AJ867</f>
        <v>23210</v>
      </c>
      <c r="AL867" s="41" t="n">
        <f aca="false">AL868+AL909+AL919+AL912+AL916+AL938</f>
        <v>-568</v>
      </c>
      <c r="AM867" s="41" t="n">
        <f aca="false">AK867+AL867</f>
        <v>22642</v>
      </c>
    </row>
    <row r="868" s="165" customFormat="true" ht="15.75" hidden="false" customHeight="false" outlineLevel="0" collapsed="false">
      <c r="A868" s="42" t="s">
        <v>143</v>
      </c>
      <c r="B868" s="106"/>
      <c r="C868" s="106"/>
      <c r="D868" s="143" t="s">
        <v>144</v>
      </c>
      <c r="E868" s="78"/>
      <c r="F868" s="106" t="n">
        <v>365320</v>
      </c>
      <c r="G868" s="106" t="n">
        <f aca="false">G873+G875+G877+G879+G881+G886+G888+G890+G893+G895+G907</f>
        <v>0</v>
      </c>
      <c r="H868" s="106" t="n">
        <v>380920</v>
      </c>
      <c r="I868" s="106"/>
      <c r="J868" s="106" t="n">
        <f aca="false">J873+J875+J877+J879+J881+J886+J888+J890+J893+J895+J907</f>
        <v>0</v>
      </c>
      <c r="K868" s="106" t="n">
        <f aca="false">K873+K875+K877+K879+K881+K886+K888+K890+K893+K895+K907+K869+K871+K897</f>
        <v>-288216</v>
      </c>
      <c r="L868" s="106" t="n">
        <f aca="false">H868+K868</f>
        <v>92704</v>
      </c>
      <c r="M868" s="106" t="n">
        <f aca="false">I868+J868</f>
        <v>0</v>
      </c>
      <c r="N868" s="106" t="n">
        <f aca="false">N873+N875+N877+N879+N881+N886+N888+N890+N893+N895+N907</f>
        <v>0</v>
      </c>
      <c r="O868" s="106" t="n">
        <f aca="false">O873+O875+O877+O879+O881+O886+O888+O890+O893+O895+O907+O869+O871+O897</f>
        <v>-83377</v>
      </c>
      <c r="P868" s="106" t="n">
        <f aca="false">L868+O868</f>
        <v>9327</v>
      </c>
      <c r="Q868" s="106"/>
      <c r="R868" s="106" t="n">
        <f aca="false">R873+R875+R877+R879+R881+R886+R888+R890+R893+R895+R907+R869+R871+R897</f>
        <v>0</v>
      </c>
      <c r="S868" s="106" t="n">
        <f aca="false">S873+S875+S877+S879+S881+S886+S888+S890+S893+S895+S907+S869+S871+S897</f>
        <v>0</v>
      </c>
      <c r="T868" s="106" t="n">
        <f aca="false">P868+S868</f>
        <v>9327</v>
      </c>
      <c r="U868" s="106" t="n">
        <v>9327</v>
      </c>
      <c r="V868" s="107" t="n">
        <f aca="false">V873+V875+V877+V879+V881+V886+V888+V890+V893+V895+V907+V869+V871+V897</f>
        <v>175</v>
      </c>
      <c r="W868" s="106" t="n">
        <f aca="false">U868+V868</f>
        <v>9502</v>
      </c>
      <c r="X868" s="106" t="n">
        <f aca="false">X873+X875+X877+X879+X881+X886+X888+X890+X893+X895+X907+X869+X871+X897</f>
        <v>-942</v>
      </c>
      <c r="Y868" s="106" t="n">
        <f aca="false">W868+X868</f>
        <v>8560</v>
      </c>
      <c r="Z868" s="106" t="n">
        <f aca="false">Z873+Z875+Z877+Z879+Z881+Z886+Z888+Z890+Z893+Z895+Z907+Z869+Z871+Z897</f>
        <v>-1631</v>
      </c>
      <c r="AA868" s="106" t="n">
        <f aca="false">Y868+Z868</f>
        <v>6929</v>
      </c>
      <c r="AB868" s="102"/>
      <c r="AC868" s="102" t="n">
        <f aca="false">AC873+AC875+AC877+AC879+AC881+AC886+AC888+AC890+AC893+AC895+AC907+AC869+AC871+AC897</f>
        <v>0</v>
      </c>
      <c r="AD868" s="102"/>
      <c r="AE868" s="102"/>
      <c r="AF868" s="102"/>
      <c r="AG868" s="102"/>
      <c r="AH868" s="102" t="n">
        <f aca="false">AH873+AH875+AH877+AH879+AH881+AH886+AH888+AH890+AH893+AH895+AH907+AH869+AH871+AH897</f>
        <v>0</v>
      </c>
      <c r="AI868" s="102"/>
      <c r="AJ868" s="102" t="n">
        <f aca="false">AJ873+AJ875+AJ877+AJ879+AJ881+AJ886+AJ888+AJ890+AJ893+AJ895+AJ907+AJ869+AJ871+AJ897</f>
        <v>0</v>
      </c>
      <c r="AK868" s="102"/>
      <c r="AL868" s="102" t="n">
        <f aca="false">AL873+AL875+AL877+AL879+AL881+AL886+AL888+AL890+AL893+AL895+AL907+AL869+AL871+AL897</f>
        <v>0</v>
      </c>
      <c r="AM868" s="102"/>
    </row>
    <row r="869" s="165" customFormat="true" ht="63" hidden="false" customHeight="false" outlineLevel="0" collapsed="false">
      <c r="A869" s="98" t="s">
        <v>703</v>
      </c>
      <c r="B869" s="106"/>
      <c r="C869" s="106"/>
      <c r="D869" s="143" t="s">
        <v>704</v>
      </c>
      <c r="E869" s="78"/>
      <c r="F869" s="106"/>
      <c r="G869" s="106"/>
      <c r="H869" s="106"/>
      <c r="I869" s="106"/>
      <c r="J869" s="106"/>
      <c r="K869" s="106" t="n">
        <f aca="false">K870</f>
        <v>11</v>
      </c>
      <c r="L869" s="106" t="n">
        <f aca="false">L870</f>
        <v>11</v>
      </c>
      <c r="M869" s="106"/>
      <c r="N869" s="106"/>
      <c r="O869" s="106" t="n">
        <f aca="false">O870</f>
        <v>52</v>
      </c>
      <c r="P869" s="106" t="n">
        <f aca="false">P870</f>
        <v>63</v>
      </c>
      <c r="Q869" s="106"/>
      <c r="R869" s="106" t="n">
        <f aca="false">R870</f>
        <v>0</v>
      </c>
      <c r="S869" s="106" t="n">
        <f aca="false">S870</f>
        <v>0</v>
      </c>
      <c r="T869" s="106" t="n">
        <f aca="false">T870</f>
        <v>63</v>
      </c>
      <c r="U869" s="106" t="n">
        <v>63</v>
      </c>
      <c r="V869" s="107" t="n">
        <f aca="false">V870</f>
        <v>0</v>
      </c>
      <c r="W869" s="106" t="n">
        <f aca="false">U869+V869</f>
        <v>63</v>
      </c>
      <c r="X869" s="106" t="n">
        <f aca="false">X870</f>
        <v>0</v>
      </c>
      <c r="Y869" s="106" t="n">
        <f aca="false">W869+X869</f>
        <v>63</v>
      </c>
      <c r="Z869" s="106" t="n">
        <f aca="false">Z870</f>
        <v>-12</v>
      </c>
      <c r="AA869" s="106" t="n">
        <f aca="false">Y869+Z869</f>
        <v>51</v>
      </c>
      <c r="AB869" s="102"/>
      <c r="AC869" s="102" t="n">
        <f aca="false">AC870</f>
        <v>0</v>
      </c>
      <c r="AD869" s="102"/>
      <c r="AE869" s="102"/>
      <c r="AF869" s="102"/>
      <c r="AG869" s="102"/>
      <c r="AH869" s="102" t="n">
        <f aca="false">AH870</f>
        <v>0</v>
      </c>
      <c r="AI869" s="102"/>
      <c r="AJ869" s="102" t="n">
        <f aca="false">AJ870</f>
        <v>0</v>
      </c>
      <c r="AK869" s="102"/>
      <c r="AL869" s="102" t="n">
        <f aca="false">AL870</f>
        <v>0</v>
      </c>
      <c r="AM869" s="102"/>
    </row>
    <row r="870" s="165" customFormat="true" ht="15.75" hidden="false" customHeight="false" outlineLevel="0" collapsed="false">
      <c r="A870" s="43" t="s">
        <v>149</v>
      </c>
      <c r="B870" s="106"/>
      <c r="C870" s="106"/>
      <c r="D870" s="143"/>
      <c r="E870" s="78" t="s">
        <v>150</v>
      </c>
      <c r="F870" s="106"/>
      <c r="G870" s="106"/>
      <c r="H870" s="106"/>
      <c r="I870" s="106"/>
      <c r="J870" s="106"/>
      <c r="K870" s="100" t="n">
        <v>11</v>
      </c>
      <c r="L870" s="106" t="n">
        <f aca="false">H870+K870</f>
        <v>11</v>
      </c>
      <c r="M870" s="106"/>
      <c r="N870" s="106"/>
      <c r="O870" s="106" t="n">
        <v>52</v>
      </c>
      <c r="P870" s="100" t="n">
        <f aca="false">L870+O870</f>
        <v>63</v>
      </c>
      <c r="Q870" s="106"/>
      <c r="R870" s="106"/>
      <c r="S870" s="106"/>
      <c r="T870" s="100" t="n">
        <f aca="false">P870+S870</f>
        <v>63</v>
      </c>
      <c r="U870" s="100" t="n">
        <v>63</v>
      </c>
      <c r="V870" s="107"/>
      <c r="W870" s="100" t="n">
        <f aca="false">U870+V870</f>
        <v>63</v>
      </c>
      <c r="X870" s="100"/>
      <c r="Y870" s="100" t="n">
        <f aca="false">W870+X870</f>
        <v>63</v>
      </c>
      <c r="Z870" s="100" t="n">
        <v>-12</v>
      </c>
      <c r="AA870" s="100" t="n">
        <f aca="false">Y870+Z870</f>
        <v>51</v>
      </c>
      <c r="AB870" s="102"/>
      <c r="AC870" s="102"/>
      <c r="AD870" s="102"/>
      <c r="AE870" s="102"/>
      <c r="AF870" s="102"/>
      <c r="AG870" s="102"/>
      <c r="AH870" s="102"/>
      <c r="AI870" s="109"/>
      <c r="AJ870" s="109"/>
      <c r="AK870" s="109"/>
      <c r="AL870" s="109"/>
      <c r="AM870" s="109"/>
    </row>
    <row r="871" s="165" customFormat="true" ht="47.25" hidden="false" customHeight="false" outlineLevel="0" collapsed="false">
      <c r="A871" s="42" t="s">
        <v>705</v>
      </c>
      <c r="B871" s="106"/>
      <c r="C871" s="106"/>
      <c r="D871" s="143" t="s">
        <v>706</v>
      </c>
      <c r="E871" s="78"/>
      <c r="F871" s="106"/>
      <c r="G871" s="106"/>
      <c r="H871" s="106"/>
      <c r="I871" s="106"/>
      <c r="J871" s="106"/>
      <c r="K871" s="106" t="n">
        <f aca="false">K872</f>
        <v>23</v>
      </c>
      <c r="L871" s="106" t="n">
        <f aca="false">L872</f>
        <v>23</v>
      </c>
      <c r="M871" s="106"/>
      <c r="N871" s="106"/>
      <c r="O871" s="106" t="n">
        <f aca="false">O872</f>
        <v>117</v>
      </c>
      <c r="P871" s="106" t="n">
        <f aca="false">P872</f>
        <v>140</v>
      </c>
      <c r="Q871" s="106"/>
      <c r="R871" s="106" t="n">
        <f aca="false">R872</f>
        <v>0</v>
      </c>
      <c r="S871" s="106" t="n">
        <f aca="false">S872</f>
        <v>0</v>
      </c>
      <c r="T871" s="106" t="n">
        <f aca="false">T872</f>
        <v>140</v>
      </c>
      <c r="U871" s="106" t="n">
        <v>140</v>
      </c>
      <c r="V871" s="107" t="n">
        <f aca="false">V872</f>
        <v>0</v>
      </c>
      <c r="W871" s="106" t="n">
        <f aca="false">U871+V871</f>
        <v>140</v>
      </c>
      <c r="X871" s="106" t="n">
        <f aca="false">X872</f>
        <v>-116</v>
      </c>
      <c r="Y871" s="106" t="n">
        <f aca="false">W871+X871</f>
        <v>24</v>
      </c>
      <c r="Z871" s="106" t="n">
        <f aca="false">Z872</f>
        <v>-1</v>
      </c>
      <c r="AA871" s="106" t="n">
        <f aca="false">Y871+Z871</f>
        <v>23</v>
      </c>
      <c r="AB871" s="102"/>
      <c r="AC871" s="102" t="n">
        <f aca="false">AC872</f>
        <v>0</v>
      </c>
      <c r="AD871" s="102"/>
      <c r="AE871" s="102"/>
      <c r="AF871" s="102"/>
      <c r="AG871" s="102"/>
      <c r="AH871" s="102" t="n">
        <f aca="false">AH872</f>
        <v>0</v>
      </c>
      <c r="AI871" s="102"/>
      <c r="AJ871" s="102" t="n">
        <f aca="false">AJ872</f>
        <v>0</v>
      </c>
      <c r="AK871" s="102"/>
      <c r="AL871" s="102" t="n">
        <f aca="false">AL872</f>
        <v>0</v>
      </c>
      <c r="AM871" s="102"/>
    </row>
    <row r="872" s="165" customFormat="true" ht="15.75" hidden="false" customHeight="false" outlineLevel="0" collapsed="false">
      <c r="A872" s="43" t="s">
        <v>149</v>
      </c>
      <c r="B872" s="106"/>
      <c r="C872" s="106"/>
      <c r="D872" s="143"/>
      <c r="E872" s="78" t="s">
        <v>150</v>
      </c>
      <c r="F872" s="106"/>
      <c r="G872" s="106"/>
      <c r="H872" s="106"/>
      <c r="I872" s="106"/>
      <c r="J872" s="106"/>
      <c r="K872" s="100" t="n">
        <v>23</v>
      </c>
      <c r="L872" s="106" t="n">
        <f aca="false">H872+K872</f>
        <v>23</v>
      </c>
      <c r="M872" s="106"/>
      <c r="N872" s="106"/>
      <c r="O872" s="106" t="n">
        <v>117</v>
      </c>
      <c r="P872" s="100" t="n">
        <f aca="false">L872+O872</f>
        <v>140</v>
      </c>
      <c r="Q872" s="106"/>
      <c r="R872" s="106"/>
      <c r="S872" s="106"/>
      <c r="T872" s="100" t="n">
        <f aca="false">P872+S872</f>
        <v>140</v>
      </c>
      <c r="U872" s="100" t="n">
        <v>140</v>
      </c>
      <c r="V872" s="107"/>
      <c r="W872" s="100" t="n">
        <f aca="false">U872+V872</f>
        <v>140</v>
      </c>
      <c r="X872" s="100" t="n">
        <v>-116</v>
      </c>
      <c r="Y872" s="100" t="n">
        <f aca="false">W872+X872</f>
        <v>24</v>
      </c>
      <c r="Z872" s="100" t="n">
        <v>-1</v>
      </c>
      <c r="AA872" s="100" t="n">
        <f aca="false">Y872+Z872</f>
        <v>23</v>
      </c>
      <c r="AB872" s="102"/>
      <c r="AC872" s="102"/>
      <c r="AD872" s="102"/>
      <c r="AE872" s="102"/>
      <c r="AF872" s="102"/>
      <c r="AG872" s="102"/>
      <c r="AH872" s="102"/>
      <c r="AI872" s="109"/>
      <c r="AJ872" s="109"/>
      <c r="AK872" s="109"/>
      <c r="AL872" s="109"/>
      <c r="AM872" s="109"/>
    </row>
    <row r="873" s="165" customFormat="true" ht="94.5" hidden="true" customHeight="false" outlineLevel="0" collapsed="false">
      <c r="A873" s="42" t="s">
        <v>707</v>
      </c>
      <c r="B873" s="106"/>
      <c r="C873" s="106"/>
      <c r="D873" s="143" t="s">
        <v>708</v>
      </c>
      <c r="E873" s="78"/>
      <c r="F873" s="106" t="n">
        <v>1313</v>
      </c>
      <c r="G873" s="106" t="n">
        <f aca="false">G874</f>
        <v>0</v>
      </c>
      <c r="H873" s="106" t="n">
        <f aca="false">F873+G873</f>
        <v>1313</v>
      </c>
      <c r="I873" s="106"/>
      <c r="J873" s="106" t="n">
        <f aca="false">J874</f>
        <v>0</v>
      </c>
      <c r="K873" s="106" t="n">
        <f aca="false">K874</f>
        <v>-1186</v>
      </c>
      <c r="L873" s="106" t="n">
        <f aca="false">H873+K873</f>
        <v>127</v>
      </c>
      <c r="M873" s="106" t="n">
        <f aca="false">I873+J873</f>
        <v>0</v>
      </c>
      <c r="N873" s="106" t="n">
        <f aca="false">N874</f>
        <v>0</v>
      </c>
      <c r="O873" s="106" t="n">
        <f aca="false">O874</f>
        <v>-127</v>
      </c>
      <c r="P873" s="106" t="n">
        <f aca="false">L873+O873</f>
        <v>0</v>
      </c>
      <c r="Q873" s="106"/>
      <c r="R873" s="106" t="n">
        <f aca="false">R874</f>
        <v>0</v>
      </c>
      <c r="S873" s="106" t="n">
        <f aca="false">S874</f>
        <v>0</v>
      </c>
      <c r="T873" s="106" t="n">
        <f aca="false">P873+S873</f>
        <v>0</v>
      </c>
      <c r="U873" s="106" t="n">
        <v>0</v>
      </c>
      <c r="V873" s="107" t="n">
        <f aca="false">V874</f>
        <v>0</v>
      </c>
      <c r="W873" s="106" t="n">
        <f aca="false">U873+V873</f>
        <v>0</v>
      </c>
      <c r="X873" s="106" t="n">
        <f aca="false">X874</f>
        <v>0</v>
      </c>
      <c r="Y873" s="106" t="n">
        <f aca="false">W873+X873</f>
        <v>0</v>
      </c>
      <c r="Z873" s="106" t="n">
        <f aca="false">Z874</f>
        <v>0</v>
      </c>
      <c r="AA873" s="106" t="n">
        <f aca="false">Y873+Z873</f>
        <v>0</v>
      </c>
      <c r="AB873" s="102"/>
      <c r="AC873" s="102" t="n">
        <f aca="false">AC874</f>
        <v>0</v>
      </c>
      <c r="AD873" s="102"/>
      <c r="AE873" s="102"/>
      <c r="AF873" s="102"/>
      <c r="AG873" s="102"/>
      <c r="AH873" s="102" t="n">
        <f aca="false">AH874</f>
        <v>0</v>
      </c>
      <c r="AI873" s="102"/>
      <c r="AJ873" s="102" t="n">
        <f aca="false">AJ874</f>
        <v>0</v>
      </c>
      <c r="AK873" s="102"/>
      <c r="AL873" s="102" t="n">
        <f aca="false">AL874</f>
        <v>0</v>
      </c>
      <c r="AM873" s="102" t="n">
        <f aca="false">AK873+AL873</f>
        <v>0</v>
      </c>
    </row>
    <row r="874" s="167" customFormat="true" ht="15.75" hidden="true" customHeight="false" outlineLevel="0" collapsed="false">
      <c r="A874" s="43" t="s">
        <v>149</v>
      </c>
      <c r="B874" s="100"/>
      <c r="C874" s="100"/>
      <c r="D874" s="164"/>
      <c r="E874" s="78" t="s">
        <v>150</v>
      </c>
      <c r="F874" s="100" t="n">
        <v>1313</v>
      </c>
      <c r="G874" s="100"/>
      <c r="H874" s="100" t="n">
        <f aca="false">F874+G874</f>
        <v>1313</v>
      </c>
      <c r="I874" s="100"/>
      <c r="J874" s="100"/>
      <c r="K874" s="100" t="n">
        <v>-1186</v>
      </c>
      <c r="L874" s="100" t="n">
        <f aca="false">H874+K874</f>
        <v>127</v>
      </c>
      <c r="M874" s="100" t="n">
        <f aca="false">I874+J874</f>
        <v>0</v>
      </c>
      <c r="N874" s="100"/>
      <c r="O874" s="100" t="n">
        <v>-127</v>
      </c>
      <c r="P874" s="100" t="n">
        <f aca="false">L874+O874</f>
        <v>0</v>
      </c>
      <c r="Q874" s="100"/>
      <c r="R874" s="100"/>
      <c r="S874" s="100"/>
      <c r="T874" s="100" t="n">
        <f aca="false">P874+S874</f>
        <v>0</v>
      </c>
      <c r="U874" s="100" t="n">
        <v>0</v>
      </c>
      <c r="V874" s="108"/>
      <c r="W874" s="100" t="n">
        <f aca="false">U874+V874</f>
        <v>0</v>
      </c>
      <c r="X874" s="100"/>
      <c r="Y874" s="100" t="n">
        <f aca="false">W874+X874</f>
        <v>0</v>
      </c>
      <c r="Z874" s="100"/>
      <c r="AA874" s="100" t="n">
        <f aca="false">Y874+Z874</f>
        <v>0</v>
      </c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 t="n">
        <f aca="false">AK874+AL874</f>
        <v>0</v>
      </c>
    </row>
    <row r="875" s="165" customFormat="true" ht="94.5" hidden="true" customHeight="false" outlineLevel="0" collapsed="false">
      <c r="A875" s="42" t="s">
        <v>709</v>
      </c>
      <c r="B875" s="100"/>
      <c r="C875" s="100"/>
      <c r="D875" s="143" t="s">
        <v>710</v>
      </c>
      <c r="E875" s="164"/>
      <c r="F875" s="106" t="n">
        <v>8920</v>
      </c>
      <c r="G875" s="106" t="n">
        <f aca="false">G876</f>
        <v>0</v>
      </c>
      <c r="H875" s="106" t="n">
        <f aca="false">F875+G875</f>
        <v>8920</v>
      </c>
      <c r="I875" s="106"/>
      <c r="J875" s="106" t="n">
        <f aca="false">J876</f>
        <v>0</v>
      </c>
      <c r="K875" s="106" t="n">
        <f aca="false">K876</f>
        <v>-6715</v>
      </c>
      <c r="L875" s="106" t="n">
        <f aca="false">H875+K875</f>
        <v>2205</v>
      </c>
      <c r="M875" s="106" t="n">
        <f aca="false">I875+J875</f>
        <v>0</v>
      </c>
      <c r="N875" s="106" t="n">
        <f aca="false">N876</f>
        <v>0</v>
      </c>
      <c r="O875" s="106" t="n">
        <f aca="false">O876</f>
        <v>-2205</v>
      </c>
      <c r="P875" s="106" t="n">
        <f aca="false">L875+O875</f>
        <v>0</v>
      </c>
      <c r="Q875" s="106"/>
      <c r="R875" s="106" t="n">
        <f aca="false">R876</f>
        <v>0</v>
      </c>
      <c r="S875" s="106" t="n">
        <f aca="false">S876</f>
        <v>0</v>
      </c>
      <c r="T875" s="106" t="n">
        <f aca="false">P875+S875</f>
        <v>0</v>
      </c>
      <c r="U875" s="106" t="n">
        <v>0</v>
      </c>
      <c r="V875" s="107" t="n">
        <f aca="false">V876</f>
        <v>0</v>
      </c>
      <c r="W875" s="106" t="n">
        <f aca="false">U875+V875</f>
        <v>0</v>
      </c>
      <c r="X875" s="106" t="n">
        <f aca="false">X876</f>
        <v>0</v>
      </c>
      <c r="Y875" s="106" t="n">
        <f aca="false">W875+X875</f>
        <v>0</v>
      </c>
      <c r="Z875" s="106" t="n">
        <f aca="false">Z876</f>
        <v>0</v>
      </c>
      <c r="AA875" s="106" t="n">
        <f aca="false">Y875+Z875</f>
        <v>0</v>
      </c>
      <c r="AB875" s="102" t="n">
        <f aca="false">Q875+R875</f>
        <v>0</v>
      </c>
      <c r="AC875" s="102" t="n">
        <f aca="false">AC876</f>
        <v>0</v>
      </c>
      <c r="AD875" s="102" t="n">
        <f aca="false">AB875+AC875</f>
        <v>0</v>
      </c>
      <c r="AE875" s="102"/>
      <c r="AF875" s="102"/>
      <c r="AG875" s="102" t="n">
        <v>0</v>
      </c>
      <c r="AH875" s="102" t="n">
        <f aca="false">AH876</f>
        <v>0</v>
      </c>
      <c r="AI875" s="102"/>
      <c r="AJ875" s="102" t="n">
        <f aca="false">AJ876</f>
        <v>0</v>
      </c>
      <c r="AK875" s="102"/>
      <c r="AL875" s="102" t="n">
        <f aca="false">AL876</f>
        <v>0</v>
      </c>
      <c r="AM875" s="102" t="n">
        <f aca="false">AK875+AL875</f>
        <v>0</v>
      </c>
    </row>
    <row r="876" s="167" customFormat="true" ht="15.75" hidden="true" customHeight="false" outlineLevel="0" collapsed="false">
      <c r="A876" s="43" t="s">
        <v>149</v>
      </c>
      <c r="B876" s="100"/>
      <c r="C876" s="100"/>
      <c r="D876" s="164"/>
      <c r="E876" s="78" t="s">
        <v>150</v>
      </c>
      <c r="F876" s="100" t="n">
        <v>8920</v>
      </c>
      <c r="G876" s="100"/>
      <c r="H876" s="100" t="n">
        <f aca="false">F876+G876</f>
        <v>8920</v>
      </c>
      <c r="I876" s="100"/>
      <c r="J876" s="100"/>
      <c r="K876" s="100" t="n">
        <v>-6715</v>
      </c>
      <c r="L876" s="100" t="n">
        <f aca="false">H876+K876</f>
        <v>2205</v>
      </c>
      <c r="M876" s="100" t="n">
        <f aca="false">I876+J876</f>
        <v>0</v>
      </c>
      <c r="N876" s="100"/>
      <c r="O876" s="100" t="n">
        <v>-2205</v>
      </c>
      <c r="P876" s="100" t="n">
        <f aca="false">L876+O876</f>
        <v>0</v>
      </c>
      <c r="Q876" s="100"/>
      <c r="R876" s="100"/>
      <c r="S876" s="100"/>
      <c r="T876" s="100" t="n">
        <f aca="false">P876+S876</f>
        <v>0</v>
      </c>
      <c r="U876" s="100" t="n">
        <v>0</v>
      </c>
      <c r="V876" s="108"/>
      <c r="W876" s="100" t="n">
        <f aca="false">U876+V876</f>
        <v>0</v>
      </c>
      <c r="X876" s="100"/>
      <c r="Y876" s="100" t="n">
        <f aca="false">W876+X876</f>
        <v>0</v>
      </c>
      <c r="Z876" s="100"/>
      <c r="AA876" s="100" t="n">
        <f aca="false">Y876+Z876</f>
        <v>0</v>
      </c>
      <c r="AB876" s="109" t="n">
        <f aca="false">Q876+R876</f>
        <v>0</v>
      </c>
      <c r="AC876" s="109"/>
      <c r="AD876" s="109" t="n">
        <f aca="false">AB876+AC876</f>
        <v>0</v>
      </c>
      <c r="AE876" s="109"/>
      <c r="AF876" s="109"/>
      <c r="AG876" s="109" t="n">
        <v>0</v>
      </c>
      <c r="AH876" s="109"/>
      <c r="AI876" s="109"/>
      <c r="AJ876" s="109"/>
      <c r="AK876" s="109"/>
      <c r="AL876" s="109"/>
      <c r="AM876" s="109" t="n">
        <f aca="false">AK876+AL876</f>
        <v>0</v>
      </c>
    </row>
    <row r="877" s="165" customFormat="true" ht="63" hidden="true" customHeight="false" outlineLevel="0" collapsed="false">
      <c r="A877" s="42" t="s">
        <v>560</v>
      </c>
      <c r="B877" s="100"/>
      <c r="C877" s="100"/>
      <c r="D877" s="143" t="s">
        <v>561</v>
      </c>
      <c r="E877" s="164"/>
      <c r="F877" s="106" t="n">
        <v>19279</v>
      </c>
      <c r="G877" s="106" t="n">
        <f aca="false">G878</f>
        <v>0</v>
      </c>
      <c r="H877" s="106" t="n">
        <f aca="false">F877+G877</f>
        <v>19279</v>
      </c>
      <c r="I877" s="106"/>
      <c r="J877" s="106" t="n">
        <f aca="false">J878</f>
        <v>0</v>
      </c>
      <c r="K877" s="106" t="n">
        <f aca="false">K878</f>
        <v>-14155</v>
      </c>
      <c r="L877" s="106" t="n">
        <f aca="false">H877+K877</f>
        <v>5124</v>
      </c>
      <c r="M877" s="106" t="n">
        <f aca="false">I877+J877</f>
        <v>0</v>
      </c>
      <c r="N877" s="106" t="n">
        <f aca="false">N878</f>
        <v>0</v>
      </c>
      <c r="O877" s="106" t="n">
        <f aca="false">O878</f>
        <v>-5124</v>
      </c>
      <c r="P877" s="106" t="n">
        <f aca="false">L877+O877</f>
        <v>0</v>
      </c>
      <c r="Q877" s="106"/>
      <c r="R877" s="106" t="n">
        <f aca="false">R878</f>
        <v>0</v>
      </c>
      <c r="S877" s="106" t="n">
        <f aca="false">S878</f>
        <v>0</v>
      </c>
      <c r="T877" s="106" t="n">
        <f aca="false">P877+S877</f>
        <v>0</v>
      </c>
      <c r="U877" s="106" t="n">
        <v>0</v>
      </c>
      <c r="V877" s="107" t="n">
        <f aca="false">V878</f>
        <v>0</v>
      </c>
      <c r="W877" s="106" t="n">
        <f aca="false">U877+V877</f>
        <v>0</v>
      </c>
      <c r="X877" s="106" t="n">
        <f aca="false">X878</f>
        <v>0</v>
      </c>
      <c r="Y877" s="106" t="n">
        <f aca="false">W877+X877</f>
        <v>0</v>
      </c>
      <c r="Z877" s="106" t="n">
        <f aca="false">Z878</f>
        <v>0</v>
      </c>
      <c r="AA877" s="106" t="n">
        <f aca="false">Y877+Z877</f>
        <v>0</v>
      </c>
      <c r="AB877" s="102" t="n">
        <f aca="false">Q877+R877</f>
        <v>0</v>
      </c>
      <c r="AC877" s="102" t="n">
        <f aca="false">AC878</f>
        <v>0</v>
      </c>
      <c r="AD877" s="102" t="n">
        <f aca="false">AB877+AC877</f>
        <v>0</v>
      </c>
      <c r="AE877" s="102"/>
      <c r="AF877" s="102"/>
      <c r="AG877" s="102" t="n">
        <v>0</v>
      </c>
      <c r="AH877" s="102" t="n">
        <f aca="false">AH878</f>
        <v>0</v>
      </c>
      <c r="AI877" s="102"/>
      <c r="AJ877" s="102" t="n">
        <f aca="false">AJ878</f>
        <v>0</v>
      </c>
      <c r="AK877" s="102"/>
      <c r="AL877" s="102" t="n">
        <f aca="false">AL878</f>
        <v>0</v>
      </c>
      <c r="AM877" s="102" t="n">
        <f aca="false">AK877+AL877</f>
        <v>0</v>
      </c>
    </row>
    <row r="878" s="165" customFormat="true" ht="15.75" hidden="true" customHeight="false" outlineLevel="0" collapsed="false">
      <c r="A878" s="43" t="s">
        <v>183</v>
      </c>
      <c r="B878" s="100"/>
      <c r="C878" s="100"/>
      <c r="D878" s="143"/>
      <c r="E878" s="78" t="s">
        <v>150</v>
      </c>
      <c r="F878" s="100" t="n">
        <v>19279</v>
      </c>
      <c r="G878" s="100"/>
      <c r="H878" s="100" t="n">
        <f aca="false">F878+G878</f>
        <v>19279</v>
      </c>
      <c r="I878" s="100"/>
      <c r="J878" s="100"/>
      <c r="K878" s="100" t="n">
        <v>-14155</v>
      </c>
      <c r="L878" s="100" t="n">
        <f aca="false">H878+K878</f>
        <v>5124</v>
      </c>
      <c r="M878" s="100" t="n">
        <f aca="false">I878+J878</f>
        <v>0</v>
      </c>
      <c r="N878" s="100"/>
      <c r="O878" s="100" t="n">
        <v>-5124</v>
      </c>
      <c r="P878" s="100" t="n">
        <f aca="false">L878+O878</f>
        <v>0</v>
      </c>
      <c r="Q878" s="100"/>
      <c r="R878" s="100"/>
      <c r="S878" s="100"/>
      <c r="T878" s="100" t="n">
        <f aca="false">P878+S878</f>
        <v>0</v>
      </c>
      <c r="U878" s="100" t="n">
        <v>0</v>
      </c>
      <c r="V878" s="108"/>
      <c r="W878" s="100" t="n">
        <f aca="false">U878+V878</f>
        <v>0</v>
      </c>
      <c r="X878" s="100"/>
      <c r="Y878" s="100" t="n">
        <f aca="false">W878+X878</f>
        <v>0</v>
      </c>
      <c r="Z878" s="100"/>
      <c r="AA878" s="100" t="n">
        <f aca="false">Y878+Z878</f>
        <v>0</v>
      </c>
      <c r="AB878" s="109" t="n">
        <f aca="false">Q878+R878</f>
        <v>0</v>
      </c>
      <c r="AC878" s="109"/>
      <c r="AD878" s="109" t="n">
        <f aca="false">AB878+AC878</f>
        <v>0</v>
      </c>
      <c r="AE878" s="109"/>
      <c r="AF878" s="109"/>
      <c r="AG878" s="109" t="n">
        <v>0</v>
      </c>
      <c r="AH878" s="109"/>
      <c r="AI878" s="109"/>
      <c r="AJ878" s="109"/>
      <c r="AK878" s="109"/>
      <c r="AL878" s="109"/>
      <c r="AM878" s="109" t="n">
        <f aca="false">AK878+AL878</f>
        <v>0</v>
      </c>
    </row>
    <row r="879" s="165" customFormat="true" ht="15.75" hidden="true" customHeight="false" outlineLevel="0" collapsed="false">
      <c r="A879" s="84" t="s">
        <v>711</v>
      </c>
      <c r="B879" s="100"/>
      <c r="C879" s="100"/>
      <c r="D879" s="143" t="s">
        <v>712</v>
      </c>
      <c r="E879" s="164"/>
      <c r="F879" s="106" t="n">
        <v>39200</v>
      </c>
      <c r="G879" s="106" t="n">
        <f aca="false">G880</f>
        <v>0</v>
      </c>
      <c r="H879" s="106" t="n">
        <f aca="false">F879+G879</f>
        <v>39200</v>
      </c>
      <c r="I879" s="106"/>
      <c r="J879" s="106" t="n">
        <f aca="false">J880</f>
        <v>0</v>
      </c>
      <c r="K879" s="106" t="n">
        <f aca="false">K880</f>
        <v>-39200</v>
      </c>
      <c r="L879" s="106"/>
      <c r="M879" s="106" t="n">
        <f aca="false">I879+J879</f>
        <v>0</v>
      </c>
      <c r="N879" s="106" t="n">
        <f aca="false">N880</f>
        <v>0</v>
      </c>
      <c r="O879" s="106" t="n">
        <f aca="false">O880</f>
        <v>0</v>
      </c>
      <c r="P879" s="106"/>
      <c r="Q879" s="106"/>
      <c r="R879" s="106" t="n">
        <f aca="false">R880</f>
        <v>0</v>
      </c>
      <c r="S879" s="106" t="n">
        <f aca="false">S880</f>
        <v>0</v>
      </c>
      <c r="T879" s="106"/>
      <c r="U879" s="106"/>
      <c r="V879" s="107" t="n">
        <f aca="false">V880</f>
        <v>0</v>
      </c>
      <c r="W879" s="106" t="n">
        <f aca="false">U879+V879</f>
        <v>0</v>
      </c>
      <c r="X879" s="106" t="n">
        <f aca="false">X880</f>
        <v>0</v>
      </c>
      <c r="Y879" s="106" t="n">
        <f aca="false">W879+X879</f>
        <v>0</v>
      </c>
      <c r="Z879" s="106" t="n">
        <f aca="false">Z880</f>
        <v>0</v>
      </c>
      <c r="AA879" s="106" t="n">
        <f aca="false">Y879+Z879</f>
        <v>0</v>
      </c>
      <c r="AB879" s="102" t="n">
        <f aca="false">Q879+R879</f>
        <v>0</v>
      </c>
      <c r="AC879" s="102" t="n">
        <f aca="false">AC880</f>
        <v>0</v>
      </c>
      <c r="AD879" s="102" t="n">
        <f aca="false">AB879+AC879</f>
        <v>0</v>
      </c>
      <c r="AE879" s="102"/>
      <c r="AF879" s="102"/>
      <c r="AG879" s="102" t="n">
        <v>0</v>
      </c>
      <c r="AH879" s="102" t="n">
        <f aca="false">AH880</f>
        <v>0</v>
      </c>
      <c r="AI879" s="102"/>
      <c r="AJ879" s="102" t="n">
        <f aca="false">AJ880</f>
        <v>0</v>
      </c>
      <c r="AK879" s="102"/>
      <c r="AL879" s="102" t="n">
        <f aca="false">AL880</f>
        <v>0</v>
      </c>
      <c r="AM879" s="102" t="n">
        <f aca="false">AK879+AL879</f>
        <v>0</v>
      </c>
    </row>
    <row r="880" s="165" customFormat="true" ht="15.75" hidden="true" customHeight="false" outlineLevel="0" collapsed="false">
      <c r="A880" s="43" t="s">
        <v>149</v>
      </c>
      <c r="B880" s="100"/>
      <c r="C880" s="100"/>
      <c r="D880" s="143"/>
      <c r="E880" s="78" t="s">
        <v>150</v>
      </c>
      <c r="F880" s="100" t="n">
        <v>39200</v>
      </c>
      <c r="G880" s="100"/>
      <c r="H880" s="100" t="n">
        <f aca="false">F880+G880</f>
        <v>39200</v>
      </c>
      <c r="I880" s="100"/>
      <c r="J880" s="100"/>
      <c r="K880" s="100" t="n">
        <v>-39200</v>
      </c>
      <c r="L880" s="100"/>
      <c r="M880" s="100" t="n">
        <f aca="false">I880+J880</f>
        <v>0</v>
      </c>
      <c r="N880" s="100"/>
      <c r="O880" s="100"/>
      <c r="P880" s="100"/>
      <c r="Q880" s="100"/>
      <c r="R880" s="100"/>
      <c r="S880" s="100"/>
      <c r="T880" s="100"/>
      <c r="U880" s="100"/>
      <c r="V880" s="108"/>
      <c r="W880" s="100" t="n">
        <f aca="false">U880+V880</f>
        <v>0</v>
      </c>
      <c r="X880" s="100"/>
      <c r="Y880" s="100" t="n">
        <f aca="false">W880+X880</f>
        <v>0</v>
      </c>
      <c r="Z880" s="100"/>
      <c r="AA880" s="100" t="n">
        <f aca="false">Y880+Z880</f>
        <v>0</v>
      </c>
      <c r="AB880" s="109" t="n">
        <f aca="false">Q880+R880</f>
        <v>0</v>
      </c>
      <c r="AC880" s="109"/>
      <c r="AD880" s="109" t="n">
        <f aca="false">AB880+AC880</f>
        <v>0</v>
      </c>
      <c r="AE880" s="109"/>
      <c r="AF880" s="109"/>
      <c r="AG880" s="109" t="n">
        <v>0</v>
      </c>
      <c r="AH880" s="109"/>
      <c r="AI880" s="109"/>
      <c r="AJ880" s="109"/>
      <c r="AK880" s="109"/>
      <c r="AL880" s="109"/>
      <c r="AM880" s="109" t="n">
        <f aca="false">AK880+AL880</f>
        <v>0</v>
      </c>
    </row>
    <row r="881" s="165" customFormat="true" ht="31.5" hidden="true" customHeight="false" outlineLevel="0" collapsed="false">
      <c r="A881" s="42" t="s">
        <v>713</v>
      </c>
      <c r="B881" s="100"/>
      <c r="C881" s="100"/>
      <c r="D881" s="143" t="s">
        <v>714</v>
      </c>
      <c r="E881" s="164"/>
      <c r="F881" s="106" t="n">
        <v>112837</v>
      </c>
      <c r="G881" s="106" t="n">
        <f aca="false">G882+G884</f>
        <v>0</v>
      </c>
      <c r="H881" s="106" t="n">
        <f aca="false">F881+G881</f>
        <v>112837</v>
      </c>
      <c r="I881" s="106"/>
      <c r="J881" s="106" t="n">
        <f aca="false">J882+J884</f>
        <v>0</v>
      </c>
      <c r="K881" s="106" t="n">
        <f aca="false">K882+K884</f>
        <v>-112837</v>
      </c>
      <c r="L881" s="106"/>
      <c r="M881" s="106" t="n">
        <f aca="false">I881+J881</f>
        <v>0</v>
      </c>
      <c r="N881" s="106" t="n">
        <f aca="false">N882+N884</f>
        <v>0</v>
      </c>
      <c r="O881" s="106" t="n">
        <f aca="false">O882+O884</f>
        <v>0</v>
      </c>
      <c r="P881" s="106"/>
      <c r="Q881" s="106"/>
      <c r="R881" s="106" t="n">
        <f aca="false">R882+R884</f>
        <v>0</v>
      </c>
      <c r="S881" s="106" t="n">
        <f aca="false">S882+S884</f>
        <v>0</v>
      </c>
      <c r="T881" s="106"/>
      <c r="U881" s="106"/>
      <c r="V881" s="107" t="n">
        <f aca="false">V882+V884</f>
        <v>0</v>
      </c>
      <c r="W881" s="106" t="n">
        <f aca="false">U881+V881</f>
        <v>0</v>
      </c>
      <c r="X881" s="106" t="n">
        <f aca="false">X882+X884</f>
        <v>0</v>
      </c>
      <c r="Y881" s="106" t="n">
        <f aca="false">W881+X881</f>
        <v>0</v>
      </c>
      <c r="Z881" s="106" t="n">
        <f aca="false">Z882+Z884</f>
        <v>0</v>
      </c>
      <c r="AA881" s="106" t="n">
        <f aca="false">Y881+Z881</f>
        <v>0</v>
      </c>
      <c r="AB881" s="102" t="n">
        <f aca="false">Q881+R881</f>
        <v>0</v>
      </c>
      <c r="AC881" s="102" t="n">
        <f aca="false">AC882+AC884</f>
        <v>0</v>
      </c>
      <c r="AD881" s="102" t="n">
        <f aca="false">AB881+AC881</f>
        <v>0</v>
      </c>
      <c r="AE881" s="102"/>
      <c r="AF881" s="102"/>
      <c r="AG881" s="102" t="n">
        <v>0</v>
      </c>
      <c r="AH881" s="102" t="n">
        <f aca="false">AH882+AH884</f>
        <v>0</v>
      </c>
      <c r="AI881" s="102"/>
      <c r="AJ881" s="102" t="n">
        <f aca="false">AJ882+AJ884</f>
        <v>0</v>
      </c>
      <c r="AK881" s="102"/>
      <c r="AL881" s="102" t="n">
        <f aca="false">AL882+AL884</f>
        <v>0</v>
      </c>
      <c r="AM881" s="102" t="n">
        <f aca="false">AK881+AL881</f>
        <v>0</v>
      </c>
    </row>
    <row r="882" s="165" customFormat="true" ht="31.5" hidden="true" customHeight="false" outlineLevel="0" collapsed="false">
      <c r="A882" s="42" t="s">
        <v>715</v>
      </c>
      <c r="B882" s="100"/>
      <c r="C882" s="100"/>
      <c r="D882" s="143" t="s">
        <v>716</v>
      </c>
      <c r="E882" s="164"/>
      <c r="F882" s="106" t="n">
        <v>92201</v>
      </c>
      <c r="G882" s="106" t="n">
        <f aca="false">G883</f>
        <v>0</v>
      </c>
      <c r="H882" s="106" t="n">
        <f aca="false">F882+G882</f>
        <v>92201</v>
      </c>
      <c r="I882" s="106"/>
      <c r="J882" s="106" t="n">
        <f aca="false">J883</f>
        <v>0</v>
      </c>
      <c r="K882" s="106" t="n">
        <f aca="false">K883</f>
        <v>-92201</v>
      </c>
      <c r="L882" s="106"/>
      <c r="M882" s="106" t="n">
        <f aca="false">I882+J882</f>
        <v>0</v>
      </c>
      <c r="N882" s="106" t="n">
        <f aca="false">N883</f>
        <v>0</v>
      </c>
      <c r="O882" s="106" t="n">
        <f aca="false">O883</f>
        <v>0</v>
      </c>
      <c r="P882" s="106"/>
      <c r="Q882" s="106"/>
      <c r="R882" s="106" t="n">
        <f aca="false">R883</f>
        <v>0</v>
      </c>
      <c r="S882" s="106" t="n">
        <f aca="false">S883</f>
        <v>0</v>
      </c>
      <c r="T882" s="106"/>
      <c r="U882" s="106"/>
      <c r="V882" s="107" t="n">
        <f aca="false">V883</f>
        <v>0</v>
      </c>
      <c r="W882" s="106" t="n">
        <f aca="false">U882+V882</f>
        <v>0</v>
      </c>
      <c r="X882" s="106" t="n">
        <f aca="false">X883</f>
        <v>0</v>
      </c>
      <c r="Y882" s="106" t="n">
        <f aca="false">W882+X882</f>
        <v>0</v>
      </c>
      <c r="Z882" s="106" t="n">
        <f aca="false">Z883</f>
        <v>0</v>
      </c>
      <c r="AA882" s="106" t="n">
        <f aca="false">Y882+Z882</f>
        <v>0</v>
      </c>
      <c r="AB882" s="102" t="n">
        <f aca="false">Q882+R882</f>
        <v>0</v>
      </c>
      <c r="AC882" s="102" t="n">
        <f aca="false">AC883</f>
        <v>0</v>
      </c>
      <c r="AD882" s="102" t="n">
        <f aca="false">AB882+AC882</f>
        <v>0</v>
      </c>
      <c r="AE882" s="102"/>
      <c r="AF882" s="102"/>
      <c r="AG882" s="102" t="n">
        <v>0</v>
      </c>
      <c r="AH882" s="102" t="n">
        <f aca="false">AH883</f>
        <v>0</v>
      </c>
      <c r="AI882" s="102"/>
      <c r="AJ882" s="102" t="n">
        <f aca="false">AJ883</f>
        <v>0</v>
      </c>
      <c r="AK882" s="102"/>
      <c r="AL882" s="102" t="n">
        <f aca="false">AL883</f>
        <v>0</v>
      </c>
      <c r="AM882" s="102" t="n">
        <f aca="false">AK882+AL882</f>
        <v>0</v>
      </c>
    </row>
    <row r="883" s="165" customFormat="true" ht="15.75" hidden="true" customHeight="false" outlineLevel="0" collapsed="false">
      <c r="A883" s="43" t="s">
        <v>149</v>
      </c>
      <c r="B883" s="100"/>
      <c r="C883" s="100"/>
      <c r="D883" s="143"/>
      <c r="E883" s="78" t="s">
        <v>150</v>
      </c>
      <c r="F883" s="100" t="n">
        <v>92201</v>
      </c>
      <c r="G883" s="100"/>
      <c r="H883" s="100" t="n">
        <f aca="false">F883+G883</f>
        <v>92201</v>
      </c>
      <c r="I883" s="100"/>
      <c r="J883" s="100"/>
      <c r="K883" s="100" t="n">
        <v>-92201</v>
      </c>
      <c r="L883" s="100"/>
      <c r="M883" s="100" t="n">
        <f aca="false">I883+J883</f>
        <v>0</v>
      </c>
      <c r="N883" s="100"/>
      <c r="O883" s="100"/>
      <c r="P883" s="100"/>
      <c r="Q883" s="100"/>
      <c r="R883" s="100"/>
      <c r="S883" s="100"/>
      <c r="T883" s="100"/>
      <c r="U883" s="100"/>
      <c r="V883" s="108"/>
      <c r="W883" s="100" t="n">
        <f aca="false">U883+V883</f>
        <v>0</v>
      </c>
      <c r="X883" s="100"/>
      <c r="Y883" s="100" t="n">
        <f aca="false">W883+X883</f>
        <v>0</v>
      </c>
      <c r="Z883" s="100"/>
      <c r="AA883" s="100" t="n">
        <f aca="false">Y883+Z883</f>
        <v>0</v>
      </c>
      <c r="AB883" s="109" t="n">
        <f aca="false">Q883+R883</f>
        <v>0</v>
      </c>
      <c r="AC883" s="109"/>
      <c r="AD883" s="109" t="n">
        <f aca="false">AB883+AC883</f>
        <v>0</v>
      </c>
      <c r="AE883" s="109"/>
      <c r="AF883" s="109"/>
      <c r="AG883" s="109" t="n">
        <v>0</v>
      </c>
      <c r="AH883" s="109"/>
      <c r="AI883" s="109"/>
      <c r="AJ883" s="109"/>
      <c r="AK883" s="109"/>
      <c r="AL883" s="109"/>
      <c r="AM883" s="109" t="n">
        <f aca="false">AK883+AL883</f>
        <v>0</v>
      </c>
    </row>
    <row r="884" s="165" customFormat="true" ht="31.5" hidden="true" customHeight="false" outlineLevel="0" collapsed="false">
      <c r="A884" s="42" t="s">
        <v>717</v>
      </c>
      <c r="B884" s="100"/>
      <c r="C884" s="100"/>
      <c r="D884" s="143" t="s">
        <v>718</v>
      </c>
      <c r="E884" s="164"/>
      <c r="F884" s="106" t="n">
        <v>20636</v>
      </c>
      <c r="G884" s="106" t="n">
        <f aca="false">G885</f>
        <v>0</v>
      </c>
      <c r="H884" s="106" t="n">
        <f aca="false">F884+G884</f>
        <v>20636</v>
      </c>
      <c r="I884" s="106"/>
      <c r="J884" s="106" t="n">
        <f aca="false">J885</f>
        <v>0</v>
      </c>
      <c r="K884" s="106" t="n">
        <f aca="false">K885</f>
        <v>-20636</v>
      </c>
      <c r="L884" s="106"/>
      <c r="M884" s="106" t="n">
        <f aca="false">I884+J884</f>
        <v>0</v>
      </c>
      <c r="N884" s="106" t="n">
        <f aca="false">N885</f>
        <v>0</v>
      </c>
      <c r="O884" s="106" t="n">
        <f aca="false">O885</f>
        <v>0</v>
      </c>
      <c r="P884" s="106"/>
      <c r="Q884" s="106"/>
      <c r="R884" s="106" t="n">
        <f aca="false">R885</f>
        <v>0</v>
      </c>
      <c r="S884" s="106" t="n">
        <f aca="false">S885</f>
        <v>0</v>
      </c>
      <c r="T884" s="106"/>
      <c r="U884" s="106"/>
      <c r="V884" s="107" t="n">
        <f aca="false">V885</f>
        <v>0</v>
      </c>
      <c r="W884" s="106" t="n">
        <f aca="false">U884+V884</f>
        <v>0</v>
      </c>
      <c r="X884" s="106" t="n">
        <f aca="false">X885</f>
        <v>0</v>
      </c>
      <c r="Y884" s="106" t="n">
        <f aca="false">W884+X884</f>
        <v>0</v>
      </c>
      <c r="Z884" s="106" t="n">
        <f aca="false">Z885</f>
        <v>0</v>
      </c>
      <c r="AA884" s="106" t="n">
        <f aca="false">Y884+Z884</f>
        <v>0</v>
      </c>
      <c r="AB884" s="102" t="n">
        <f aca="false">Q884+R884</f>
        <v>0</v>
      </c>
      <c r="AC884" s="102" t="n">
        <f aca="false">AC885</f>
        <v>0</v>
      </c>
      <c r="AD884" s="102" t="n">
        <f aca="false">AB884+AC884</f>
        <v>0</v>
      </c>
      <c r="AE884" s="102"/>
      <c r="AF884" s="102"/>
      <c r="AG884" s="102" t="n">
        <v>0</v>
      </c>
      <c r="AH884" s="102" t="n">
        <f aca="false">AH885</f>
        <v>0</v>
      </c>
      <c r="AI884" s="102"/>
      <c r="AJ884" s="102" t="n">
        <f aca="false">AJ885</f>
        <v>0</v>
      </c>
      <c r="AK884" s="102"/>
      <c r="AL884" s="102" t="n">
        <f aca="false">AL885</f>
        <v>0</v>
      </c>
      <c r="AM884" s="102" t="n">
        <f aca="false">AK884+AL884</f>
        <v>0</v>
      </c>
    </row>
    <row r="885" s="165" customFormat="true" ht="15.75" hidden="true" customHeight="false" outlineLevel="0" collapsed="false">
      <c r="A885" s="43" t="s">
        <v>149</v>
      </c>
      <c r="B885" s="100"/>
      <c r="C885" s="100"/>
      <c r="D885" s="143"/>
      <c r="E885" s="78" t="s">
        <v>150</v>
      </c>
      <c r="F885" s="106" t="n">
        <v>20636</v>
      </c>
      <c r="G885" s="106"/>
      <c r="H885" s="106" t="n">
        <f aca="false">F885+G885</f>
        <v>20636</v>
      </c>
      <c r="I885" s="106"/>
      <c r="J885" s="106"/>
      <c r="K885" s="106" t="n">
        <v>-20636</v>
      </c>
      <c r="L885" s="106"/>
      <c r="M885" s="106" t="n">
        <f aca="false">I885+J885</f>
        <v>0</v>
      </c>
      <c r="N885" s="106"/>
      <c r="O885" s="106"/>
      <c r="P885" s="106"/>
      <c r="Q885" s="106"/>
      <c r="R885" s="106"/>
      <c r="S885" s="106"/>
      <c r="T885" s="106"/>
      <c r="U885" s="106"/>
      <c r="V885" s="107"/>
      <c r="W885" s="106" t="n">
        <f aca="false">U885+V885</f>
        <v>0</v>
      </c>
      <c r="X885" s="106"/>
      <c r="Y885" s="106" t="n">
        <f aca="false">W885+X885</f>
        <v>0</v>
      </c>
      <c r="Z885" s="106"/>
      <c r="AA885" s="106" t="n">
        <f aca="false">Y885+Z885</f>
        <v>0</v>
      </c>
      <c r="AB885" s="102" t="n">
        <f aca="false">Q885+R885</f>
        <v>0</v>
      </c>
      <c r="AC885" s="102"/>
      <c r="AD885" s="102" t="n">
        <f aca="false">AB885+AC885</f>
        <v>0</v>
      </c>
      <c r="AE885" s="102"/>
      <c r="AF885" s="102"/>
      <c r="AG885" s="102" t="n">
        <v>0</v>
      </c>
      <c r="AH885" s="102"/>
      <c r="AI885" s="102"/>
      <c r="AJ885" s="102"/>
      <c r="AK885" s="102"/>
      <c r="AL885" s="102"/>
      <c r="AM885" s="102" t="n">
        <f aca="false">AK885+AL885</f>
        <v>0</v>
      </c>
    </row>
    <row r="886" s="165" customFormat="true" ht="31.5" hidden="true" customHeight="false" outlineLevel="0" collapsed="false">
      <c r="A886" s="42" t="s">
        <v>147</v>
      </c>
      <c r="B886" s="100"/>
      <c r="C886" s="100"/>
      <c r="D886" s="143" t="s">
        <v>148</v>
      </c>
      <c r="E886" s="78"/>
      <c r="F886" s="106" t="n">
        <v>0</v>
      </c>
      <c r="G886" s="106" t="n">
        <f aca="false">G887</f>
        <v>0</v>
      </c>
      <c r="H886" s="106" t="n">
        <f aca="false">F886+G886</f>
        <v>0</v>
      </c>
      <c r="I886" s="106"/>
      <c r="J886" s="106" t="n">
        <f aca="false">J887</f>
        <v>0</v>
      </c>
      <c r="K886" s="106" t="n">
        <f aca="false">K887</f>
        <v>0</v>
      </c>
      <c r="L886" s="106" t="n">
        <f aca="false">H886+K886</f>
        <v>0</v>
      </c>
      <c r="M886" s="106" t="n">
        <f aca="false">I886+J886</f>
        <v>0</v>
      </c>
      <c r="N886" s="106" t="n">
        <f aca="false">N887</f>
        <v>0</v>
      </c>
      <c r="O886" s="106" t="n">
        <f aca="false">O887</f>
        <v>0</v>
      </c>
      <c r="P886" s="106" t="n">
        <f aca="false">L886+O886</f>
        <v>0</v>
      </c>
      <c r="Q886" s="106" t="n">
        <f aca="false">M886+N886</f>
        <v>0</v>
      </c>
      <c r="R886" s="106" t="n">
        <f aca="false">R887</f>
        <v>0</v>
      </c>
      <c r="S886" s="106" t="n">
        <f aca="false">S887</f>
        <v>0</v>
      </c>
      <c r="T886" s="106" t="n">
        <f aca="false">P886+S886</f>
        <v>0</v>
      </c>
      <c r="U886" s="106" t="n">
        <v>0</v>
      </c>
      <c r="V886" s="107" t="n">
        <f aca="false">V887</f>
        <v>0</v>
      </c>
      <c r="W886" s="106" t="n">
        <f aca="false">U886+V886</f>
        <v>0</v>
      </c>
      <c r="X886" s="106" t="n">
        <f aca="false">X887</f>
        <v>0</v>
      </c>
      <c r="Y886" s="106" t="n">
        <f aca="false">W886+X886</f>
        <v>0</v>
      </c>
      <c r="Z886" s="106" t="n">
        <f aca="false">Z887</f>
        <v>0</v>
      </c>
      <c r="AA886" s="106" t="n">
        <f aca="false">Y886+Z886</f>
        <v>0</v>
      </c>
      <c r="AB886" s="102" t="n">
        <f aca="false">Q886+R886</f>
        <v>0</v>
      </c>
      <c r="AC886" s="102" t="n">
        <f aca="false">AC887</f>
        <v>0</v>
      </c>
      <c r="AD886" s="102" t="n">
        <f aca="false">AB886+AC886</f>
        <v>0</v>
      </c>
      <c r="AE886" s="102"/>
      <c r="AF886" s="102"/>
      <c r="AG886" s="102" t="n">
        <v>0</v>
      </c>
      <c r="AH886" s="102" t="n">
        <f aca="false">AH887</f>
        <v>0</v>
      </c>
      <c r="AI886" s="102"/>
      <c r="AJ886" s="102" t="n">
        <f aca="false">AJ887</f>
        <v>0</v>
      </c>
      <c r="AK886" s="102"/>
      <c r="AL886" s="102" t="n">
        <f aca="false">AL887</f>
        <v>0</v>
      </c>
      <c r="AM886" s="102" t="n">
        <f aca="false">AK886+AL886</f>
        <v>0</v>
      </c>
    </row>
    <row r="887" s="165" customFormat="true" ht="15.75" hidden="true" customHeight="false" outlineLevel="0" collapsed="false">
      <c r="A887" s="43" t="s">
        <v>149</v>
      </c>
      <c r="B887" s="100"/>
      <c r="C887" s="100"/>
      <c r="D887" s="164"/>
      <c r="E887" s="78" t="s">
        <v>150</v>
      </c>
      <c r="F887" s="100" t="n">
        <v>0</v>
      </c>
      <c r="G887" s="100"/>
      <c r="H887" s="100" t="n">
        <f aca="false">F887+G887</f>
        <v>0</v>
      </c>
      <c r="I887" s="100"/>
      <c r="J887" s="100"/>
      <c r="K887" s="100"/>
      <c r="L887" s="100" t="n">
        <f aca="false">H887+K887</f>
        <v>0</v>
      </c>
      <c r="M887" s="100" t="n">
        <f aca="false">I887+J887</f>
        <v>0</v>
      </c>
      <c r="N887" s="100"/>
      <c r="O887" s="100"/>
      <c r="P887" s="100" t="n">
        <f aca="false">L887+O887</f>
        <v>0</v>
      </c>
      <c r="Q887" s="100" t="n">
        <f aca="false">M887+N887</f>
        <v>0</v>
      </c>
      <c r="R887" s="100"/>
      <c r="S887" s="100"/>
      <c r="T887" s="100" t="n">
        <f aca="false">P887+S887</f>
        <v>0</v>
      </c>
      <c r="U887" s="100" t="n">
        <v>0</v>
      </c>
      <c r="V887" s="108"/>
      <c r="W887" s="100" t="n">
        <f aca="false">U887+V887</f>
        <v>0</v>
      </c>
      <c r="X887" s="100"/>
      <c r="Y887" s="100" t="n">
        <f aca="false">W887+X887</f>
        <v>0</v>
      </c>
      <c r="Z887" s="100"/>
      <c r="AA887" s="100" t="n">
        <f aca="false">Y887+Z887</f>
        <v>0</v>
      </c>
      <c r="AB887" s="109" t="n">
        <f aca="false">Q887+R887</f>
        <v>0</v>
      </c>
      <c r="AC887" s="109"/>
      <c r="AD887" s="109" t="n">
        <f aca="false">AB887+AC887</f>
        <v>0</v>
      </c>
      <c r="AE887" s="109"/>
      <c r="AF887" s="109"/>
      <c r="AG887" s="109" t="n">
        <v>0</v>
      </c>
      <c r="AH887" s="109"/>
      <c r="AI887" s="109"/>
      <c r="AJ887" s="109"/>
      <c r="AK887" s="109"/>
      <c r="AL887" s="109"/>
      <c r="AM887" s="109" t="n">
        <f aca="false">AK887+AL887</f>
        <v>0</v>
      </c>
    </row>
    <row r="888" s="165" customFormat="true" ht="78.75" hidden="true" customHeight="false" outlineLevel="0" collapsed="false">
      <c r="A888" s="42" t="s">
        <v>566</v>
      </c>
      <c r="B888" s="100"/>
      <c r="C888" s="100"/>
      <c r="D888" s="143" t="s">
        <v>567</v>
      </c>
      <c r="E888" s="164"/>
      <c r="F888" s="106" t="n">
        <v>12</v>
      </c>
      <c r="G888" s="106" t="n">
        <f aca="false">G889</f>
        <v>0</v>
      </c>
      <c r="H888" s="106" t="n">
        <f aca="false">F888+G888</f>
        <v>12</v>
      </c>
      <c r="I888" s="106"/>
      <c r="J888" s="106" t="n">
        <f aca="false">J889</f>
        <v>0</v>
      </c>
      <c r="K888" s="106" t="n">
        <f aca="false">K889</f>
        <v>-9</v>
      </c>
      <c r="L888" s="106" t="n">
        <f aca="false">H888+K888</f>
        <v>3</v>
      </c>
      <c r="M888" s="106" t="n">
        <f aca="false">I888+J888</f>
        <v>0</v>
      </c>
      <c r="N888" s="106" t="n">
        <f aca="false">N889</f>
        <v>0</v>
      </c>
      <c r="O888" s="106" t="n">
        <f aca="false">O889</f>
        <v>-3</v>
      </c>
      <c r="P888" s="106" t="n">
        <f aca="false">L888+O888</f>
        <v>0</v>
      </c>
      <c r="Q888" s="106"/>
      <c r="R888" s="106" t="n">
        <f aca="false">R889</f>
        <v>0</v>
      </c>
      <c r="S888" s="106" t="n">
        <f aca="false">S889</f>
        <v>0</v>
      </c>
      <c r="T888" s="106" t="n">
        <f aca="false">P888+S888</f>
        <v>0</v>
      </c>
      <c r="U888" s="106" t="n">
        <v>0</v>
      </c>
      <c r="V888" s="107" t="n">
        <f aca="false">V889</f>
        <v>0</v>
      </c>
      <c r="W888" s="106" t="n">
        <f aca="false">U888+V888</f>
        <v>0</v>
      </c>
      <c r="X888" s="106" t="n">
        <f aca="false">X889</f>
        <v>0</v>
      </c>
      <c r="Y888" s="106" t="n">
        <f aca="false">W888+X888</f>
        <v>0</v>
      </c>
      <c r="Z888" s="106" t="n">
        <f aca="false">Z889</f>
        <v>0</v>
      </c>
      <c r="AA888" s="106" t="n">
        <f aca="false">Y888+Z888</f>
        <v>0</v>
      </c>
      <c r="AB888" s="102" t="n">
        <f aca="false">Q888+R888</f>
        <v>0</v>
      </c>
      <c r="AC888" s="102" t="n">
        <f aca="false">AC889</f>
        <v>0</v>
      </c>
      <c r="AD888" s="102" t="n">
        <f aca="false">AB888+AC888</f>
        <v>0</v>
      </c>
      <c r="AE888" s="102"/>
      <c r="AF888" s="102"/>
      <c r="AG888" s="102" t="n">
        <v>0</v>
      </c>
      <c r="AH888" s="102" t="n">
        <f aca="false">AH889</f>
        <v>0</v>
      </c>
      <c r="AI888" s="102"/>
      <c r="AJ888" s="102" t="n">
        <f aca="false">AJ889</f>
        <v>0</v>
      </c>
      <c r="AK888" s="102"/>
      <c r="AL888" s="102" t="n">
        <f aca="false">AL889</f>
        <v>0</v>
      </c>
      <c r="AM888" s="102" t="n">
        <f aca="false">AK888+AL888</f>
        <v>0</v>
      </c>
    </row>
    <row r="889" s="165" customFormat="true" ht="15.75" hidden="true" customHeight="false" outlineLevel="0" collapsed="false">
      <c r="A889" s="43" t="s">
        <v>149</v>
      </c>
      <c r="B889" s="100"/>
      <c r="C889" s="100"/>
      <c r="D889" s="164"/>
      <c r="E889" s="78" t="s">
        <v>150</v>
      </c>
      <c r="F889" s="100" t="n">
        <v>12</v>
      </c>
      <c r="G889" s="100"/>
      <c r="H889" s="100" t="n">
        <f aca="false">F889+G889</f>
        <v>12</v>
      </c>
      <c r="I889" s="100"/>
      <c r="J889" s="100"/>
      <c r="K889" s="100" t="n">
        <v>-9</v>
      </c>
      <c r="L889" s="100" t="n">
        <f aca="false">H889+K889</f>
        <v>3</v>
      </c>
      <c r="M889" s="100" t="n">
        <f aca="false">I889+J889</f>
        <v>0</v>
      </c>
      <c r="N889" s="100"/>
      <c r="O889" s="100" t="n">
        <v>-3</v>
      </c>
      <c r="P889" s="100" t="n">
        <f aca="false">L889+O889</f>
        <v>0</v>
      </c>
      <c r="Q889" s="100"/>
      <c r="R889" s="100"/>
      <c r="S889" s="100"/>
      <c r="T889" s="100" t="n">
        <f aca="false">P889+S889</f>
        <v>0</v>
      </c>
      <c r="U889" s="100" t="n">
        <v>0</v>
      </c>
      <c r="V889" s="108"/>
      <c r="W889" s="100" t="n">
        <f aca="false">U889+V889</f>
        <v>0</v>
      </c>
      <c r="X889" s="100"/>
      <c r="Y889" s="100" t="n">
        <f aca="false">W889+X889</f>
        <v>0</v>
      </c>
      <c r="Z889" s="100"/>
      <c r="AA889" s="100" t="n">
        <f aca="false">Y889+Z889</f>
        <v>0</v>
      </c>
      <c r="AB889" s="109" t="n">
        <f aca="false">Q889+R889</f>
        <v>0</v>
      </c>
      <c r="AC889" s="109"/>
      <c r="AD889" s="109" t="n">
        <f aca="false">AB889+AC889</f>
        <v>0</v>
      </c>
      <c r="AE889" s="109"/>
      <c r="AF889" s="109"/>
      <c r="AG889" s="109" t="n">
        <v>0</v>
      </c>
      <c r="AH889" s="109"/>
      <c r="AI889" s="109"/>
      <c r="AJ889" s="109"/>
      <c r="AK889" s="109"/>
      <c r="AL889" s="109"/>
      <c r="AM889" s="109" t="n">
        <f aca="false">AK889+AL889</f>
        <v>0</v>
      </c>
    </row>
    <row r="890" s="165" customFormat="true" ht="78.75" hidden="false" customHeight="false" outlineLevel="0" collapsed="false">
      <c r="A890" s="42" t="s">
        <v>719</v>
      </c>
      <c r="B890" s="100"/>
      <c r="C890" s="100"/>
      <c r="D890" s="143" t="s">
        <v>720</v>
      </c>
      <c r="E890" s="164"/>
      <c r="F890" s="106" t="n">
        <v>884</v>
      </c>
      <c r="G890" s="106" t="n">
        <f aca="false">G891+G892</f>
        <v>0</v>
      </c>
      <c r="H890" s="106" t="n">
        <f aca="false">F890+G890</f>
        <v>884</v>
      </c>
      <c r="I890" s="106"/>
      <c r="J890" s="106" t="n">
        <f aca="false">J891+J892</f>
        <v>0</v>
      </c>
      <c r="K890" s="106" t="n">
        <f aca="false">K891+K892</f>
        <v>1267</v>
      </c>
      <c r="L890" s="106" t="n">
        <f aca="false">H890+K890</f>
        <v>2151</v>
      </c>
      <c r="M890" s="106" t="n">
        <f aca="false">I890+J890</f>
        <v>0</v>
      </c>
      <c r="N890" s="106" t="n">
        <f aca="false">N891+N892</f>
        <v>0</v>
      </c>
      <c r="O890" s="106" t="n">
        <f aca="false">O891+O892</f>
        <v>-556</v>
      </c>
      <c r="P890" s="106" t="n">
        <f aca="false">L890+O890</f>
        <v>1595</v>
      </c>
      <c r="Q890" s="106"/>
      <c r="R890" s="106" t="n">
        <f aca="false">R891+R892</f>
        <v>0</v>
      </c>
      <c r="S890" s="106" t="n">
        <f aca="false">S891+S892</f>
        <v>0</v>
      </c>
      <c r="T890" s="106" t="n">
        <f aca="false">P890+S890</f>
        <v>1595</v>
      </c>
      <c r="U890" s="106" t="n">
        <v>1595</v>
      </c>
      <c r="V890" s="107" t="n">
        <f aca="false">V891+V892</f>
        <v>-58</v>
      </c>
      <c r="W890" s="106" t="n">
        <f aca="false">U890+V890</f>
        <v>1537</v>
      </c>
      <c r="X890" s="106" t="n">
        <f aca="false">X891</f>
        <v>-826</v>
      </c>
      <c r="Y890" s="106" t="n">
        <f aca="false">W890+X890</f>
        <v>711</v>
      </c>
      <c r="Z890" s="106" t="n">
        <f aca="false">Z891</f>
        <v>0</v>
      </c>
      <c r="AA890" s="106" t="n">
        <f aca="false">Y890+Z890</f>
        <v>711</v>
      </c>
      <c r="AB890" s="102"/>
      <c r="AC890" s="102" t="n">
        <f aca="false">AC891+AC892</f>
        <v>0</v>
      </c>
      <c r="AD890" s="102"/>
      <c r="AE890" s="102"/>
      <c r="AF890" s="102"/>
      <c r="AG890" s="102"/>
      <c r="AH890" s="102" t="n">
        <f aca="false">AH891+AH892</f>
        <v>0</v>
      </c>
      <c r="AI890" s="102"/>
      <c r="AJ890" s="102" t="n">
        <f aca="false">AJ891</f>
        <v>0</v>
      </c>
      <c r="AK890" s="102"/>
      <c r="AL890" s="102" t="n">
        <f aca="false">AL891</f>
        <v>0</v>
      </c>
      <c r="AM890" s="102"/>
    </row>
    <row r="891" s="165" customFormat="true" ht="15.75" hidden="false" customHeight="false" outlineLevel="0" collapsed="false">
      <c r="A891" s="43" t="s">
        <v>149</v>
      </c>
      <c r="B891" s="100"/>
      <c r="C891" s="100"/>
      <c r="D891" s="164"/>
      <c r="E891" s="78" t="s">
        <v>150</v>
      </c>
      <c r="F891" s="100" t="n">
        <v>826</v>
      </c>
      <c r="G891" s="100"/>
      <c r="H891" s="100" t="n">
        <f aca="false">F891+G891</f>
        <v>826</v>
      </c>
      <c r="I891" s="100"/>
      <c r="J891" s="100"/>
      <c r="K891" s="100" t="n">
        <v>1267</v>
      </c>
      <c r="L891" s="100" t="n">
        <f aca="false">H891+K891</f>
        <v>2093</v>
      </c>
      <c r="M891" s="100" t="n">
        <f aca="false">I891+J891</f>
        <v>0</v>
      </c>
      <c r="N891" s="100"/>
      <c r="O891" s="100" t="n">
        <v>-556</v>
      </c>
      <c r="P891" s="100" t="n">
        <f aca="false">L891+O891</f>
        <v>1537</v>
      </c>
      <c r="Q891" s="100"/>
      <c r="R891" s="100"/>
      <c r="S891" s="100"/>
      <c r="T891" s="100" t="n">
        <f aca="false">P891+S891</f>
        <v>1537</v>
      </c>
      <c r="U891" s="100" t="n">
        <v>1537</v>
      </c>
      <c r="V891" s="108"/>
      <c r="W891" s="100" t="n">
        <f aca="false">U891+V891</f>
        <v>1537</v>
      </c>
      <c r="X891" s="100" t="n">
        <v>-826</v>
      </c>
      <c r="Y891" s="100" t="n">
        <f aca="false">W891+X891</f>
        <v>711</v>
      </c>
      <c r="Z891" s="100"/>
      <c r="AA891" s="100" t="n">
        <f aca="false">Y891+Z891</f>
        <v>711</v>
      </c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</row>
    <row r="892" s="165" customFormat="true" ht="15.75" hidden="true" customHeight="false" outlineLevel="0" collapsed="false">
      <c r="A892" s="43" t="s">
        <v>183</v>
      </c>
      <c r="B892" s="100"/>
      <c r="C892" s="100"/>
      <c r="D892" s="164"/>
      <c r="E892" s="78" t="s">
        <v>150</v>
      </c>
      <c r="F892" s="100" t="n">
        <v>58</v>
      </c>
      <c r="G892" s="100"/>
      <c r="H892" s="100" t="n">
        <f aca="false">F892+G892</f>
        <v>58</v>
      </c>
      <c r="I892" s="100"/>
      <c r="J892" s="100"/>
      <c r="K892" s="100"/>
      <c r="L892" s="100" t="n">
        <f aca="false">H892+K892</f>
        <v>58</v>
      </c>
      <c r="M892" s="100" t="n">
        <f aca="false">I892+J892</f>
        <v>0</v>
      </c>
      <c r="N892" s="100"/>
      <c r="O892" s="100"/>
      <c r="P892" s="100" t="n">
        <f aca="false">L892+O892</f>
        <v>58</v>
      </c>
      <c r="Q892" s="100"/>
      <c r="R892" s="100"/>
      <c r="S892" s="100"/>
      <c r="T892" s="100" t="n">
        <f aca="false">P892+S892</f>
        <v>58</v>
      </c>
      <c r="U892" s="100" t="n">
        <v>58</v>
      </c>
      <c r="V892" s="108" t="n">
        <v>-58</v>
      </c>
      <c r="W892" s="100" t="n">
        <f aca="false">U892+V892</f>
        <v>0</v>
      </c>
      <c r="X892" s="100" t="n">
        <v>-58</v>
      </c>
      <c r="Y892" s="100" t="n">
        <f aca="false">W892+X892</f>
        <v>-58</v>
      </c>
      <c r="Z892" s="100" t="n">
        <v>-58</v>
      </c>
      <c r="AA892" s="100" t="n">
        <f aca="false">Y892+Z892</f>
        <v>-116</v>
      </c>
      <c r="AB892" s="109"/>
      <c r="AC892" s="109"/>
      <c r="AD892" s="109"/>
      <c r="AE892" s="109"/>
      <c r="AF892" s="109"/>
      <c r="AG892" s="109"/>
      <c r="AH892" s="109"/>
      <c r="AI892" s="109"/>
      <c r="AJ892" s="109" t="n">
        <v>-58</v>
      </c>
      <c r="AK892" s="109"/>
      <c r="AL892" s="109" t="n">
        <v>-58</v>
      </c>
      <c r="AM892" s="109"/>
    </row>
    <row r="893" s="165" customFormat="true" ht="45.75" hidden="true" customHeight="true" outlineLevel="0" collapsed="false">
      <c r="A893" s="43" t="s">
        <v>721</v>
      </c>
      <c r="B893" s="100"/>
      <c r="C893" s="100"/>
      <c r="D893" s="143" t="s">
        <v>722</v>
      </c>
      <c r="E893" s="78"/>
      <c r="F893" s="106" t="n">
        <v>3033</v>
      </c>
      <c r="G893" s="106" t="n">
        <f aca="false">G894</f>
        <v>0</v>
      </c>
      <c r="H893" s="106" t="n">
        <f aca="false">F893+G893</f>
        <v>3033</v>
      </c>
      <c r="I893" s="106"/>
      <c r="J893" s="106" t="n">
        <f aca="false">J894</f>
        <v>0</v>
      </c>
      <c r="K893" s="106" t="n">
        <f aca="false">K894</f>
        <v>-3033</v>
      </c>
      <c r="L893" s="106"/>
      <c r="M893" s="106" t="n">
        <f aca="false">I893+J893</f>
        <v>0</v>
      </c>
      <c r="N893" s="106" t="n">
        <f aca="false">N894</f>
        <v>0</v>
      </c>
      <c r="O893" s="106" t="n">
        <f aca="false">O894</f>
        <v>0</v>
      </c>
      <c r="P893" s="106"/>
      <c r="Q893" s="106"/>
      <c r="R893" s="106" t="n">
        <f aca="false">R894</f>
        <v>0</v>
      </c>
      <c r="S893" s="106" t="n">
        <f aca="false">S894</f>
        <v>0</v>
      </c>
      <c r="T893" s="106"/>
      <c r="U893" s="106"/>
      <c r="V893" s="107" t="n">
        <f aca="false">V894</f>
        <v>0</v>
      </c>
      <c r="W893" s="106" t="n">
        <f aca="false">U893+V893</f>
        <v>0</v>
      </c>
      <c r="X893" s="106" t="n">
        <f aca="false">X894</f>
        <v>0</v>
      </c>
      <c r="Y893" s="106" t="n">
        <f aca="false">W893+X893</f>
        <v>0</v>
      </c>
      <c r="Z893" s="106" t="n">
        <f aca="false">Z894</f>
        <v>0</v>
      </c>
      <c r="AA893" s="106" t="n">
        <f aca="false">Y893+Z893</f>
        <v>0</v>
      </c>
      <c r="AB893" s="102" t="n">
        <f aca="false">Q893+R893</f>
        <v>0</v>
      </c>
      <c r="AC893" s="102" t="n">
        <f aca="false">AC894</f>
        <v>0</v>
      </c>
      <c r="AD893" s="102" t="n">
        <f aca="false">AB893+AC893</f>
        <v>0</v>
      </c>
      <c r="AE893" s="102"/>
      <c r="AF893" s="102"/>
      <c r="AG893" s="102" t="n">
        <v>0</v>
      </c>
      <c r="AH893" s="102" t="n">
        <f aca="false">AH894</f>
        <v>0</v>
      </c>
      <c r="AI893" s="102"/>
      <c r="AJ893" s="102" t="n">
        <f aca="false">AJ894</f>
        <v>0</v>
      </c>
      <c r="AK893" s="102"/>
      <c r="AL893" s="102" t="n">
        <f aca="false">AL894</f>
        <v>0</v>
      </c>
      <c r="AM893" s="102"/>
    </row>
    <row r="894" s="165" customFormat="true" ht="15.75" hidden="true" customHeight="false" outlineLevel="0" collapsed="false">
      <c r="A894" s="43" t="s">
        <v>149</v>
      </c>
      <c r="B894" s="100"/>
      <c r="C894" s="100"/>
      <c r="D894" s="143"/>
      <c r="E894" s="78" t="s">
        <v>150</v>
      </c>
      <c r="F894" s="100" t="n">
        <v>3033</v>
      </c>
      <c r="G894" s="100"/>
      <c r="H894" s="100" t="n">
        <f aca="false">F894+G894</f>
        <v>3033</v>
      </c>
      <c r="I894" s="100"/>
      <c r="J894" s="100"/>
      <c r="K894" s="100" t="n">
        <v>-3033</v>
      </c>
      <c r="L894" s="100"/>
      <c r="M894" s="100" t="n">
        <f aca="false">I894+J894</f>
        <v>0</v>
      </c>
      <c r="N894" s="100"/>
      <c r="O894" s="100"/>
      <c r="P894" s="100"/>
      <c r="Q894" s="100"/>
      <c r="R894" s="100"/>
      <c r="S894" s="100"/>
      <c r="T894" s="100"/>
      <c r="U894" s="100"/>
      <c r="V894" s="108"/>
      <c r="W894" s="100" t="n">
        <f aca="false">U894+V894</f>
        <v>0</v>
      </c>
      <c r="X894" s="100"/>
      <c r="Y894" s="100" t="n">
        <f aca="false">W894+X894</f>
        <v>0</v>
      </c>
      <c r="Z894" s="100"/>
      <c r="AA894" s="100" t="n">
        <f aca="false">Y894+Z894</f>
        <v>0</v>
      </c>
      <c r="AB894" s="109" t="n">
        <f aca="false">Q894+R894</f>
        <v>0</v>
      </c>
      <c r="AC894" s="109"/>
      <c r="AD894" s="109" t="n">
        <f aca="false">AB894+AC894</f>
        <v>0</v>
      </c>
      <c r="AE894" s="109"/>
      <c r="AF894" s="109"/>
      <c r="AG894" s="109" t="n">
        <v>0</v>
      </c>
      <c r="AH894" s="109"/>
      <c r="AI894" s="109"/>
      <c r="AJ894" s="109"/>
      <c r="AK894" s="109"/>
      <c r="AL894" s="109"/>
      <c r="AM894" s="109"/>
    </row>
    <row r="895" s="165" customFormat="true" ht="47.25" hidden="true" customHeight="false" outlineLevel="0" collapsed="false">
      <c r="A895" s="42" t="s">
        <v>723</v>
      </c>
      <c r="B895" s="100"/>
      <c r="C895" s="100"/>
      <c r="D895" s="143" t="s">
        <v>724</v>
      </c>
      <c r="E895" s="78"/>
      <c r="F895" s="106" t="n">
        <v>109484</v>
      </c>
      <c r="G895" s="106" t="n">
        <f aca="false">G896</f>
        <v>0</v>
      </c>
      <c r="H895" s="106" t="n">
        <v>125084</v>
      </c>
      <c r="I895" s="106"/>
      <c r="J895" s="106" t="n">
        <f aca="false">J896</f>
        <v>0</v>
      </c>
      <c r="K895" s="106" t="n">
        <f aca="false">K896</f>
        <v>-101677</v>
      </c>
      <c r="L895" s="106" t="n">
        <f aca="false">H895+K895</f>
        <v>23407</v>
      </c>
      <c r="M895" s="106" t="n">
        <f aca="false">I895+J895</f>
        <v>0</v>
      </c>
      <c r="N895" s="106" t="n">
        <f aca="false">N896</f>
        <v>0</v>
      </c>
      <c r="O895" s="106" t="n">
        <f aca="false">O896</f>
        <v>-23407</v>
      </c>
      <c r="P895" s="106" t="n">
        <f aca="false">L895+O895</f>
        <v>0</v>
      </c>
      <c r="Q895" s="106"/>
      <c r="R895" s="106" t="n">
        <f aca="false">R896</f>
        <v>0</v>
      </c>
      <c r="S895" s="106" t="n">
        <f aca="false">S896</f>
        <v>0</v>
      </c>
      <c r="T895" s="106" t="n">
        <f aca="false">P895+S895</f>
        <v>0</v>
      </c>
      <c r="U895" s="106" t="n">
        <v>0</v>
      </c>
      <c r="V895" s="107" t="n">
        <f aca="false">V896</f>
        <v>0</v>
      </c>
      <c r="W895" s="106" t="n">
        <f aca="false">U895+V895</f>
        <v>0</v>
      </c>
      <c r="X895" s="106" t="n">
        <f aca="false">X896</f>
        <v>0</v>
      </c>
      <c r="Y895" s="106" t="n">
        <f aca="false">W895+X895</f>
        <v>0</v>
      </c>
      <c r="Z895" s="106" t="n">
        <f aca="false">Z896</f>
        <v>0</v>
      </c>
      <c r="AA895" s="106" t="n">
        <f aca="false">Y895+Z895</f>
        <v>0</v>
      </c>
      <c r="AB895" s="102" t="n">
        <f aca="false">Q895+R895</f>
        <v>0</v>
      </c>
      <c r="AC895" s="102" t="n">
        <f aca="false">AC896</f>
        <v>0</v>
      </c>
      <c r="AD895" s="102" t="n">
        <f aca="false">AB895+AC895</f>
        <v>0</v>
      </c>
      <c r="AE895" s="102"/>
      <c r="AF895" s="102"/>
      <c r="AG895" s="102" t="n">
        <v>0</v>
      </c>
      <c r="AH895" s="102" t="n">
        <f aca="false">AH896</f>
        <v>0</v>
      </c>
      <c r="AI895" s="102"/>
      <c r="AJ895" s="102" t="n">
        <f aca="false">AJ896</f>
        <v>0</v>
      </c>
      <c r="AK895" s="102"/>
      <c r="AL895" s="102" t="n">
        <f aca="false">AL896</f>
        <v>0</v>
      </c>
      <c r="AM895" s="102"/>
    </row>
    <row r="896" s="165" customFormat="true" ht="15.75" hidden="true" customHeight="false" outlineLevel="0" collapsed="false">
      <c r="A896" s="43" t="s">
        <v>149</v>
      </c>
      <c r="B896" s="100"/>
      <c r="C896" s="100"/>
      <c r="D896" s="164"/>
      <c r="E896" s="78" t="s">
        <v>150</v>
      </c>
      <c r="F896" s="100" t="n">
        <v>109484</v>
      </c>
      <c r="G896" s="100"/>
      <c r="H896" s="100" t="n">
        <v>125084</v>
      </c>
      <c r="I896" s="100"/>
      <c r="J896" s="100"/>
      <c r="K896" s="100" t="n">
        <v>-101677</v>
      </c>
      <c r="L896" s="100" t="n">
        <f aca="false">H896+K896</f>
        <v>23407</v>
      </c>
      <c r="M896" s="100" t="n">
        <f aca="false">I896+J896</f>
        <v>0</v>
      </c>
      <c r="N896" s="100"/>
      <c r="O896" s="100" t="n">
        <v>-23407</v>
      </c>
      <c r="P896" s="100" t="n">
        <f aca="false">L896+O896</f>
        <v>0</v>
      </c>
      <c r="Q896" s="100"/>
      <c r="R896" s="100"/>
      <c r="S896" s="100"/>
      <c r="T896" s="100" t="n">
        <f aca="false">P896+S896</f>
        <v>0</v>
      </c>
      <c r="U896" s="100" t="n">
        <v>0</v>
      </c>
      <c r="V896" s="108"/>
      <c r="W896" s="100" t="n">
        <f aca="false">U896+V896</f>
        <v>0</v>
      </c>
      <c r="X896" s="100"/>
      <c r="Y896" s="100" t="n">
        <f aca="false">W896+X896</f>
        <v>0</v>
      </c>
      <c r="Z896" s="100"/>
      <c r="AA896" s="100" t="n">
        <f aca="false">Y896+Z896</f>
        <v>0</v>
      </c>
      <c r="AB896" s="109" t="n">
        <f aca="false">Q896+R896</f>
        <v>0</v>
      </c>
      <c r="AC896" s="109"/>
      <c r="AD896" s="109" t="n">
        <f aca="false">AB896+AC896</f>
        <v>0</v>
      </c>
      <c r="AE896" s="109"/>
      <c r="AF896" s="109"/>
      <c r="AG896" s="109" t="n">
        <v>0</v>
      </c>
      <c r="AH896" s="109"/>
      <c r="AI896" s="109"/>
      <c r="AJ896" s="109"/>
      <c r="AK896" s="109"/>
      <c r="AL896" s="109"/>
      <c r="AM896" s="109"/>
    </row>
    <row r="897" s="165" customFormat="true" ht="31.5" hidden="false" customHeight="false" outlineLevel="0" collapsed="false">
      <c r="A897" s="42" t="s">
        <v>725</v>
      </c>
      <c r="B897" s="100"/>
      <c r="C897" s="100"/>
      <c r="D897" s="143" t="s">
        <v>726</v>
      </c>
      <c r="E897" s="78"/>
      <c r="F897" s="106"/>
      <c r="G897" s="106"/>
      <c r="H897" s="106"/>
      <c r="I897" s="106"/>
      <c r="J897" s="106"/>
      <c r="K897" s="106" t="n">
        <f aca="false">K898+K900+K905</f>
        <v>40055</v>
      </c>
      <c r="L897" s="106" t="n">
        <f aca="false">L898+L900+L905</f>
        <v>40055</v>
      </c>
      <c r="M897" s="100"/>
      <c r="N897" s="100"/>
      <c r="O897" s="100" t="n">
        <f aca="false">O898+O900+O905</f>
        <v>-39455</v>
      </c>
      <c r="P897" s="106" t="n">
        <f aca="false">P898+P900+P905</f>
        <v>600</v>
      </c>
      <c r="Q897" s="100"/>
      <c r="R897" s="100" t="n">
        <f aca="false">R898+R900+R905</f>
        <v>0</v>
      </c>
      <c r="S897" s="100" t="n">
        <f aca="false">S898+S900+S905</f>
        <v>0</v>
      </c>
      <c r="T897" s="106" t="n">
        <f aca="false">T898+T900+T905</f>
        <v>600</v>
      </c>
      <c r="U897" s="106" t="n">
        <v>600</v>
      </c>
      <c r="V897" s="107" t="n">
        <f aca="false">V898+V900+V905</f>
        <v>0</v>
      </c>
      <c r="W897" s="106" t="n">
        <f aca="false">U897+V897</f>
        <v>600</v>
      </c>
      <c r="X897" s="106" t="n">
        <f aca="false">X898+X900+X905</f>
        <v>0</v>
      </c>
      <c r="Y897" s="106" t="n">
        <f aca="false">W897+X897</f>
        <v>600</v>
      </c>
      <c r="Z897" s="106" t="n">
        <f aca="false">Z898+Z900+Z905</f>
        <v>-580</v>
      </c>
      <c r="AA897" s="106" t="n">
        <f aca="false">Y897+Z897</f>
        <v>20</v>
      </c>
      <c r="AB897" s="109"/>
      <c r="AC897" s="109" t="n">
        <f aca="false">AC898+AC900+AC905</f>
        <v>0</v>
      </c>
      <c r="AD897" s="109"/>
      <c r="AE897" s="109"/>
      <c r="AF897" s="109"/>
      <c r="AG897" s="102"/>
      <c r="AH897" s="102" t="n">
        <f aca="false">AH898+AH900+AH905</f>
        <v>0</v>
      </c>
      <c r="AI897" s="102"/>
      <c r="AJ897" s="102" t="n">
        <f aca="false">AJ898+AJ900+AJ905</f>
        <v>0</v>
      </c>
      <c r="AK897" s="102"/>
      <c r="AL897" s="102" t="n">
        <f aca="false">AL898+AL900+AL905</f>
        <v>0</v>
      </c>
      <c r="AM897" s="102"/>
    </row>
    <row r="898" s="165" customFormat="true" ht="15.75" hidden="true" customHeight="false" outlineLevel="0" collapsed="false">
      <c r="A898" s="42" t="s">
        <v>711</v>
      </c>
      <c r="B898" s="100"/>
      <c r="C898" s="100"/>
      <c r="D898" s="143" t="s">
        <v>727</v>
      </c>
      <c r="E898" s="78"/>
      <c r="F898" s="106"/>
      <c r="G898" s="106"/>
      <c r="H898" s="106"/>
      <c r="I898" s="106"/>
      <c r="J898" s="106"/>
      <c r="K898" s="106" t="n">
        <f aca="false">K899</f>
        <v>8900</v>
      </c>
      <c r="L898" s="106" t="n">
        <f aca="false">H898+K898</f>
        <v>8900</v>
      </c>
      <c r="M898" s="100"/>
      <c r="N898" s="100"/>
      <c r="O898" s="100" t="n">
        <f aca="false">O899</f>
        <v>-8900</v>
      </c>
      <c r="P898" s="106" t="n">
        <f aca="false">L898+O898</f>
        <v>0</v>
      </c>
      <c r="Q898" s="100"/>
      <c r="R898" s="100" t="n">
        <f aca="false">R899</f>
        <v>0</v>
      </c>
      <c r="S898" s="100" t="n">
        <f aca="false">S899</f>
        <v>0</v>
      </c>
      <c r="T898" s="106" t="n">
        <f aca="false">P898+S898</f>
        <v>0</v>
      </c>
      <c r="U898" s="106" t="n">
        <v>0</v>
      </c>
      <c r="V898" s="108" t="n">
        <f aca="false">V899</f>
        <v>0</v>
      </c>
      <c r="W898" s="100" t="n">
        <f aca="false">U898+V898</f>
        <v>0</v>
      </c>
      <c r="X898" s="100" t="n">
        <f aca="false">X899</f>
        <v>0</v>
      </c>
      <c r="Y898" s="100" t="n">
        <f aca="false">W898+X898</f>
        <v>0</v>
      </c>
      <c r="Z898" s="100" t="n">
        <f aca="false">Z899</f>
        <v>0</v>
      </c>
      <c r="AA898" s="100" t="n">
        <f aca="false">Y898+Z898</f>
        <v>0</v>
      </c>
      <c r="AB898" s="109"/>
      <c r="AC898" s="109" t="n">
        <f aca="false">AC899</f>
        <v>0</v>
      </c>
      <c r="AD898" s="109"/>
      <c r="AE898" s="109"/>
      <c r="AF898" s="109"/>
      <c r="AG898" s="109"/>
      <c r="AH898" s="109" t="n">
        <f aca="false">AH899</f>
        <v>0</v>
      </c>
      <c r="AI898" s="109"/>
      <c r="AJ898" s="109" t="n">
        <f aca="false">AJ899</f>
        <v>0</v>
      </c>
      <c r="AK898" s="109"/>
      <c r="AL898" s="109" t="n">
        <f aca="false">AL899</f>
        <v>0</v>
      </c>
      <c r="AM898" s="109"/>
    </row>
    <row r="899" s="165" customFormat="true" ht="15.75" hidden="true" customHeight="false" outlineLevel="0" collapsed="false">
      <c r="A899" s="43" t="s">
        <v>149</v>
      </c>
      <c r="B899" s="100"/>
      <c r="C899" s="100"/>
      <c r="D899" s="143"/>
      <c r="E899" s="78" t="s">
        <v>150</v>
      </c>
      <c r="F899" s="106"/>
      <c r="G899" s="106"/>
      <c r="H899" s="106"/>
      <c r="I899" s="106"/>
      <c r="J899" s="106"/>
      <c r="K899" s="106" t="n">
        <v>8900</v>
      </c>
      <c r="L899" s="106" t="n">
        <f aca="false">H899+K899</f>
        <v>8900</v>
      </c>
      <c r="M899" s="100"/>
      <c r="N899" s="100"/>
      <c r="O899" s="100" t="n">
        <v>-8900</v>
      </c>
      <c r="P899" s="106" t="n">
        <f aca="false">L899+O899</f>
        <v>0</v>
      </c>
      <c r="Q899" s="100"/>
      <c r="R899" s="100"/>
      <c r="S899" s="100"/>
      <c r="T899" s="106" t="n">
        <f aca="false">P899+S899</f>
        <v>0</v>
      </c>
      <c r="U899" s="106" t="n">
        <v>0</v>
      </c>
      <c r="V899" s="108"/>
      <c r="W899" s="100" t="n">
        <f aca="false">U899+V899</f>
        <v>0</v>
      </c>
      <c r="X899" s="100"/>
      <c r="Y899" s="100" t="n">
        <f aca="false">W899+X899</f>
        <v>0</v>
      </c>
      <c r="Z899" s="100"/>
      <c r="AA899" s="100" t="n">
        <f aca="false">Y899+Z899</f>
        <v>0</v>
      </c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</row>
    <row r="900" s="165" customFormat="true" ht="31.5" hidden="true" customHeight="false" outlineLevel="0" collapsed="false">
      <c r="A900" s="42" t="s">
        <v>728</v>
      </c>
      <c r="B900" s="100"/>
      <c r="C900" s="100"/>
      <c r="D900" s="143" t="s">
        <v>729</v>
      </c>
      <c r="E900" s="78"/>
      <c r="F900" s="106"/>
      <c r="G900" s="106"/>
      <c r="H900" s="106"/>
      <c r="I900" s="106"/>
      <c r="J900" s="106"/>
      <c r="K900" s="106" t="n">
        <f aca="false">K901+K903</f>
        <v>29950</v>
      </c>
      <c r="L900" s="106" t="n">
        <f aca="false">L901+L903</f>
        <v>29950</v>
      </c>
      <c r="M900" s="100"/>
      <c r="N900" s="100"/>
      <c r="O900" s="100" t="n">
        <f aca="false">O901+O903</f>
        <v>-29950</v>
      </c>
      <c r="P900" s="106" t="n">
        <f aca="false">P901+P903</f>
        <v>0</v>
      </c>
      <c r="Q900" s="100"/>
      <c r="R900" s="100" t="n">
        <f aca="false">R901+R903</f>
        <v>0</v>
      </c>
      <c r="S900" s="100" t="n">
        <f aca="false">S901+S903</f>
        <v>0</v>
      </c>
      <c r="T900" s="106" t="n">
        <f aca="false">T901+T903</f>
        <v>0</v>
      </c>
      <c r="U900" s="106" t="n">
        <v>0</v>
      </c>
      <c r="V900" s="108" t="n">
        <f aca="false">V901+V903</f>
        <v>0</v>
      </c>
      <c r="W900" s="100" t="n">
        <f aca="false">U900+V900</f>
        <v>0</v>
      </c>
      <c r="X900" s="100" t="n">
        <f aca="false">X901+X903</f>
        <v>0</v>
      </c>
      <c r="Y900" s="100" t="n">
        <f aca="false">W900+X900</f>
        <v>0</v>
      </c>
      <c r="Z900" s="100" t="n">
        <f aca="false">Z901+Z903</f>
        <v>0</v>
      </c>
      <c r="AA900" s="100" t="n">
        <f aca="false">Y900+Z900</f>
        <v>0</v>
      </c>
      <c r="AB900" s="109" t="n">
        <f aca="false">Q900+R900</f>
        <v>0</v>
      </c>
      <c r="AC900" s="109" t="n">
        <f aca="false">AC901+AC903</f>
        <v>0</v>
      </c>
      <c r="AD900" s="109" t="n">
        <f aca="false">AB900+AC900</f>
        <v>0</v>
      </c>
      <c r="AE900" s="109"/>
      <c r="AF900" s="109"/>
      <c r="AG900" s="109" t="n">
        <v>0</v>
      </c>
      <c r="AH900" s="109" t="n">
        <f aca="false">AH901+AH903</f>
        <v>0</v>
      </c>
      <c r="AI900" s="109"/>
      <c r="AJ900" s="109" t="n">
        <f aca="false">AJ901+AJ903</f>
        <v>0</v>
      </c>
      <c r="AK900" s="109"/>
      <c r="AL900" s="109" t="n">
        <f aca="false">AL901+AL903</f>
        <v>0</v>
      </c>
      <c r="AM900" s="109"/>
    </row>
    <row r="901" s="165" customFormat="true" ht="31.5" hidden="true" customHeight="false" outlineLevel="0" collapsed="false">
      <c r="A901" s="42" t="s">
        <v>730</v>
      </c>
      <c r="B901" s="100"/>
      <c r="C901" s="100"/>
      <c r="D901" s="143" t="s">
        <v>731</v>
      </c>
      <c r="E901" s="78"/>
      <c r="F901" s="106"/>
      <c r="G901" s="106"/>
      <c r="H901" s="106"/>
      <c r="I901" s="106"/>
      <c r="J901" s="106"/>
      <c r="K901" s="106" t="n">
        <f aca="false">K902</f>
        <v>24100</v>
      </c>
      <c r="L901" s="106" t="n">
        <f aca="false">L902</f>
        <v>24100</v>
      </c>
      <c r="M901" s="100"/>
      <c r="N901" s="100"/>
      <c r="O901" s="100" t="n">
        <f aca="false">O902</f>
        <v>-24100</v>
      </c>
      <c r="P901" s="106" t="n">
        <f aca="false">P902</f>
        <v>0</v>
      </c>
      <c r="Q901" s="100"/>
      <c r="R901" s="100" t="n">
        <f aca="false">R902</f>
        <v>0</v>
      </c>
      <c r="S901" s="100" t="n">
        <f aca="false">S902</f>
        <v>0</v>
      </c>
      <c r="T901" s="106" t="n">
        <f aca="false">T902</f>
        <v>0</v>
      </c>
      <c r="U901" s="106" t="n">
        <v>0</v>
      </c>
      <c r="V901" s="108" t="n">
        <f aca="false">V902</f>
        <v>0</v>
      </c>
      <c r="W901" s="100" t="n">
        <f aca="false">U901+V901</f>
        <v>0</v>
      </c>
      <c r="X901" s="100" t="n">
        <f aca="false">X902</f>
        <v>0</v>
      </c>
      <c r="Y901" s="100" t="n">
        <f aca="false">W901+X901</f>
        <v>0</v>
      </c>
      <c r="Z901" s="100" t="n">
        <f aca="false">Z902</f>
        <v>0</v>
      </c>
      <c r="AA901" s="100" t="n">
        <f aca="false">Y901+Z901</f>
        <v>0</v>
      </c>
      <c r="AB901" s="109" t="n">
        <f aca="false">Q901+R901</f>
        <v>0</v>
      </c>
      <c r="AC901" s="109" t="n">
        <f aca="false">AC902</f>
        <v>0</v>
      </c>
      <c r="AD901" s="109" t="n">
        <f aca="false">AB901+AC901</f>
        <v>0</v>
      </c>
      <c r="AE901" s="109"/>
      <c r="AF901" s="109"/>
      <c r="AG901" s="109" t="n">
        <v>0</v>
      </c>
      <c r="AH901" s="109" t="n">
        <f aca="false">AH902</f>
        <v>0</v>
      </c>
      <c r="AI901" s="109"/>
      <c r="AJ901" s="109" t="n">
        <f aca="false">AJ902</f>
        <v>0</v>
      </c>
      <c r="AK901" s="109"/>
      <c r="AL901" s="109" t="n">
        <f aca="false">AL902</f>
        <v>0</v>
      </c>
      <c r="AM901" s="109"/>
    </row>
    <row r="902" s="165" customFormat="true" ht="15.75" hidden="true" customHeight="false" outlineLevel="0" collapsed="false">
      <c r="A902" s="43" t="s">
        <v>149</v>
      </c>
      <c r="B902" s="100"/>
      <c r="C902" s="100"/>
      <c r="D902" s="143"/>
      <c r="E902" s="78" t="s">
        <v>150</v>
      </c>
      <c r="F902" s="106"/>
      <c r="G902" s="106"/>
      <c r="H902" s="106"/>
      <c r="I902" s="106"/>
      <c r="J902" s="106"/>
      <c r="K902" s="106" t="n">
        <v>24100</v>
      </c>
      <c r="L902" s="106" t="n">
        <f aca="false">H902+K902</f>
        <v>24100</v>
      </c>
      <c r="M902" s="100"/>
      <c r="N902" s="100"/>
      <c r="O902" s="100" t="n">
        <v>-24100</v>
      </c>
      <c r="P902" s="106" t="n">
        <f aca="false">L902+O902</f>
        <v>0</v>
      </c>
      <c r="Q902" s="100"/>
      <c r="R902" s="100"/>
      <c r="S902" s="100"/>
      <c r="T902" s="106" t="n">
        <f aca="false">P902+S902</f>
        <v>0</v>
      </c>
      <c r="U902" s="106" t="n">
        <v>0</v>
      </c>
      <c r="V902" s="108"/>
      <c r="W902" s="100" t="n">
        <f aca="false">U902+V902</f>
        <v>0</v>
      </c>
      <c r="X902" s="100"/>
      <c r="Y902" s="100" t="n">
        <f aca="false">W902+X902</f>
        <v>0</v>
      </c>
      <c r="Z902" s="100"/>
      <c r="AA902" s="100" t="n">
        <f aca="false">Y902+Z902</f>
        <v>0</v>
      </c>
      <c r="AB902" s="109" t="n">
        <f aca="false">Q902+R902</f>
        <v>0</v>
      </c>
      <c r="AC902" s="109"/>
      <c r="AD902" s="109" t="n">
        <f aca="false">AB902+AC902</f>
        <v>0</v>
      </c>
      <c r="AE902" s="109"/>
      <c r="AF902" s="109"/>
      <c r="AG902" s="109" t="n">
        <v>0</v>
      </c>
      <c r="AH902" s="109"/>
      <c r="AI902" s="109"/>
      <c r="AJ902" s="109"/>
      <c r="AK902" s="109"/>
      <c r="AL902" s="109"/>
      <c r="AM902" s="109"/>
    </row>
    <row r="903" s="165" customFormat="true" ht="31.5" hidden="true" customHeight="false" outlineLevel="0" collapsed="false">
      <c r="A903" s="42" t="s">
        <v>717</v>
      </c>
      <c r="B903" s="100"/>
      <c r="C903" s="100"/>
      <c r="D903" s="143" t="s">
        <v>732</v>
      </c>
      <c r="E903" s="78"/>
      <c r="F903" s="106"/>
      <c r="G903" s="106"/>
      <c r="H903" s="106"/>
      <c r="I903" s="106"/>
      <c r="J903" s="106"/>
      <c r="K903" s="106" t="n">
        <f aca="false">K904</f>
        <v>5850</v>
      </c>
      <c r="L903" s="106" t="n">
        <f aca="false">L904</f>
        <v>5850</v>
      </c>
      <c r="M903" s="100"/>
      <c r="N903" s="100"/>
      <c r="O903" s="100" t="n">
        <f aca="false">O904</f>
        <v>-5850</v>
      </c>
      <c r="P903" s="106" t="n">
        <f aca="false">P904</f>
        <v>0</v>
      </c>
      <c r="Q903" s="100"/>
      <c r="R903" s="100" t="n">
        <f aca="false">R904</f>
        <v>0</v>
      </c>
      <c r="S903" s="100" t="n">
        <f aca="false">S904</f>
        <v>0</v>
      </c>
      <c r="T903" s="106" t="n">
        <f aca="false">T904</f>
        <v>0</v>
      </c>
      <c r="U903" s="106" t="n">
        <v>0</v>
      </c>
      <c r="V903" s="108" t="n">
        <f aca="false">V904</f>
        <v>0</v>
      </c>
      <c r="W903" s="100" t="n">
        <f aca="false">U903+V903</f>
        <v>0</v>
      </c>
      <c r="X903" s="100" t="n">
        <f aca="false">X904</f>
        <v>0</v>
      </c>
      <c r="Y903" s="100" t="n">
        <f aca="false">W903+X903</f>
        <v>0</v>
      </c>
      <c r="Z903" s="100" t="n">
        <f aca="false">Z904</f>
        <v>0</v>
      </c>
      <c r="AA903" s="100" t="n">
        <f aca="false">Y903+Z903</f>
        <v>0</v>
      </c>
      <c r="AB903" s="109" t="n">
        <f aca="false">Q903+R903</f>
        <v>0</v>
      </c>
      <c r="AC903" s="109" t="n">
        <f aca="false">AC904</f>
        <v>0</v>
      </c>
      <c r="AD903" s="109" t="n">
        <f aca="false">AB903+AC903</f>
        <v>0</v>
      </c>
      <c r="AE903" s="109"/>
      <c r="AF903" s="109"/>
      <c r="AG903" s="109" t="n">
        <v>0</v>
      </c>
      <c r="AH903" s="109" t="n">
        <f aca="false">AH904</f>
        <v>0</v>
      </c>
      <c r="AI903" s="109"/>
      <c r="AJ903" s="109" t="n">
        <f aca="false">AJ904</f>
        <v>0</v>
      </c>
      <c r="AK903" s="109"/>
      <c r="AL903" s="109" t="n">
        <f aca="false">AL904</f>
        <v>0</v>
      </c>
      <c r="AM903" s="109"/>
    </row>
    <row r="904" s="165" customFormat="true" ht="15.75" hidden="true" customHeight="false" outlineLevel="0" collapsed="false">
      <c r="A904" s="43" t="s">
        <v>149</v>
      </c>
      <c r="B904" s="100"/>
      <c r="C904" s="100"/>
      <c r="D904" s="143"/>
      <c r="E904" s="78" t="s">
        <v>150</v>
      </c>
      <c r="F904" s="106"/>
      <c r="G904" s="106"/>
      <c r="H904" s="106"/>
      <c r="I904" s="106"/>
      <c r="J904" s="106"/>
      <c r="K904" s="106" t="n">
        <v>5850</v>
      </c>
      <c r="L904" s="106" t="n">
        <f aca="false">H904+K904</f>
        <v>5850</v>
      </c>
      <c r="M904" s="100"/>
      <c r="N904" s="100"/>
      <c r="O904" s="100" t="n">
        <v>-5850</v>
      </c>
      <c r="P904" s="106" t="n">
        <f aca="false">L904+O904</f>
        <v>0</v>
      </c>
      <c r="Q904" s="100"/>
      <c r="R904" s="100"/>
      <c r="S904" s="100"/>
      <c r="T904" s="106" t="n">
        <f aca="false">P904+S904</f>
        <v>0</v>
      </c>
      <c r="U904" s="106" t="n">
        <v>0</v>
      </c>
      <c r="V904" s="108"/>
      <c r="W904" s="100" t="n">
        <f aca="false">U904+V904</f>
        <v>0</v>
      </c>
      <c r="X904" s="100"/>
      <c r="Y904" s="100" t="n">
        <f aca="false">W904+X904</f>
        <v>0</v>
      </c>
      <c r="Z904" s="100"/>
      <c r="AA904" s="100" t="n">
        <f aca="false">Y904+Z904</f>
        <v>0</v>
      </c>
      <c r="AB904" s="109" t="n">
        <f aca="false">Q904+R904</f>
        <v>0</v>
      </c>
      <c r="AC904" s="109"/>
      <c r="AD904" s="109" t="n">
        <f aca="false">AB904+AC904</f>
        <v>0</v>
      </c>
      <c r="AE904" s="109"/>
      <c r="AF904" s="109"/>
      <c r="AG904" s="109" t="n">
        <v>0</v>
      </c>
      <c r="AH904" s="109"/>
      <c r="AI904" s="109"/>
      <c r="AJ904" s="109"/>
      <c r="AK904" s="109"/>
      <c r="AL904" s="109"/>
      <c r="AM904" s="109"/>
    </row>
    <row r="905" s="165" customFormat="true" ht="63" hidden="false" customHeight="false" outlineLevel="0" collapsed="false">
      <c r="A905" s="42" t="s">
        <v>721</v>
      </c>
      <c r="B905" s="100"/>
      <c r="C905" s="100"/>
      <c r="D905" s="143" t="s">
        <v>733</v>
      </c>
      <c r="E905" s="78"/>
      <c r="F905" s="106"/>
      <c r="G905" s="106"/>
      <c r="H905" s="106"/>
      <c r="I905" s="106"/>
      <c r="J905" s="106"/>
      <c r="K905" s="106" t="n">
        <f aca="false">K906</f>
        <v>1205</v>
      </c>
      <c r="L905" s="106" t="n">
        <f aca="false">L906</f>
        <v>1205</v>
      </c>
      <c r="M905" s="100"/>
      <c r="N905" s="100"/>
      <c r="O905" s="100" t="n">
        <f aca="false">O906</f>
        <v>-605</v>
      </c>
      <c r="P905" s="106" t="n">
        <f aca="false">P906</f>
        <v>600</v>
      </c>
      <c r="Q905" s="100"/>
      <c r="R905" s="100" t="n">
        <f aca="false">R906</f>
        <v>0</v>
      </c>
      <c r="S905" s="100" t="n">
        <f aca="false">S906</f>
        <v>0</v>
      </c>
      <c r="T905" s="106" t="n">
        <f aca="false">T906</f>
        <v>600</v>
      </c>
      <c r="U905" s="106" t="n">
        <v>600</v>
      </c>
      <c r="V905" s="108" t="n">
        <f aca="false">V906</f>
        <v>0</v>
      </c>
      <c r="W905" s="106" t="n">
        <f aca="false">U905+V905</f>
        <v>600</v>
      </c>
      <c r="X905" s="106" t="n">
        <f aca="false">X906</f>
        <v>0</v>
      </c>
      <c r="Y905" s="106" t="n">
        <f aca="false">W905+X905</f>
        <v>600</v>
      </c>
      <c r="Z905" s="106" t="n">
        <f aca="false">Z906</f>
        <v>-580</v>
      </c>
      <c r="AA905" s="106" t="n">
        <f aca="false">Y905+Z905</f>
        <v>20</v>
      </c>
      <c r="AB905" s="109"/>
      <c r="AC905" s="109" t="n">
        <f aca="false">AC906</f>
        <v>0</v>
      </c>
      <c r="AD905" s="109"/>
      <c r="AE905" s="109"/>
      <c r="AF905" s="109"/>
      <c r="AG905" s="109"/>
      <c r="AH905" s="109" t="n">
        <f aca="false">AH906</f>
        <v>0</v>
      </c>
      <c r="AI905" s="109"/>
      <c r="AJ905" s="109" t="n">
        <f aca="false">AJ906</f>
        <v>0</v>
      </c>
      <c r="AK905" s="109"/>
      <c r="AL905" s="109" t="n">
        <f aca="false">AL906</f>
        <v>0</v>
      </c>
      <c r="AM905" s="109"/>
    </row>
    <row r="906" s="165" customFormat="true" ht="15.75" hidden="false" customHeight="false" outlineLevel="0" collapsed="false">
      <c r="A906" s="43" t="s">
        <v>149</v>
      </c>
      <c r="B906" s="100"/>
      <c r="C906" s="100"/>
      <c r="D906" s="164"/>
      <c r="E906" s="78" t="s">
        <v>150</v>
      </c>
      <c r="F906" s="100"/>
      <c r="G906" s="100"/>
      <c r="H906" s="100"/>
      <c r="I906" s="100"/>
      <c r="J906" s="100"/>
      <c r="K906" s="100" t="n">
        <v>1205</v>
      </c>
      <c r="L906" s="100" t="n">
        <f aca="false">H906+K906</f>
        <v>1205</v>
      </c>
      <c r="M906" s="100"/>
      <c r="N906" s="100"/>
      <c r="O906" s="100" t="n">
        <v>-605</v>
      </c>
      <c r="P906" s="100" t="n">
        <f aca="false">L906+O906</f>
        <v>600</v>
      </c>
      <c r="Q906" s="100"/>
      <c r="R906" s="100"/>
      <c r="S906" s="100"/>
      <c r="T906" s="100" t="n">
        <f aca="false">P906+S906</f>
        <v>600</v>
      </c>
      <c r="U906" s="100" t="n">
        <v>600</v>
      </c>
      <c r="V906" s="108"/>
      <c r="W906" s="100" t="n">
        <f aca="false">U906+V906</f>
        <v>600</v>
      </c>
      <c r="X906" s="100"/>
      <c r="Y906" s="100" t="n">
        <f aca="false">W906+X906</f>
        <v>600</v>
      </c>
      <c r="Z906" s="100" t="n">
        <v>-580</v>
      </c>
      <c r="AA906" s="100" t="n">
        <f aca="false">Y906+Z906</f>
        <v>20</v>
      </c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</row>
    <row r="907" s="169" customFormat="true" ht="31.5" hidden="false" customHeight="false" outlineLevel="0" collapsed="false">
      <c r="A907" s="42" t="s">
        <v>151</v>
      </c>
      <c r="B907" s="100"/>
      <c r="C907" s="100"/>
      <c r="D907" s="143" t="s">
        <v>152</v>
      </c>
      <c r="E907" s="78"/>
      <c r="F907" s="106" t="n">
        <v>70358</v>
      </c>
      <c r="G907" s="106" t="n">
        <f aca="false">G908</f>
        <v>0</v>
      </c>
      <c r="H907" s="106" t="n">
        <f aca="false">F907+G907</f>
        <v>70358</v>
      </c>
      <c r="I907" s="106"/>
      <c r="J907" s="106" t="n">
        <f aca="false">J908</f>
        <v>0</v>
      </c>
      <c r="K907" s="106" t="n">
        <f aca="false">K908</f>
        <v>-50760</v>
      </c>
      <c r="L907" s="106" t="n">
        <f aca="false">H907+K907</f>
        <v>19598</v>
      </c>
      <c r="M907" s="106" t="n">
        <f aca="false">I907+J907</f>
        <v>0</v>
      </c>
      <c r="N907" s="106" t="n">
        <f aca="false">N908</f>
        <v>0</v>
      </c>
      <c r="O907" s="106" t="n">
        <f aca="false">O908</f>
        <v>-12669</v>
      </c>
      <c r="P907" s="106" t="n">
        <f aca="false">L907+O907</f>
        <v>6929</v>
      </c>
      <c r="Q907" s="106"/>
      <c r="R907" s="106" t="n">
        <f aca="false">R908</f>
        <v>0</v>
      </c>
      <c r="S907" s="106" t="n">
        <f aca="false">S908</f>
        <v>0</v>
      </c>
      <c r="T907" s="106" t="n">
        <f aca="false">P907+S907</f>
        <v>6929</v>
      </c>
      <c r="U907" s="106" t="n">
        <v>6929</v>
      </c>
      <c r="V907" s="107" t="n">
        <f aca="false">V908</f>
        <v>233</v>
      </c>
      <c r="W907" s="106" t="n">
        <f aca="false">U907+V907</f>
        <v>7162</v>
      </c>
      <c r="X907" s="106" t="n">
        <f aca="false">X908</f>
        <v>0</v>
      </c>
      <c r="Y907" s="106" t="n">
        <f aca="false">W907+X907</f>
        <v>7162</v>
      </c>
      <c r="Z907" s="106" t="n">
        <f aca="false">Z908</f>
        <v>-1038</v>
      </c>
      <c r="AA907" s="106" t="n">
        <f aca="false">Y907+Z907</f>
        <v>6124</v>
      </c>
      <c r="AB907" s="102"/>
      <c r="AC907" s="102" t="n">
        <f aca="false">AC908</f>
        <v>0</v>
      </c>
      <c r="AD907" s="102"/>
      <c r="AE907" s="102"/>
      <c r="AF907" s="102"/>
      <c r="AG907" s="102"/>
      <c r="AH907" s="102" t="n">
        <f aca="false">AH908</f>
        <v>0</v>
      </c>
      <c r="AI907" s="102"/>
      <c r="AJ907" s="102" t="n">
        <f aca="false">AJ908</f>
        <v>0</v>
      </c>
      <c r="AK907" s="102"/>
      <c r="AL907" s="102" t="n">
        <f aca="false">AL908</f>
        <v>0</v>
      </c>
      <c r="AM907" s="102"/>
    </row>
    <row r="908" s="165" customFormat="true" ht="15.75" hidden="false" customHeight="false" outlineLevel="0" collapsed="false">
      <c r="A908" s="43" t="s">
        <v>149</v>
      </c>
      <c r="B908" s="100"/>
      <c r="C908" s="100"/>
      <c r="D908" s="164"/>
      <c r="E908" s="78" t="s">
        <v>150</v>
      </c>
      <c r="F908" s="100" t="n">
        <v>70358</v>
      </c>
      <c r="G908" s="100"/>
      <c r="H908" s="100" t="n">
        <f aca="false">F908+G908</f>
        <v>70358</v>
      </c>
      <c r="I908" s="100"/>
      <c r="J908" s="100"/>
      <c r="K908" s="100" t="n">
        <v>-50760</v>
      </c>
      <c r="L908" s="100" t="n">
        <f aca="false">H908+K908</f>
        <v>19598</v>
      </c>
      <c r="M908" s="100" t="n">
        <f aca="false">I908+J908</f>
        <v>0</v>
      </c>
      <c r="N908" s="100"/>
      <c r="O908" s="100" t="n">
        <v>-12669</v>
      </c>
      <c r="P908" s="100" t="n">
        <f aca="false">L908+O908</f>
        <v>6929</v>
      </c>
      <c r="Q908" s="100"/>
      <c r="R908" s="100"/>
      <c r="S908" s="100"/>
      <c r="T908" s="100" t="n">
        <f aca="false">P908+S908</f>
        <v>6929</v>
      </c>
      <c r="U908" s="100" t="n">
        <v>6929</v>
      </c>
      <c r="V908" s="108" t="n">
        <f aca="false">194+39</f>
        <v>233</v>
      </c>
      <c r="W908" s="100" t="n">
        <f aca="false">U908+V908</f>
        <v>7162</v>
      </c>
      <c r="X908" s="100"/>
      <c r="Y908" s="100" t="n">
        <f aca="false">W908+X908</f>
        <v>7162</v>
      </c>
      <c r="Z908" s="100" t="n">
        <v>-1038</v>
      </c>
      <c r="AA908" s="100" t="n">
        <f aca="false">Y908+Z908</f>
        <v>6124</v>
      </c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</row>
    <row r="909" s="167" customFormat="true" ht="31.5" hidden="true" customHeight="false" outlineLevel="0" collapsed="false">
      <c r="A909" s="42" t="s">
        <v>734</v>
      </c>
      <c r="B909" s="106"/>
      <c r="C909" s="106"/>
      <c r="D909" s="143" t="s">
        <v>735</v>
      </c>
      <c r="E909" s="104"/>
      <c r="F909" s="106" t="n">
        <v>0</v>
      </c>
      <c r="G909" s="106" t="n">
        <f aca="false">G910</f>
        <v>0</v>
      </c>
      <c r="H909" s="106" t="n">
        <f aca="false">F909+G909</f>
        <v>0</v>
      </c>
      <c r="I909" s="106" t="n">
        <v>0</v>
      </c>
      <c r="J909" s="106" t="n">
        <f aca="false">J910</f>
        <v>0</v>
      </c>
      <c r="K909" s="106" t="n">
        <f aca="false">K910</f>
        <v>0</v>
      </c>
      <c r="L909" s="106" t="n">
        <f aca="false">H909+K909</f>
        <v>0</v>
      </c>
      <c r="M909" s="106" t="n">
        <f aca="false">I909+J909</f>
        <v>0</v>
      </c>
      <c r="N909" s="106" t="n">
        <f aca="false">N910</f>
        <v>0</v>
      </c>
      <c r="O909" s="106" t="n">
        <f aca="false">O910</f>
        <v>0</v>
      </c>
      <c r="P909" s="106" t="n">
        <f aca="false">L909+O909</f>
        <v>0</v>
      </c>
      <c r="Q909" s="106" t="n">
        <f aca="false">M909+N909</f>
        <v>0</v>
      </c>
      <c r="R909" s="106" t="n">
        <f aca="false">R910</f>
        <v>0</v>
      </c>
      <c r="S909" s="106" t="n">
        <f aca="false">S910</f>
        <v>0</v>
      </c>
      <c r="T909" s="106" t="n">
        <f aca="false">P909+S909</f>
        <v>0</v>
      </c>
      <c r="U909" s="106" t="n">
        <v>0</v>
      </c>
      <c r="V909" s="107" t="n">
        <f aca="false">V910</f>
        <v>0</v>
      </c>
      <c r="W909" s="106" t="n">
        <f aca="false">U909+V909</f>
        <v>0</v>
      </c>
      <c r="X909" s="106" t="n">
        <f aca="false">X910</f>
        <v>0</v>
      </c>
      <c r="Y909" s="106" t="n">
        <f aca="false">W909+X909</f>
        <v>0</v>
      </c>
      <c r="Z909" s="106" t="n">
        <f aca="false">Z910</f>
        <v>0</v>
      </c>
      <c r="AA909" s="106" t="n">
        <f aca="false">Y909+Z909</f>
        <v>0</v>
      </c>
      <c r="AB909" s="102" t="n">
        <f aca="false">Q909+R909</f>
        <v>0</v>
      </c>
      <c r="AC909" s="102" t="n">
        <f aca="false">AC910</f>
        <v>0</v>
      </c>
      <c r="AD909" s="102" t="n">
        <f aca="false">AB909+AC909</f>
        <v>0</v>
      </c>
      <c r="AE909" s="102"/>
      <c r="AF909" s="102"/>
      <c r="AG909" s="102" t="n">
        <v>0</v>
      </c>
      <c r="AH909" s="102" t="n">
        <f aca="false">AH910</f>
        <v>0</v>
      </c>
      <c r="AI909" s="102" t="n">
        <f aca="false">AG909+AH909</f>
        <v>0</v>
      </c>
      <c r="AJ909" s="102" t="n">
        <f aca="false">AJ910</f>
        <v>0</v>
      </c>
      <c r="AK909" s="102" t="n">
        <f aca="false">AI909+AJ909</f>
        <v>0</v>
      </c>
      <c r="AL909" s="102" t="n">
        <f aca="false">AL910</f>
        <v>0</v>
      </c>
      <c r="AM909" s="102" t="n">
        <f aca="false">AK909+AL909</f>
        <v>0</v>
      </c>
    </row>
    <row r="910" s="167" customFormat="true" ht="31.5" hidden="true" customHeight="false" outlineLevel="0" collapsed="false">
      <c r="A910" s="42" t="s">
        <v>736</v>
      </c>
      <c r="B910" s="106"/>
      <c r="C910" s="106"/>
      <c r="D910" s="143" t="s">
        <v>737</v>
      </c>
      <c r="E910" s="106"/>
      <c r="F910" s="106" t="n">
        <v>0</v>
      </c>
      <c r="G910" s="106" t="n">
        <f aca="false">G911</f>
        <v>0</v>
      </c>
      <c r="H910" s="106" t="n">
        <f aca="false">F910+G910</f>
        <v>0</v>
      </c>
      <c r="I910" s="106" t="n">
        <v>0</v>
      </c>
      <c r="J910" s="106" t="n">
        <f aca="false">J911</f>
        <v>0</v>
      </c>
      <c r="K910" s="106" t="n">
        <f aca="false">K911</f>
        <v>0</v>
      </c>
      <c r="L910" s="106" t="n">
        <f aca="false">H910+K910</f>
        <v>0</v>
      </c>
      <c r="M910" s="106" t="n">
        <f aca="false">I910+J910</f>
        <v>0</v>
      </c>
      <c r="N910" s="106" t="n">
        <f aca="false">N911</f>
        <v>0</v>
      </c>
      <c r="O910" s="106" t="n">
        <f aca="false">O911</f>
        <v>0</v>
      </c>
      <c r="P910" s="106" t="n">
        <f aca="false">L910+O910</f>
        <v>0</v>
      </c>
      <c r="Q910" s="106" t="n">
        <f aca="false">M910+N910</f>
        <v>0</v>
      </c>
      <c r="R910" s="106" t="n">
        <f aca="false">R911</f>
        <v>0</v>
      </c>
      <c r="S910" s="106" t="n">
        <f aca="false">S911</f>
        <v>0</v>
      </c>
      <c r="T910" s="106" t="n">
        <f aca="false">P910+S910</f>
        <v>0</v>
      </c>
      <c r="U910" s="106" t="n">
        <v>0</v>
      </c>
      <c r="V910" s="107" t="n">
        <f aca="false">V911</f>
        <v>0</v>
      </c>
      <c r="W910" s="106" t="n">
        <f aca="false">U910+V910</f>
        <v>0</v>
      </c>
      <c r="X910" s="106" t="n">
        <f aca="false">X911</f>
        <v>0</v>
      </c>
      <c r="Y910" s="106" t="n">
        <f aca="false">W910+X910</f>
        <v>0</v>
      </c>
      <c r="Z910" s="106" t="n">
        <f aca="false">Z911</f>
        <v>0</v>
      </c>
      <c r="AA910" s="106" t="n">
        <f aca="false">Y910+Z910</f>
        <v>0</v>
      </c>
      <c r="AB910" s="102" t="n">
        <f aca="false">Q910+R910</f>
        <v>0</v>
      </c>
      <c r="AC910" s="102" t="n">
        <f aca="false">AC911</f>
        <v>0</v>
      </c>
      <c r="AD910" s="102" t="n">
        <f aca="false">AB910+AC910</f>
        <v>0</v>
      </c>
      <c r="AE910" s="102"/>
      <c r="AF910" s="102"/>
      <c r="AG910" s="102" t="n">
        <v>0</v>
      </c>
      <c r="AH910" s="102" t="n">
        <f aca="false">AH911</f>
        <v>0</v>
      </c>
      <c r="AI910" s="102" t="n">
        <f aca="false">AG910+AH910</f>
        <v>0</v>
      </c>
      <c r="AJ910" s="102" t="n">
        <f aca="false">AJ911</f>
        <v>0</v>
      </c>
      <c r="AK910" s="102" t="n">
        <f aca="false">AI910+AJ910</f>
        <v>0</v>
      </c>
      <c r="AL910" s="102" t="n">
        <f aca="false">AL911</f>
        <v>0</v>
      </c>
      <c r="AM910" s="102" t="n">
        <f aca="false">AK910+AL910</f>
        <v>0</v>
      </c>
    </row>
    <row r="911" s="167" customFormat="true" ht="15.75" hidden="true" customHeight="false" outlineLevel="0" collapsed="false">
      <c r="A911" s="43" t="s">
        <v>224</v>
      </c>
      <c r="B911" s="100"/>
      <c r="C911" s="100"/>
      <c r="D911" s="164"/>
      <c r="E911" s="78" t="s">
        <v>225</v>
      </c>
      <c r="F911" s="100" t="n">
        <v>0</v>
      </c>
      <c r="G911" s="100"/>
      <c r="H911" s="100" t="n">
        <f aca="false">F911+G911</f>
        <v>0</v>
      </c>
      <c r="I911" s="100" t="n">
        <v>0</v>
      </c>
      <c r="J911" s="100"/>
      <c r="K911" s="100"/>
      <c r="L911" s="100" t="n">
        <f aca="false">H911+K911</f>
        <v>0</v>
      </c>
      <c r="M911" s="100" t="n">
        <f aca="false">I911+J911</f>
        <v>0</v>
      </c>
      <c r="N911" s="100"/>
      <c r="O911" s="100"/>
      <c r="P911" s="100" t="n">
        <f aca="false">L911+O911</f>
        <v>0</v>
      </c>
      <c r="Q911" s="100" t="n">
        <f aca="false">M911+N911</f>
        <v>0</v>
      </c>
      <c r="R911" s="100"/>
      <c r="S911" s="100"/>
      <c r="T911" s="100" t="n">
        <f aca="false">P911+S911</f>
        <v>0</v>
      </c>
      <c r="U911" s="100" t="n">
        <v>0</v>
      </c>
      <c r="V911" s="108"/>
      <c r="W911" s="100" t="n">
        <f aca="false">U911+V911</f>
        <v>0</v>
      </c>
      <c r="X911" s="100"/>
      <c r="Y911" s="100" t="n">
        <f aca="false">W911+X911</f>
        <v>0</v>
      </c>
      <c r="Z911" s="100"/>
      <c r="AA911" s="100" t="n">
        <f aca="false">Y911+Z911</f>
        <v>0</v>
      </c>
      <c r="AB911" s="109" t="n">
        <f aca="false">Q911+R911</f>
        <v>0</v>
      </c>
      <c r="AC911" s="109"/>
      <c r="AD911" s="109" t="n">
        <f aca="false">AB911+AC911</f>
        <v>0</v>
      </c>
      <c r="AE911" s="109"/>
      <c r="AF911" s="109"/>
      <c r="AG911" s="109" t="n">
        <v>0</v>
      </c>
      <c r="AH911" s="109"/>
      <c r="AI911" s="109" t="n">
        <f aca="false">AG911+AH911</f>
        <v>0</v>
      </c>
      <c r="AJ911" s="109"/>
      <c r="AK911" s="109" t="n">
        <f aca="false">AI911+AJ911</f>
        <v>0</v>
      </c>
      <c r="AL911" s="109"/>
      <c r="AM911" s="109" t="n">
        <f aca="false">AK911+AL911</f>
        <v>0</v>
      </c>
    </row>
    <row r="912" s="167" customFormat="true" ht="31.5" hidden="false" customHeight="false" outlineLevel="0" collapsed="false">
      <c r="A912" s="42" t="s">
        <v>734</v>
      </c>
      <c r="B912" s="106"/>
      <c r="C912" s="106"/>
      <c r="D912" s="143" t="s">
        <v>735</v>
      </c>
      <c r="E912" s="106"/>
      <c r="F912" s="106" t="n">
        <v>38041</v>
      </c>
      <c r="G912" s="106" t="n">
        <f aca="false">G913</f>
        <v>0</v>
      </c>
      <c r="H912" s="106" t="n">
        <f aca="false">F912+G912</f>
        <v>38041</v>
      </c>
      <c r="I912" s="106" t="n">
        <v>38041</v>
      </c>
      <c r="J912" s="106" t="n">
        <f aca="false">J913</f>
        <v>0</v>
      </c>
      <c r="K912" s="106" t="n">
        <f aca="false">K913</f>
        <v>-8276</v>
      </c>
      <c r="L912" s="106" t="n">
        <f aca="false">H912+K912</f>
        <v>29765</v>
      </c>
      <c r="M912" s="106" t="n">
        <f aca="false">I912+J912</f>
        <v>38041</v>
      </c>
      <c r="N912" s="106" t="n">
        <f aca="false">N913</f>
        <v>-8276</v>
      </c>
      <c r="O912" s="106" t="n">
        <f aca="false">O913</f>
        <v>-5505</v>
      </c>
      <c r="P912" s="106" t="n">
        <f aca="false">L912+O912</f>
        <v>24260</v>
      </c>
      <c r="Q912" s="106" t="n">
        <f aca="false">M912+N912</f>
        <v>29765</v>
      </c>
      <c r="R912" s="106" t="n">
        <f aca="false">R913</f>
        <v>-5505</v>
      </c>
      <c r="S912" s="106" t="n">
        <f aca="false">S913</f>
        <v>0</v>
      </c>
      <c r="T912" s="106" t="n">
        <f aca="false">P912+S912</f>
        <v>24260</v>
      </c>
      <c r="U912" s="106" t="n">
        <v>24260</v>
      </c>
      <c r="V912" s="107" t="n">
        <f aca="false">V913</f>
        <v>-1050</v>
      </c>
      <c r="W912" s="106" t="n">
        <f aca="false">U912+V912</f>
        <v>23210</v>
      </c>
      <c r="X912" s="106" t="n">
        <f aca="false">X913</f>
        <v>0</v>
      </c>
      <c r="Y912" s="106" t="n">
        <f aca="false">W912+X912</f>
        <v>23210</v>
      </c>
      <c r="Z912" s="106" t="n">
        <f aca="false">Z913</f>
        <v>-568</v>
      </c>
      <c r="AA912" s="106" t="n">
        <f aca="false">Y912+Z912</f>
        <v>22642</v>
      </c>
      <c r="AB912" s="102" t="n">
        <f aca="false">Q912+R912</f>
        <v>24260</v>
      </c>
      <c r="AC912" s="102" t="n">
        <f aca="false">AC913</f>
        <v>0</v>
      </c>
      <c r="AD912" s="102" t="n">
        <f aca="false">AB912+AC912</f>
        <v>24260</v>
      </c>
      <c r="AE912" s="102"/>
      <c r="AF912" s="102"/>
      <c r="AG912" s="102" t="n">
        <v>24260</v>
      </c>
      <c r="AH912" s="102" t="n">
        <f aca="false">AH913</f>
        <v>-1050</v>
      </c>
      <c r="AI912" s="102" t="n">
        <f aca="false">AG912+AH912</f>
        <v>23210</v>
      </c>
      <c r="AJ912" s="102" t="n">
        <f aca="false">AJ913</f>
        <v>0</v>
      </c>
      <c r="AK912" s="102" t="n">
        <f aca="false">AI912+AJ912</f>
        <v>23210</v>
      </c>
      <c r="AL912" s="102" t="n">
        <f aca="false">AL913</f>
        <v>-568</v>
      </c>
      <c r="AM912" s="102" t="n">
        <f aca="false">AK912+AL912</f>
        <v>22642</v>
      </c>
    </row>
    <row r="913" s="167" customFormat="true" ht="15.75" hidden="false" customHeight="false" outlineLevel="0" collapsed="false">
      <c r="A913" s="84" t="s">
        <v>738</v>
      </c>
      <c r="B913" s="106"/>
      <c r="C913" s="106"/>
      <c r="D913" s="143" t="s">
        <v>737</v>
      </c>
      <c r="E913" s="106"/>
      <c r="F913" s="106" t="n">
        <v>38041</v>
      </c>
      <c r="G913" s="106" t="n">
        <f aca="false">G914</f>
        <v>0</v>
      </c>
      <c r="H913" s="106" t="n">
        <f aca="false">F913+G913</f>
        <v>38041</v>
      </c>
      <c r="I913" s="106" t="n">
        <v>38041</v>
      </c>
      <c r="J913" s="106" t="n">
        <f aca="false">J914</f>
        <v>0</v>
      </c>
      <c r="K913" s="106" t="n">
        <f aca="false">K914</f>
        <v>-8276</v>
      </c>
      <c r="L913" s="106" t="n">
        <f aca="false">H913+K913</f>
        <v>29765</v>
      </c>
      <c r="M913" s="106" t="n">
        <f aca="false">I913+J913</f>
        <v>38041</v>
      </c>
      <c r="N913" s="106" t="n">
        <f aca="false">N914</f>
        <v>-8276</v>
      </c>
      <c r="O913" s="106" t="n">
        <f aca="false">O914</f>
        <v>-5505</v>
      </c>
      <c r="P913" s="106" t="n">
        <f aca="false">L913+O913</f>
        <v>24260</v>
      </c>
      <c r="Q913" s="106" t="n">
        <f aca="false">M913+N913</f>
        <v>29765</v>
      </c>
      <c r="R913" s="106" t="n">
        <f aca="false">R914</f>
        <v>-5505</v>
      </c>
      <c r="S913" s="106" t="n">
        <f aca="false">S914</f>
        <v>0</v>
      </c>
      <c r="T913" s="106" t="n">
        <f aca="false">P913+S913</f>
        <v>24260</v>
      </c>
      <c r="U913" s="106" t="n">
        <v>24260</v>
      </c>
      <c r="V913" s="107" t="n">
        <f aca="false">V914</f>
        <v>-1050</v>
      </c>
      <c r="W913" s="106" t="n">
        <f aca="false">U913+V913</f>
        <v>23210</v>
      </c>
      <c r="X913" s="106" t="n">
        <f aca="false">X914</f>
        <v>0</v>
      </c>
      <c r="Y913" s="106" t="n">
        <f aca="false">W913+X913</f>
        <v>23210</v>
      </c>
      <c r="Z913" s="106" t="n">
        <f aca="false">Z914</f>
        <v>-568</v>
      </c>
      <c r="AA913" s="106" t="n">
        <f aca="false">Y913+Z913</f>
        <v>22642</v>
      </c>
      <c r="AB913" s="102" t="n">
        <f aca="false">Q913+R913</f>
        <v>24260</v>
      </c>
      <c r="AC913" s="102" t="n">
        <f aca="false">AC914</f>
        <v>0</v>
      </c>
      <c r="AD913" s="102" t="n">
        <f aca="false">AB913+AC913</f>
        <v>24260</v>
      </c>
      <c r="AE913" s="102"/>
      <c r="AF913" s="102"/>
      <c r="AG913" s="102" t="n">
        <v>24260</v>
      </c>
      <c r="AH913" s="102" t="n">
        <f aca="false">AH914</f>
        <v>-1050</v>
      </c>
      <c r="AI913" s="102" t="n">
        <f aca="false">AG913+AH913</f>
        <v>23210</v>
      </c>
      <c r="AJ913" s="102" t="n">
        <f aca="false">AJ914</f>
        <v>0</v>
      </c>
      <c r="AK913" s="102" t="n">
        <f aca="false">AI913+AJ913</f>
        <v>23210</v>
      </c>
      <c r="AL913" s="102" t="n">
        <f aca="false">AL914</f>
        <v>-568</v>
      </c>
      <c r="AM913" s="102" t="n">
        <f aca="false">AK913+AL913</f>
        <v>22642</v>
      </c>
    </row>
    <row r="914" s="167" customFormat="true" ht="63" hidden="false" customHeight="false" outlineLevel="0" collapsed="false">
      <c r="A914" s="42" t="s">
        <v>739</v>
      </c>
      <c r="B914" s="106"/>
      <c r="C914" s="106"/>
      <c r="D914" s="143" t="s">
        <v>740</v>
      </c>
      <c r="E914" s="106"/>
      <c r="F914" s="106" t="n">
        <v>38041</v>
      </c>
      <c r="G914" s="106" t="n">
        <f aca="false">G915</f>
        <v>0</v>
      </c>
      <c r="H914" s="106" t="n">
        <f aca="false">F914+G914</f>
        <v>38041</v>
      </c>
      <c r="I914" s="106" t="n">
        <v>38041</v>
      </c>
      <c r="J914" s="106" t="n">
        <f aca="false">J915</f>
        <v>0</v>
      </c>
      <c r="K914" s="106" t="n">
        <f aca="false">K915</f>
        <v>-8276</v>
      </c>
      <c r="L914" s="106" t="n">
        <f aca="false">H914+K914</f>
        <v>29765</v>
      </c>
      <c r="M914" s="106" t="n">
        <f aca="false">I914+J914</f>
        <v>38041</v>
      </c>
      <c r="N914" s="106" t="n">
        <f aca="false">N915</f>
        <v>-8276</v>
      </c>
      <c r="O914" s="106" t="n">
        <f aca="false">O915</f>
        <v>-5505</v>
      </c>
      <c r="P914" s="106" t="n">
        <f aca="false">L914+O914</f>
        <v>24260</v>
      </c>
      <c r="Q914" s="106" t="n">
        <f aca="false">M914+N914</f>
        <v>29765</v>
      </c>
      <c r="R914" s="106" t="n">
        <f aca="false">R915</f>
        <v>-5505</v>
      </c>
      <c r="S914" s="106" t="n">
        <f aca="false">S915</f>
        <v>0</v>
      </c>
      <c r="T914" s="106" t="n">
        <f aca="false">P914+S914</f>
        <v>24260</v>
      </c>
      <c r="U914" s="106" t="n">
        <v>24260</v>
      </c>
      <c r="V914" s="107" t="n">
        <f aca="false">V915</f>
        <v>-1050</v>
      </c>
      <c r="W914" s="106" t="n">
        <f aca="false">U914+V914</f>
        <v>23210</v>
      </c>
      <c r="X914" s="106" t="n">
        <f aca="false">X915</f>
        <v>0</v>
      </c>
      <c r="Y914" s="106" t="n">
        <f aca="false">W914+X914</f>
        <v>23210</v>
      </c>
      <c r="Z914" s="106" t="n">
        <f aca="false">Z915</f>
        <v>-568</v>
      </c>
      <c r="AA914" s="106" t="n">
        <f aca="false">Y914+Z914</f>
        <v>22642</v>
      </c>
      <c r="AB914" s="102" t="n">
        <f aca="false">Q914+R914</f>
        <v>24260</v>
      </c>
      <c r="AC914" s="102" t="n">
        <f aca="false">AC915</f>
        <v>0</v>
      </c>
      <c r="AD914" s="102" t="n">
        <f aca="false">AB914+AC914</f>
        <v>24260</v>
      </c>
      <c r="AE914" s="102"/>
      <c r="AF914" s="102"/>
      <c r="AG914" s="102" t="n">
        <v>24260</v>
      </c>
      <c r="AH914" s="102" t="n">
        <f aca="false">AH915</f>
        <v>-1050</v>
      </c>
      <c r="AI914" s="102" t="n">
        <f aca="false">AG914+AH914</f>
        <v>23210</v>
      </c>
      <c r="AJ914" s="102" t="n">
        <f aca="false">AJ915</f>
        <v>0</v>
      </c>
      <c r="AK914" s="102" t="n">
        <f aca="false">AI914+AJ914</f>
        <v>23210</v>
      </c>
      <c r="AL914" s="102" t="n">
        <f aca="false">AL915</f>
        <v>-568</v>
      </c>
      <c r="AM914" s="102" t="n">
        <f aca="false">AK914+AL914</f>
        <v>22642</v>
      </c>
    </row>
    <row r="915" s="167" customFormat="true" ht="31.5" hidden="false" customHeight="false" outlineLevel="0" collapsed="false">
      <c r="A915" s="43" t="s">
        <v>147</v>
      </c>
      <c r="B915" s="100"/>
      <c r="C915" s="100"/>
      <c r="D915" s="164"/>
      <c r="E915" s="78" t="s">
        <v>163</v>
      </c>
      <c r="F915" s="100" t="n">
        <v>38041</v>
      </c>
      <c r="G915" s="100"/>
      <c r="H915" s="100" t="n">
        <f aca="false">F915+G915</f>
        <v>38041</v>
      </c>
      <c r="I915" s="100" t="n">
        <v>38041</v>
      </c>
      <c r="J915" s="100"/>
      <c r="K915" s="100" t="n">
        <v>-8276</v>
      </c>
      <c r="L915" s="100" t="n">
        <f aca="false">H915+K915</f>
        <v>29765</v>
      </c>
      <c r="M915" s="100" t="n">
        <f aca="false">I915+J915</f>
        <v>38041</v>
      </c>
      <c r="N915" s="100" t="n">
        <v>-8276</v>
      </c>
      <c r="O915" s="100" t="n">
        <v>-5505</v>
      </c>
      <c r="P915" s="100" t="n">
        <f aca="false">L915+O915</f>
        <v>24260</v>
      </c>
      <c r="Q915" s="100" t="n">
        <f aca="false">M915+N915</f>
        <v>29765</v>
      </c>
      <c r="R915" s="100" t="n">
        <v>-5505</v>
      </c>
      <c r="S915" s="100"/>
      <c r="T915" s="100" t="n">
        <f aca="false">P915+S915</f>
        <v>24260</v>
      </c>
      <c r="U915" s="100" t="n">
        <v>24260</v>
      </c>
      <c r="V915" s="108" t="n">
        <v>-1050</v>
      </c>
      <c r="W915" s="100" t="n">
        <f aca="false">U915+V915</f>
        <v>23210</v>
      </c>
      <c r="X915" s="100"/>
      <c r="Y915" s="100" t="n">
        <f aca="false">W915+X915</f>
        <v>23210</v>
      </c>
      <c r="Z915" s="100" t="n">
        <v>-568</v>
      </c>
      <c r="AA915" s="100" t="n">
        <f aca="false">Y915+Z915</f>
        <v>22642</v>
      </c>
      <c r="AB915" s="109" t="n">
        <f aca="false">Q915+R915</f>
        <v>24260</v>
      </c>
      <c r="AC915" s="109"/>
      <c r="AD915" s="109" t="n">
        <f aca="false">AB915+AC915</f>
        <v>24260</v>
      </c>
      <c r="AE915" s="109"/>
      <c r="AF915" s="109"/>
      <c r="AG915" s="109" t="n">
        <v>24260</v>
      </c>
      <c r="AH915" s="109" t="n">
        <v>-1050</v>
      </c>
      <c r="AI915" s="109" t="n">
        <f aca="false">AG915+AH915</f>
        <v>23210</v>
      </c>
      <c r="AJ915" s="109"/>
      <c r="AK915" s="109" t="n">
        <f aca="false">AI915+AJ915</f>
        <v>23210</v>
      </c>
      <c r="AL915" s="109" t="n">
        <v>-568</v>
      </c>
      <c r="AM915" s="109" t="n">
        <f aca="false">AK915+AL915</f>
        <v>22642</v>
      </c>
    </row>
    <row r="916" s="167" customFormat="true" ht="31.5" hidden="false" customHeight="false" outlineLevel="0" collapsed="false">
      <c r="A916" s="42" t="s">
        <v>153</v>
      </c>
      <c r="B916" s="106"/>
      <c r="C916" s="106"/>
      <c r="D916" s="143" t="s">
        <v>154</v>
      </c>
      <c r="E916" s="77"/>
      <c r="F916" s="106"/>
      <c r="G916" s="106" t="n">
        <f aca="false">G917</f>
        <v>31973</v>
      </c>
      <c r="H916" s="100"/>
      <c r="I916" s="100"/>
      <c r="J916" s="100"/>
      <c r="K916" s="106" t="n">
        <f aca="false">K917</f>
        <v>31973</v>
      </c>
      <c r="L916" s="106" t="n">
        <f aca="false">H916+K916</f>
        <v>31973</v>
      </c>
      <c r="M916" s="100"/>
      <c r="N916" s="100"/>
      <c r="O916" s="100" t="n">
        <f aca="false">O917</f>
        <v>29435</v>
      </c>
      <c r="P916" s="106" t="n">
        <f aca="false">L916+O916</f>
        <v>61408</v>
      </c>
      <c r="Q916" s="100"/>
      <c r="R916" s="100" t="n">
        <f aca="false">R917</f>
        <v>0</v>
      </c>
      <c r="S916" s="100" t="n">
        <f aca="false">S917</f>
        <v>0</v>
      </c>
      <c r="T916" s="106" t="n">
        <f aca="false">P916+S916</f>
        <v>61408</v>
      </c>
      <c r="U916" s="106" t="n">
        <v>61408</v>
      </c>
      <c r="V916" s="107" t="n">
        <f aca="false">V917</f>
        <v>3552</v>
      </c>
      <c r="W916" s="106" t="n">
        <f aca="false">U916+V916</f>
        <v>64960</v>
      </c>
      <c r="X916" s="106" t="n">
        <f aca="false">X917</f>
        <v>-2117</v>
      </c>
      <c r="Y916" s="106" t="n">
        <f aca="false">W916+X916</f>
        <v>62843</v>
      </c>
      <c r="Z916" s="106" t="n">
        <f aca="false">Z917</f>
        <v>0</v>
      </c>
      <c r="AA916" s="106" t="n">
        <f aca="false">Y916+Z916</f>
        <v>62843</v>
      </c>
      <c r="AB916" s="109"/>
      <c r="AC916" s="109" t="n">
        <f aca="false">AC917</f>
        <v>0</v>
      </c>
      <c r="AD916" s="109"/>
      <c r="AE916" s="109"/>
      <c r="AF916" s="109"/>
      <c r="AG916" s="102"/>
      <c r="AH916" s="102" t="n">
        <f aca="false">AH917</f>
        <v>0</v>
      </c>
      <c r="AI916" s="102"/>
      <c r="AJ916" s="102" t="n">
        <f aca="false">AJ917</f>
        <v>0</v>
      </c>
      <c r="AK916" s="102"/>
      <c r="AL916" s="102" t="n">
        <f aca="false">AL917</f>
        <v>0</v>
      </c>
      <c r="AM916" s="102"/>
    </row>
    <row r="917" s="167" customFormat="true" ht="63" hidden="false" customHeight="false" outlineLevel="0" collapsed="false">
      <c r="A917" s="42" t="s">
        <v>741</v>
      </c>
      <c r="B917" s="100"/>
      <c r="C917" s="100"/>
      <c r="D917" s="143" t="s">
        <v>742</v>
      </c>
      <c r="E917" s="78"/>
      <c r="F917" s="100"/>
      <c r="G917" s="106" t="n">
        <f aca="false">G918</f>
        <v>31973</v>
      </c>
      <c r="H917" s="100"/>
      <c r="I917" s="100"/>
      <c r="J917" s="100"/>
      <c r="K917" s="106" t="n">
        <f aca="false">K918</f>
        <v>31973</v>
      </c>
      <c r="L917" s="106" t="n">
        <f aca="false">H917+K917</f>
        <v>31973</v>
      </c>
      <c r="M917" s="100"/>
      <c r="N917" s="100"/>
      <c r="O917" s="100" t="n">
        <f aca="false">O918</f>
        <v>29435</v>
      </c>
      <c r="P917" s="106" t="n">
        <f aca="false">L917+O917</f>
        <v>61408</v>
      </c>
      <c r="Q917" s="100"/>
      <c r="R917" s="100" t="n">
        <f aca="false">R918</f>
        <v>0</v>
      </c>
      <c r="S917" s="100" t="n">
        <f aca="false">S918</f>
        <v>0</v>
      </c>
      <c r="T917" s="106" t="n">
        <f aca="false">P917+S917</f>
        <v>61408</v>
      </c>
      <c r="U917" s="106" t="n">
        <v>61408</v>
      </c>
      <c r="V917" s="107" t="n">
        <f aca="false">V918</f>
        <v>3552</v>
      </c>
      <c r="W917" s="106" t="n">
        <f aca="false">U917+V917</f>
        <v>64960</v>
      </c>
      <c r="X917" s="106" t="n">
        <f aca="false">X918</f>
        <v>-2117</v>
      </c>
      <c r="Y917" s="106" t="n">
        <f aca="false">W917+X917</f>
        <v>62843</v>
      </c>
      <c r="Z917" s="106" t="n">
        <f aca="false">Z918</f>
        <v>0</v>
      </c>
      <c r="AA917" s="106" t="n">
        <f aca="false">Y917+Z917</f>
        <v>62843</v>
      </c>
      <c r="AB917" s="109"/>
      <c r="AC917" s="109" t="n">
        <f aca="false">AC918</f>
        <v>0</v>
      </c>
      <c r="AD917" s="109"/>
      <c r="AE917" s="109"/>
      <c r="AF917" s="109"/>
      <c r="AG917" s="102"/>
      <c r="AH917" s="102" t="n">
        <f aca="false">AH918</f>
        <v>0</v>
      </c>
      <c r="AI917" s="102"/>
      <c r="AJ917" s="102" t="n">
        <f aca="false">AJ918</f>
        <v>0</v>
      </c>
      <c r="AK917" s="102"/>
      <c r="AL917" s="102" t="n">
        <f aca="false">AL918</f>
        <v>0</v>
      </c>
      <c r="AM917" s="102"/>
    </row>
    <row r="918" s="167" customFormat="true" ht="15.75" hidden="false" customHeight="false" outlineLevel="0" collapsed="false">
      <c r="A918" s="43" t="s">
        <v>149</v>
      </c>
      <c r="B918" s="100"/>
      <c r="C918" s="100"/>
      <c r="D918" s="164"/>
      <c r="E918" s="78" t="s">
        <v>150</v>
      </c>
      <c r="F918" s="100"/>
      <c r="G918" s="100" t="n">
        <v>31973</v>
      </c>
      <c r="H918" s="100"/>
      <c r="I918" s="100"/>
      <c r="J918" s="100"/>
      <c r="K918" s="100" t="n">
        <v>31973</v>
      </c>
      <c r="L918" s="100" t="n">
        <f aca="false">H918+K918</f>
        <v>31973</v>
      </c>
      <c r="M918" s="100"/>
      <c r="N918" s="100"/>
      <c r="O918" s="100" t="n">
        <v>29435</v>
      </c>
      <c r="P918" s="100" t="n">
        <f aca="false">L918+O918</f>
        <v>61408</v>
      </c>
      <c r="Q918" s="100"/>
      <c r="R918" s="100"/>
      <c r="S918" s="100"/>
      <c r="T918" s="100" t="n">
        <f aca="false">P918+S918</f>
        <v>61408</v>
      </c>
      <c r="U918" s="100" t="n">
        <v>61408</v>
      </c>
      <c r="V918" s="108" t="n">
        <v>3552</v>
      </c>
      <c r="W918" s="100" t="n">
        <f aca="false">U918+V918</f>
        <v>64960</v>
      </c>
      <c r="X918" s="100" t="n">
        <v>-2117</v>
      </c>
      <c r="Y918" s="100" t="n">
        <f aca="false">W918+X918</f>
        <v>62843</v>
      </c>
      <c r="Z918" s="100"/>
      <c r="AA918" s="100" t="n">
        <f aca="false">Y918+Z918</f>
        <v>62843</v>
      </c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</row>
    <row r="919" s="167" customFormat="true" ht="15.75" hidden="false" customHeight="false" outlineLevel="0" collapsed="false">
      <c r="A919" s="84" t="s">
        <v>131</v>
      </c>
      <c r="B919" s="106"/>
      <c r="C919" s="106"/>
      <c r="D919" s="143" t="s">
        <v>132</v>
      </c>
      <c r="E919" s="106"/>
      <c r="F919" s="106" t="n">
        <v>17930</v>
      </c>
      <c r="G919" s="106" t="n">
        <f aca="false">G924+G936</f>
        <v>0</v>
      </c>
      <c r="H919" s="106" t="n">
        <f aca="false">F919+G919</f>
        <v>17930</v>
      </c>
      <c r="I919" s="106"/>
      <c r="J919" s="106" t="n">
        <f aca="false">J924+J936</f>
        <v>0</v>
      </c>
      <c r="K919" s="106" t="n">
        <f aca="false">K924+K936</f>
        <v>0</v>
      </c>
      <c r="L919" s="106" t="n">
        <f aca="false">H919+K919</f>
        <v>17930</v>
      </c>
      <c r="M919" s="106" t="n">
        <f aca="false">I919+J919</f>
        <v>0</v>
      </c>
      <c r="N919" s="106" t="n">
        <f aca="false">N924+N936</f>
        <v>0</v>
      </c>
      <c r="O919" s="106" t="n">
        <f aca="false">O924+O936+O933</f>
        <v>2165</v>
      </c>
      <c r="P919" s="106" t="n">
        <f aca="false">L919+O919</f>
        <v>20095</v>
      </c>
      <c r="Q919" s="106"/>
      <c r="R919" s="106" t="n">
        <f aca="false">R924+R936</f>
        <v>0</v>
      </c>
      <c r="S919" s="106" t="n">
        <f aca="false">S924+S936+S933</f>
        <v>0</v>
      </c>
      <c r="T919" s="106" t="n">
        <f aca="false">P919+S919</f>
        <v>20095</v>
      </c>
      <c r="U919" s="106" t="n">
        <v>20095</v>
      </c>
      <c r="V919" s="107" t="n">
        <f aca="false">V924+V936+V933</f>
        <v>-436</v>
      </c>
      <c r="W919" s="106" t="n">
        <f aca="false">U919+V919</f>
        <v>19659</v>
      </c>
      <c r="X919" s="106" t="n">
        <f aca="false">X924+X936+X933</f>
        <v>0</v>
      </c>
      <c r="Y919" s="106" t="n">
        <f aca="false">W919+X919</f>
        <v>19659</v>
      </c>
      <c r="Z919" s="106" t="n">
        <f aca="false">Z924+Z936+Z933</f>
        <v>-147</v>
      </c>
      <c r="AA919" s="106" t="n">
        <f aca="false">Y919+Z919</f>
        <v>19512</v>
      </c>
      <c r="AB919" s="102"/>
      <c r="AC919" s="102" t="n">
        <f aca="false">AC924+AC936+AC933</f>
        <v>0</v>
      </c>
      <c r="AD919" s="102"/>
      <c r="AE919" s="102"/>
      <c r="AF919" s="102"/>
      <c r="AG919" s="102"/>
      <c r="AH919" s="102" t="n">
        <f aca="false">AH924+AH936+AH933</f>
        <v>0</v>
      </c>
      <c r="AI919" s="102"/>
      <c r="AJ919" s="102" t="n">
        <f aca="false">AJ924+AJ936+AJ933</f>
        <v>0</v>
      </c>
      <c r="AK919" s="102"/>
      <c r="AL919" s="102" t="n">
        <f aca="false">AL924+AL936+AL933</f>
        <v>0</v>
      </c>
      <c r="AM919" s="102"/>
    </row>
    <row r="920" s="167" customFormat="true" ht="15.75" hidden="true" customHeight="false" outlineLevel="0" collapsed="false">
      <c r="A920" s="162"/>
      <c r="B920" s="162"/>
      <c r="C920" s="166"/>
      <c r="D920" s="170"/>
      <c r="E920" s="171"/>
      <c r="F920" s="106" t="n">
        <v>0</v>
      </c>
      <c r="G920" s="106"/>
      <c r="H920" s="106" t="n">
        <f aca="false">F920+G920</f>
        <v>0</v>
      </c>
      <c r="I920" s="106"/>
      <c r="J920" s="106"/>
      <c r="K920" s="106"/>
      <c r="L920" s="106" t="n">
        <f aca="false">H920+K920</f>
        <v>0</v>
      </c>
      <c r="M920" s="106" t="n">
        <f aca="false">I920+J920</f>
        <v>0</v>
      </c>
      <c r="N920" s="106"/>
      <c r="O920" s="106"/>
      <c r="P920" s="106" t="n">
        <f aca="false">L920+O920</f>
        <v>0</v>
      </c>
      <c r="Q920" s="106"/>
      <c r="R920" s="106"/>
      <c r="S920" s="106"/>
      <c r="T920" s="106" t="n">
        <f aca="false">P920+S920</f>
        <v>0</v>
      </c>
      <c r="U920" s="106" t="n">
        <v>0</v>
      </c>
      <c r="V920" s="107"/>
      <c r="W920" s="106" t="n">
        <f aca="false">U920+V920</f>
        <v>0</v>
      </c>
      <c r="X920" s="106"/>
      <c r="Y920" s="106" t="n">
        <f aca="false">W920+X920</f>
        <v>0</v>
      </c>
      <c r="Z920" s="106"/>
      <c r="AA920" s="106" t="n">
        <f aca="false">Y920+Z920</f>
        <v>0</v>
      </c>
      <c r="AB920" s="102" t="n">
        <f aca="false">Q920+R920</f>
        <v>0</v>
      </c>
      <c r="AC920" s="102"/>
      <c r="AD920" s="102" t="n">
        <f aca="false">AB920+AC920</f>
        <v>0</v>
      </c>
      <c r="AE920" s="102"/>
      <c r="AF920" s="102"/>
      <c r="AG920" s="102" t="n">
        <v>0</v>
      </c>
      <c r="AH920" s="102"/>
      <c r="AI920" s="102"/>
      <c r="AJ920" s="102"/>
      <c r="AK920" s="102"/>
      <c r="AL920" s="102"/>
      <c r="AM920" s="102"/>
    </row>
    <row r="921" s="167" customFormat="true" ht="15.75" hidden="true" customHeight="false" outlineLevel="0" collapsed="false">
      <c r="A921" s="43"/>
      <c r="B921" s="100"/>
      <c r="C921" s="100"/>
      <c r="D921" s="164"/>
      <c r="E921" s="78"/>
      <c r="F921" s="100" t="n">
        <v>0</v>
      </c>
      <c r="G921" s="100"/>
      <c r="H921" s="100" t="n">
        <f aca="false">F921+G921</f>
        <v>0</v>
      </c>
      <c r="I921" s="100"/>
      <c r="J921" s="100"/>
      <c r="K921" s="100"/>
      <c r="L921" s="100" t="n">
        <f aca="false">H921+K921</f>
        <v>0</v>
      </c>
      <c r="M921" s="100" t="n">
        <f aca="false">I921+J921</f>
        <v>0</v>
      </c>
      <c r="N921" s="100"/>
      <c r="O921" s="100"/>
      <c r="P921" s="100" t="n">
        <f aca="false">L921+O921</f>
        <v>0</v>
      </c>
      <c r="Q921" s="100"/>
      <c r="R921" s="100"/>
      <c r="S921" s="100"/>
      <c r="T921" s="100" t="n">
        <f aca="false">P921+S921</f>
        <v>0</v>
      </c>
      <c r="U921" s="100" t="n">
        <v>0</v>
      </c>
      <c r="V921" s="108"/>
      <c r="W921" s="100" t="n">
        <f aca="false">U921+V921</f>
        <v>0</v>
      </c>
      <c r="X921" s="100"/>
      <c r="Y921" s="100" t="n">
        <f aca="false">W921+X921</f>
        <v>0</v>
      </c>
      <c r="Z921" s="100"/>
      <c r="AA921" s="100" t="n">
        <f aca="false">Y921+Z921</f>
        <v>0</v>
      </c>
      <c r="AB921" s="109" t="n">
        <f aca="false">Q921+R921</f>
        <v>0</v>
      </c>
      <c r="AC921" s="109"/>
      <c r="AD921" s="109" t="n">
        <f aca="false">AB921+AC921</f>
        <v>0</v>
      </c>
      <c r="AE921" s="109"/>
      <c r="AF921" s="109"/>
      <c r="AG921" s="109" t="n">
        <v>0</v>
      </c>
      <c r="AH921" s="109"/>
      <c r="AI921" s="109"/>
      <c r="AJ921" s="109"/>
      <c r="AK921" s="109"/>
      <c r="AL921" s="109"/>
      <c r="AM921" s="109"/>
    </row>
    <row r="922" s="167" customFormat="true" ht="15.75" hidden="true" customHeight="false" outlineLevel="0" collapsed="false">
      <c r="A922" s="162"/>
      <c r="B922" s="162"/>
      <c r="C922" s="166"/>
      <c r="D922" s="170"/>
      <c r="E922" s="171"/>
      <c r="F922" s="106" t="n">
        <v>0</v>
      </c>
      <c r="G922" s="106"/>
      <c r="H922" s="106" t="n">
        <f aca="false">F922+G922</f>
        <v>0</v>
      </c>
      <c r="I922" s="106"/>
      <c r="J922" s="106"/>
      <c r="K922" s="106"/>
      <c r="L922" s="106" t="n">
        <f aca="false">H922+K922</f>
        <v>0</v>
      </c>
      <c r="M922" s="106" t="n">
        <f aca="false">I922+J922</f>
        <v>0</v>
      </c>
      <c r="N922" s="106"/>
      <c r="O922" s="106"/>
      <c r="P922" s="106" t="n">
        <f aca="false">L922+O922</f>
        <v>0</v>
      </c>
      <c r="Q922" s="106"/>
      <c r="R922" s="106"/>
      <c r="S922" s="106"/>
      <c r="T922" s="106" t="n">
        <f aca="false">P922+S922</f>
        <v>0</v>
      </c>
      <c r="U922" s="106" t="n">
        <v>0</v>
      </c>
      <c r="V922" s="107"/>
      <c r="W922" s="106" t="n">
        <f aca="false">U922+V922</f>
        <v>0</v>
      </c>
      <c r="X922" s="106"/>
      <c r="Y922" s="106" t="n">
        <f aca="false">W922+X922</f>
        <v>0</v>
      </c>
      <c r="Z922" s="106"/>
      <c r="AA922" s="106" t="n">
        <f aca="false">Y922+Z922</f>
        <v>0</v>
      </c>
      <c r="AB922" s="102" t="n">
        <f aca="false">Q922+R922</f>
        <v>0</v>
      </c>
      <c r="AC922" s="102"/>
      <c r="AD922" s="102" t="n">
        <f aca="false">AB922+AC922</f>
        <v>0</v>
      </c>
      <c r="AE922" s="102"/>
      <c r="AF922" s="102"/>
      <c r="AG922" s="102" t="n">
        <v>0</v>
      </c>
      <c r="AH922" s="102"/>
      <c r="AI922" s="102"/>
      <c r="AJ922" s="102"/>
      <c r="AK922" s="102"/>
      <c r="AL922" s="102"/>
      <c r="AM922" s="102"/>
    </row>
    <row r="923" s="167" customFormat="true" ht="15.75" hidden="true" customHeight="false" outlineLevel="0" collapsed="false">
      <c r="A923" s="43"/>
      <c r="B923" s="100"/>
      <c r="C923" s="100"/>
      <c r="D923" s="164"/>
      <c r="E923" s="78"/>
      <c r="F923" s="100" t="n">
        <v>0</v>
      </c>
      <c r="G923" s="100"/>
      <c r="H923" s="100" t="n">
        <f aca="false">F923+G923</f>
        <v>0</v>
      </c>
      <c r="I923" s="100"/>
      <c r="J923" s="100"/>
      <c r="K923" s="100"/>
      <c r="L923" s="100" t="n">
        <f aca="false">H923+K923</f>
        <v>0</v>
      </c>
      <c r="M923" s="100" t="n">
        <f aca="false">I923+J923</f>
        <v>0</v>
      </c>
      <c r="N923" s="100"/>
      <c r="O923" s="100"/>
      <c r="P923" s="100" t="n">
        <f aca="false">L923+O923</f>
        <v>0</v>
      </c>
      <c r="Q923" s="100"/>
      <c r="R923" s="100"/>
      <c r="S923" s="100"/>
      <c r="T923" s="100" t="n">
        <f aca="false">P923+S923</f>
        <v>0</v>
      </c>
      <c r="U923" s="100" t="n">
        <v>0</v>
      </c>
      <c r="V923" s="108"/>
      <c r="W923" s="100" t="n">
        <f aca="false">U923+V923</f>
        <v>0</v>
      </c>
      <c r="X923" s="100"/>
      <c r="Y923" s="100" t="n">
        <f aca="false">W923+X923</f>
        <v>0</v>
      </c>
      <c r="Z923" s="100"/>
      <c r="AA923" s="100" t="n">
        <f aca="false">Y923+Z923</f>
        <v>0</v>
      </c>
      <c r="AB923" s="109" t="n">
        <f aca="false">Q923+R923</f>
        <v>0</v>
      </c>
      <c r="AC923" s="109"/>
      <c r="AD923" s="109" t="n">
        <f aca="false">AB923+AC923</f>
        <v>0</v>
      </c>
      <c r="AE923" s="109"/>
      <c r="AF923" s="109"/>
      <c r="AG923" s="109" t="n">
        <v>0</v>
      </c>
      <c r="AH923" s="109"/>
      <c r="AI923" s="109"/>
      <c r="AJ923" s="109"/>
      <c r="AK923" s="109"/>
      <c r="AL923" s="109"/>
      <c r="AM923" s="109"/>
    </row>
    <row r="924" s="167" customFormat="true" ht="63" hidden="false" customHeight="false" outlineLevel="0" collapsed="false">
      <c r="A924" s="42" t="s">
        <v>743</v>
      </c>
      <c r="B924" s="106"/>
      <c r="C924" s="106"/>
      <c r="D924" s="170" t="s">
        <v>744</v>
      </c>
      <c r="E924" s="78"/>
      <c r="F924" s="106" t="n">
        <v>16720</v>
      </c>
      <c r="G924" s="106" t="n">
        <f aca="false">G925</f>
        <v>0</v>
      </c>
      <c r="H924" s="106" t="n">
        <f aca="false">F924+G924</f>
        <v>16720</v>
      </c>
      <c r="I924" s="106"/>
      <c r="J924" s="106" t="n">
        <f aca="false">J925</f>
        <v>0</v>
      </c>
      <c r="K924" s="106" t="n">
        <f aca="false">K925</f>
        <v>0</v>
      </c>
      <c r="L924" s="106" t="n">
        <f aca="false">H924+K924</f>
        <v>16720</v>
      </c>
      <c r="M924" s="106" t="n">
        <f aca="false">I924+J924</f>
        <v>0</v>
      </c>
      <c r="N924" s="106" t="n">
        <f aca="false">N925</f>
        <v>0</v>
      </c>
      <c r="O924" s="106" t="n">
        <f aca="false">O925</f>
        <v>0</v>
      </c>
      <c r="P924" s="106" t="n">
        <f aca="false">L924+O924</f>
        <v>16720</v>
      </c>
      <c r="Q924" s="106"/>
      <c r="R924" s="106" t="n">
        <f aca="false">R925</f>
        <v>0</v>
      </c>
      <c r="S924" s="106" t="n">
        <f aca="false">S925</f>
        <v>0</v>
      </c>
      <c r="T924" s="106" t="n">
        <f aca="false">P924+S924</f>
        <v>16720</v>
      </c>
      <c r="U924" s="106" t="n">
        <v>16720</v>
      </c>
      <c r="V924" s="107" t="n">
        <f aca="false">V925</f>
        <v>-436</v>
      </c>
      <c r="W924" s="106" t="n">
        <f aca="false">U924+V924</f>
        <v>16284</v>
      </c>
      <c r="X924" s="106" t="n">
        <f aca="false">X925</f>
        <v>0</v>
      </c>
      <c r="Y924" s="106" t="n">
        <f aca="false">W924+X924</f>
        <v>16284</v>
      </c>
      <c r="Z924" s="106" t="n">
        <f aca="false">Z925</f>
        <v>0</v>
      </c>
      <c r="AA924" s="106" t="n">
        <f aca="false">Y924+Z924</f>
        <v>16284</v>
      </c>
      <c r="AB924" s="102"/>
      <c r="AC924" s="102" t="n">
        <f aca="false">AC925</f>
        <v>0</v>
      </c>
      <c r="AD924" s="102"/>
      <c r="AE924" s="102"/>
      <c r="AF924" s="102"/>
      <c r="AG924" s="102"/>
      <c r="AH924" s="102" t="n">
        <f aca="false">AH925</f>
        <v>0</v>
      </c>
      <c r="AI924" s="102"/>
      <c r="AJ924" s="102" t="n">
        <f aca="false">AJ925</f>
        <v>0</v>
      </c>
      <c r="AK924" s="102"/>
      <c r="AL924" s="102" t="n">
        <f aca="false">AL925</f>
        <v>0</v>
      </c>
      <c r="AM924" s="102"/>
    </row>
    <row r="925" s="167" customFormat="true" ht="31.5" hidden="false" customHeight="false" outlineLevel="0" collapsed="false">
      <c r="A925" s="43" t="s">
        <v>147</v>
      </c>
      <c r="B925" s="100"/>
      <c r="C925" s="100"/>
      <c r="D925" s="170"/>
      <c r="E925" s="78" t="s">
        <v>163</v>
      </c>
      <c r="F925" s="100" t="n">
        <v>16720</v>
      </c>
      <c r="G925" s="100"/>
      <c r="H925" s="100" t="n">
        <f aca="false">F925+G925</f>
        <v>16720</v>
      </c>
      <c r="I925" s="100"/>
      <c r="J925" s="100"/>
      <c r="K925" s="100"/>
      <c r="L925" s="100" t="n">
        <f aca="false">H925+K925</f>
        <v>16720</v>
      </c>
      <c r="M925" s="100" t="n">
        <f aca="false">I925+J925</f>
        <v>0</v>
      </c>
      <c r="N925" s="100"/>
      <c r="O925" s="100"/>
      <c r="P925" s="100" t="n">
        <f aca="false">L925+O925</f>
        <v>16720</v>
      </c>
      <c r="Q925" s="100"/>
      <c r="R925" s="100"/>
      <c r="S925" s="100"/>
      <c r="T925" s="100" t="n">
        <f aca="false">P925+S925</f>
        <v>16720</v>
      </c>
      <c r="U925" s="100" t="n">
        <v>16720</v>
      </c>
      <c r="V925" s="108" t="n">
        <v>-436</v>
      </c>
      <c r="W925" s="100" t="n">
        <f aca="false">U925+V925</f>
        <v>16284</v>
      </c>
      <c r="X925" s="100"/>
      <c r="Y925" s="100" t="n">
        <f aca="false">W925+X925</f>
        <v>16284</v>
      </c>
      <c r="Z925" s="100"/>
      <c r="AA925" s="100" t="n">
        <f aca="false">Y925+Z925</f>
        <v>16284</v>
      </c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</row>
    <row r="926" s="167" customFormat="true" ht="33.75" hidden="true" customHeight="true" outlineLevel="0" collapsed="false">
      <c r="A926" s="162"/>
      <c r="B926" s="162"/>
      <c r="C926" s="166"/>
      <c r="D926" s="170"/>
      <c r="E926" s="171"/>
      <c r="F926" s="106" t="n">
        <v>0</v>
      </c>
      <c r="G926" s="106"/>
      <c r="H926" s="106" t="n">
        <f aca="false">F926+G926</f>
        <v>0</v>
      </c>
      <c r="I926" s="106"/>
      <c r="J926" s="106"/>
      <c r="K926" s="106"/>
      <c r="L926" s="106" t="n">
        <f aca="false">H926+K926</f>
        <v>0</v>
      </c>
      <c r="M926" s="106" t="n">
        <f aca="false">I926+J926</f>
        <v>0</v>
      </c>
      <c r="N926" s="106"/>
      <c r="O926" s="106"/>
      <c r="P926" s="106" t="n">
        <f aca="false">L926+O926</f>
        <v>0</v>
      </c>
      <c r="Q926" s="106"/>
      <c r="R926" s="106"/>
      <c r="S926" s="106"/>
      <c r="T926" s="106" t="n">
        <f aca="false">P926+S926</f>
        <v>0</v>
      </c>
      <c r="U926" s="106" t="n">
        <v>0</v>
      </c>
      <c r="V926" s="107"/>
      <c r="W926" s="106" t="n">
        <f aca="false">U926+V926</f>
        <v>0</v>
      </c>
      <c r="X926" s="106"/>
      <c r="Y926" s="106" t="n">
        <f aca="false">W926+X926</f>
        <v>0</v>
      </c>
      <c r="Z926" s="106"/>
      <c r="AA926" s="106" t="n">
        <f aca="false">Y926+Z926</f>
        <v>0</v>
      </c>
      <c r="AB926" s="102" t="n">
        <f aca="false">Q926+R926</f>
        <v>0</v>
      </c>
      <c r="AC926" s="102"/>
      <c r="AD926" s="102" t="n">
        <f aca="false">AB926+AC926</f>
        <v>0</v>
      </c>
      <c r="AE926" s="102"/>
      <c r="AF926" s="102"/>
      <c r="AG926" s="102" t="n">
        <v>0</v>
      </c>
      <c r="AH926" s="102"/>
      <c r="AI926" s="102"/>
      <c r="AJ926" s="102"/>
      <c r="AK926" s="102"/>
      <c r="AL926" s="102"/>
      <c r="AM926" s="102" t="n">
        <f aca="false">AK926+AL926</f>
        <v>0</v>
      </c>
    </row>
    <row r="927" s="167" customFormat="true" ht="15.75" hidden="true" customHeight="false" outlineLevel="0" collapsed="false">
      <c r="A927" s="43"/>
      <c r="B927" s="100"/>
      <c r="C927" s="100"/>
      <c r="D927" s="170"/>
      <c r="E927" s="78"/>
      <c r="F927" s="100" t="n">
        <v>0</v>
      </c>
      <c r="G927" s="100"/>
      <c r="H927" s="100" t="n">
        <f aca="false">F927+G927</f>
        <v>0</v>
      </c>
      <c r="I927" s="100"/>
      <c r="J927" s="100"/>
      <c r="K927" s="100"/>
      <c r="L927" s="100" t="n">
        <f aca="false">H927+K927</f>
        <v>0</v>
      </c>
      <c r="M927" s="100" t="n">
        <f aca="false">I927+J927</f>
        <v>0</v>
      </c>
      <c r="N927" s="100"/>
      <c r="O927" s="100"/>
      <c r="P927" s="100" t="n">
        <f aca="false">L927+O927</f>
        <v>0</v>
      </c>
      <c r="Q927" s="100"/>
      <c r="R927" s="100"/>
      <c r="S927" s="100"/>
      <c r="T927" s="100" t="n">
        <f aca="false">P927+S927</f>
        <v>0</v>
      </c>
      <c r="U927" s="100" t="n">
        <v>0</v>
      </c>
      <c r="V927" s="108"/>
      <c r="W927" s="100" t="n">
        <f aca="false">U927+V927</f>
        <v>0</v>
      </c>
      <c r="X927" s="100"/>
      <c r="Y927" s="100" t="n">
        <f aca="false">W927+X927</f>
        <v>0</v>
      </c>
      <c r="Z927" s="100"/>
      <c r="AA927" s="100" t="n">
        <f aca="false">Y927+Z927</f>
        <v>0</v>
      </c>
      <c r="AB927" s="109" t="n">
        <f aca="false">Q927+R927</f>
        <v>0</v>
      </c>
      <c r="AC927" s="109"/>
      <c r="AD927" s="109" t="n">
        <f aca="false">AB927+AC927</f>
        <v>0</v>
      </c>
      <c r="AE927" s="109"/>
      <c r="AF927" s="109"/>
      <c r="AG927" s="109" t="n">
        <v>0</v>
      </c>
      <c r="AH927" s="109"/>
      <c r="AI927" s="109"/>
      <c r="AJ927" s="109"/>
      <c r="AK927" s="109"/>
      <c r="AL927" s="109"/>
      <c r="AM927" s="109" t="n">
        <f aca="false">AK927+AL927</f>
        <v>0</v>
      </c>
    </row>
    <row r="928" s="173" customFormat="true" ht="33.75" hidden="true" customHeight="true" outlineLevel="0" collapsed="false">
      <c r="A928" s="42"/>
      <c r="B928" s="172"/>
      <c r="C928" s="171"/>
      <c r="D928" s="170"/>
      <c r="E928" s="171"/>
      <c r="F928" s="106" t="n">
        <v>0</v>
      </c>
      <c r="G928" s="106"/>
      <c r="H928" s="106" t="n">
        <f aca="false">F928+G928</f>
        <v>0</v>
      </c>
      <c r="I928" s="106"/>
      <c r="J928" s="106"/>
      <c r="K928" s="106"/>
      <c r="L928" s="106" t="n">
        <f aca="false">H928+K928</f>
        <v>0</v>
      </c>
      <c r="M928" s="106" t="n">
        <f aca="false">I928+J928</f>
        <v>0</v>
      </c>
      <c r="N928" s="106"/>
      <c r="O928" s="106"/>
      <c r="P928" s="106" t="n">
        <f aca="false">L928+O928</f>
        <v>0</v>
      </c>
      <c r="Q928" s="106"/>
      <c r="R928" s="106"/>
      <c r="S928" s="106"/>
      <c r="T928" s="106" t="n">
        <f aca="false">P928+S928</f>
        <v>0</v>
      </c>
      <c r="U928" s="106" t="n">
        <v>0</v>
      </c>
      <c r="V928" s="107"/>
      <c r="W928" s="106" t="n">
        <f aca="false">U928+V928</f>
        <v>0</v>
      </c>
      <c r="X928" s="106"/>
      <c r="Y928" s="106" t="n">
        <f aca="false">W928+X928</f>
        <v>0</v>
      </c>
      <c r="Z928" s="106"/>
      <c r="AA928" s="106" t="n">
        <f aca="false">Y928+Z928</f>
        <v>0</v>
      </c>
      <c r="AB928" s="102" t="n">
        <f aca="false">Q928+R928</f>
        <v>0</v>
      </c>
      <c r="AC928" s="102"/>
      <c r="AD928" s="102" t="n">
        <f aca="false">AB928+AC928</f>
        <v>0</v>
      </c>
      <c r="AE928" s="102"/>
      <c r="AF928" s="102"/>
      <c r="AG928" s="102" t="n">
        <v>0</v>
      </c>
      <c r="AH928" s="102"/>
      <c r="AI928" s="102"/>
      <c r="AJ928" s="102"/>
      <c r="AK928" s="102"/>
      <c r="AL928" s="102"/>
      <c r="AM928" s="102" t="n">
        <f aca="false">AK928+AL928</f>
        <v>0</v>
      </c>
    </row>
    <row r="929" s="173" customFormat="true" ht="15.75" hidden="true" customHeight="false" outlineLevel="0" collapsed="false">
      <c r="A929" s="43"/>
      <c r="B929" s="100"/>
      <c r="C929" s="100"/>
      <c r="D929" s="164"/>
      <c r="E929" s="78"/>
      <c r="F929" s="106" t="n">
        <v>0</v>
      </c>
      <c r="G929" s="106"/>
      <c r="H929" s="106" t="n">
        <f aca="false">F929+G929</f>
        <v>0</v>
      </c>
      <c r="I929" s="106"/>
      <c r="J929" s="106"/>
      <c r="K929" s="106"/>
      <c r="L929" s="106" t="n">
        <f aca="false">H929+K929</f>
        <v>0</v>
      </c>
      <c r="M929" s="106" t="n">
        <f aca="false">I929+J929</f>
        <v>0</v>
      </c>
      <c r="N929" s="106"/>
      <c r="O929" s="106"/>
      <c r="P929" s="106" t="n">
        <f aca="false">L929+O929</f>
        <v>0</v>
      </c>
      <c r="Q929" s="106"/>
      <c r="R929" s="106"/>
      <c r="S929" s="106"/>
      <c r="T929" s="106" t="n">
        <f aca="false">P929+S929</f>
        <v>0</v>
      </c>
      <c r="U929" s="106" t="n">
        <v>0</v>
      </c>
      <c r="V929" s="107"/>
      <c r="W929" s="106" t="n">
        <f aca="false">U929+V929</f>
        <v>0</v>
      </c>
      <c r="X929" s="106"/>
      <c r="Y929" s="106" t="n">
        <f aca="false">W929+X929</f>
        <v>0</v>
      </c>
      <c r="Z929" s="106"/>
      <c r="AA929" s="106" t="n">
        <f aca="false">Y929+Z929</f>
        <v>0</v>
      </c>
      <c r="AB929" s="102" t="n">
        <f aca="false">Q929+R929</f>
        <v>0</v>
      </c>
      <c r="AC929" s="102"/>
      <c r="AD929" s="102" t="n">
        <f aca="false">AB929+AC929</f>
        <v>0</v>
      </c>
      <c r="AE929" s="102"/>
      <c r="AF929" s="102"/>
      <c r="AG929" s="102" t="n">
        <v>0</v>
      </c>
      <c r="AH929" s="102"/>
      <c r="AI929" s="102"/>
      <c r="AJ929" s="102"/>
      <c r="AK929" s="102"/>
      <c r="AL929" s="102"/>
      <c r="AM929" s="102" t="n">
        <f aca="false">AK929+AL929</f>
        <v>0</v>
      </c>
    </row>
    <row r="930" customFormat="false" ht="15.75" hidden="true" customHeight="false" outlineLevel="0" collapsed="false">
      <c r="A930" s="45"/>
      <c r="B930" s="23"/>
      <c r="C930" s="23"/>
      <c r="D930" s="29"/>
      <c r="E930" s="30"/>
      <c r="F930" s="31" t="n">
        <v>0</v>
      </c>
      <c r="G930" s="31"/>
      <c r="H930" s="31" t="n">
        <f aca="false">F930+G930</f>
        <v>0</v>
      </c>
      <c r="I930" s="31"/>
      <c r="J930" s="31"/>
      <c r="K930" s="31"/>
      <c r="L930" s="31" t="n">
        <f aca="false">H930+K930</f>
        <v>0</v>
      </c>
      <c r="M930" s="31" t="n">
        <f aca="false">I930+J930</f>
        <v>0</v>
      </c>
      <c r="N930" s="31"/>
      <c r="O930" s="31"/>
      <c r="P930" s="31" t="n">
        <f aca="false">L930+O930</f>
        <v>0</v>
      </c>
      <c r="Q930" s="31"/>
      <c r="R930" s="31"/>
      <c r="S930" s="31"/>
      <c r="T930" s="31" t="n">
        <f aca="false">P930+S930</f>
        <v>0</v>
      </c>
      <c r="U930" s="31" t="n">
        <v>0</v>
      </c>
      <c r="V930" s="32"/>
      <c r="W930" s="31" t="n">
        <f aca="false">U930+V930</f>
        <v>0</v>
      </c>
      <c r="X930" s="31"/>
      <c r="Y930" s="31" t="n">
        <f aca="false">W930+X930</f>
        <v>0</v>
      </c>
      <c r="Z930" s="31"/>
      <c r="AA930" s="31" t="n">
        <f aca="false">Y930+Z930</f>
        <v>0</v>
      </c>
      <c r="AB930" s="33" t="n">
        <f aca="false">Q930+R930</f>
        <v>0</v>
      </c>
      <c r="AC930" s="33"/>
      <c r="AD930" s="33" t="n">
        <f aca="false">AB930+AC930</f>
        <v>0</v>
      </c>
      <c r="AE930" s="33"/>
      <c r="AF930" s="33"/>
      <c r="AG930" s="33" t="n">
        <v>0</v>
      </c>
      <c r="AH930" s="33"/>
      <c r="AI930" s="33"/>
      <c r="AJ930" s="33"/>
      <c r="AK930" s="33"/>
      <c r="AL930" s="33"/>
      <c r="AM930" s="33" t="n">
        <f aca="false">AK930+AL930</f>
        <v>0</v>
      </c>
    </row>
    <row r="931" customFormat="false" ht="15.75" hidden="true" customHeight="false" outlineLevel="0" collapsed="false">
      <c r="A931" s="45"/>
      <c r="B931" s="23"/>
      <c r="C931" s="23"/>
      <c r="D931" s="29"/>
      <c r="E931" s="30"/>
      <c r="F931" s="31" t="n">
        <v>0</v>
      </c>
      <c r="G931" s="31"/>
      <c r="H931" s="31" t="n">
        <f aca="false">F931+G931</f>
        <v>0</v>
      </c>
      <c r="I931" s="31"/>
      <c r="J931" s="31"/>
      <c r="K931" s="31"/>
      <c r="L931" s="31" t="n">
        <f aca="false">H931+K931</f>
        <v>0</v>
      </c>
      <c r="M931" s="31" t="n">
        <f aca="false">I931+J931</f>
        <v>0</v>
      </c>
      <c r="N931" s="31"/>
      <c r="O931" s="31"/>
      <c r="P931" s="31" t="n">
        <f aca="false">L931+O931</f>
        <v>0</v>
      </c>
      <c r="Q931" s="31"/>
      <c r="R931" s="31"/>
      <c r="S931" s="31"/>
      <c r="T931" s="31" t="n">
        <f aca="false">P931+S931</f>
        <v>0</v>
      </c>
      <c r="U931" s="31" t="n">
        <v>0</v>
      </c>
      <c r="V931" s="32"/>
      <c r="W931" s="31" t="n">
        <f aca="false">U931+V931</f>
        <v>0</v>
      </c>
      <c r="X931" s="31"/>
      <c r="Y931" s="31" t="n">
        <f aca="false">W931+X931</f>
        <v>0</v>
      </c>
      <c r="Z931" s="31"/>
      <c r="AA931" s="31" t="n">
        <f aca="false">Y931+Z931</f>
        <v>0</v>
      </c>
      <c r="AB931" s="33" t="n">
        <f aca="false">Q931+R931</f>
        <v>0</v>
      </c>
      <c r="AC931" s="33"/>
      <c r="AD931" s="33" t="n">
        <f aca="false">AB931+AC931</f>
        <v>0</v>
      </c>
      <c r="AE931" s="33"/>
      <c r="AF931" s="33"/>
      <c r="AG931" s="33" t="n">
        <v>0</v>
      </c>
      <c r="AH931" s="33"/>
      <c r="AI931" s="33"/>
      <c r="AJ931" s="33"/>
      <c r="AK931" s="33"/>
      <c r="AL931" s="33"/>
      <c r="AM931" s="33" t="n">
        <f aca="false">AK931+AL931</f>
        <v>0</v>
      </c>
    </row>
    <row r="932" customFormat="false" ht="15.75" hidden="true" customHeight="false" outlineLevel="0" collapsed="false">
      <c r="A932" s="54"/>
      <c r="B932" s="23"/>
      <c r="C932" s="23"/>
      <c r="D932" s="29"/>
      <c r="E932" s="30"/>
      <c r="F932" s="35" t="n">
        <v>0</v>
      </c>
      <c r="G932" s="35"/>
      <c r="H932" s="35" t="n">
        <f aca="false">F932+G932</f>
        <v>0</v>
      </c>
      <c r="I932" s="35"/>
      <c r="J932" s="35"/>
      <c r="K932" s="35"/>
      <c r="L932" s="35" t="n">
        <f aca="false">H932+K932</f>
        <v>0</v>
      </c>
      <c r="M932" s="35" t="n">
        <f aca="false">I932+J932</f>
        <v>0</v>
      </c>
      <c r="N932" s="35"/>
      <c r="O932" s="35"/>
      <c r="P932" s="35" t="n">
        <f aca="false">L932+O932</f>
        <v>0</v>
      </c>
      <c r="Q932" s="35"/>
      <c r="R932" s="35"/>
      <c r="S932" s="35"/>
      <c r="T932" s="35" t="n">
        <f aca="false">P932+S932</f>
        <v>0</v>
      </c>
      <c r="U932" s="35" t="n">
        <v>0</v>
      </c>
      <c r="V932" s="36"/>
      <c r="W932" s="35" t="n">
        <f aca="false">U932+V932</f>
        <v>0</v>
      </c>
      <c r="X932" s="35"/>
      <c r="Y932" s="35" t="n">
        <f aca="false">W932+X932</f>
        <v>0</v>
      </c>
      <c r="Z932" s="35"/>
      <c r="AA932" s="35" t="n">
        <f aca="false">Y932+Z932</f>
        <v>0</v>
      </c>
      <c r="AB932" s="37" t="n">
        <f aca="false">Q932+R932</f>
        <v>0</v>
      </c>
      <c r="AC932" s="37"/>
      <c r="AD932" s="37" t="n">
        <f aca="false">AB932+AC932</f>
        <v>0</v>
      </c>
      <c r="AE932" s="37"/>
      <c r="AF932" s="37"/>
      <c r="AG932" s="37" t="n">
        <v>0</v>
      </c>
      <c r="AH932" s="37"/>
      <c r="AI932" s="37"/>
      <c r="AJ932" s="37"/>
      <c r="AK932" s="37"/>
      <c r="AL932" s="37"/>
      <c r="AM932" s="37" t="n">
        <f aca="false">AK932+AL932</f>
        <v>0</v>
      </c>
    </row>
    <row r="933" customFormat="false" ht="47.25" hidden="false" customHeight="false" outlineLevel="0" collapsed="false">
      <c r="A933" s="42" t="s">
        <v>745</v>
      </c>
      <c r="B933" s="23"/>
      <c r="C933" s="23"/>
      <c r="D933" s="29" t="s">
        <v>134</v>
      </c>
      <c r="E933" s="30"/>
      <c r="F933" s="35"/>
      <c r="G933" s="35"/>
      <c r="H933" s="35"/>
      <c r="I933" s="35"/>
      <c r="J933" s="35"/>
      <c r="K933" s="35"/>
      <c r="L933" s="35"/>
      <c r="M933" s="35"/>
      <c r="N933" s="35"/>
      <c r="O933" s="31" t="n">
        <f aca="false">O934</f>
        <v>3000</v>
      </c>
      <c r="P933" s="31" t="n">
        <f aca="false">P934</f>
        <v>3000</v>
      </c>
      <c r="Q933" s="35"/>
      <c r="R933" s="35"/>
      <c r="S933" s="31" t="n">
        <f aca="false">S934</f>
        <v>0</v>
      </c>
      <c r="T933" s="31" t="n">
        <f aca="false">T934</f>
        <v>3000</v>
      </c>
      <c r="U933" s="31" t="n">
        <v>3000</v>
      </c>
      <c r="V933" s="32" t="n">
        <f aca="false">V934</f>
        <v>0</v>
      </c>
      <c r="W933" s="31" t="n">
        <f aca="false">U933+V933</f>
        <v>3000</v>
      </c>
      <c r="X933" s="31" t="n">
        <f aca="false">X934</f>
        <v>0</v>
      </c>
      <c r="Y933" s="31" t="n">
        <f aca="false">W933+X933</f>
        <v>3000</v>
      </c>
      <c r="Z933" s="31" t="n">
        <f aca="false">Z934</f>
        <v>-94</v>
      </c>
      <c r="AA933" s="31" t="n">
        <f aca="false">Y933+Z933</f>
        <v>2906</v>
      </c>
      <c r="AB933" s="37"/>
      <c r="AC933" s="33" t="n">
        <f aca="false">AC934</f>
        <v>0</v>
      </c>
      <c r="AD933" s="37"/>
      <c r="AE933" s="37"/>
      <c r="AF933" s="37"/>
      <c r="AG933" s="37"/>
      <c r="AH933" s="33" t="n">
        <f aca="false">AH934</f>
        <v>0</v>
      </c>
      <c r="AI933" s="33"/>
      <c r="AJ933" s="33" t="n">
        <f aca="false">AJ934</f>
        <v>0</v>
      </c>
      <c r="AK933" s="33"/>
      <c r="AL933" s="33" t="n">
        <f aca="false">AL934</f>
        <v>0</v>
      </c>
      <c r="AM933" s="33"/>
    </row>
    <row r="934" customFormat="false" ht="31.5" hidden="false" customHeight="false" outlineLevel="0" collapsed="false">
      <c r="A934" s="42" t="s">
        <v>135</v>
      </c>
      <c r="B934" s="23"/>
      <c r="C934" s="23"/>
      <c r="D934" s="29" t="s">
        <v>136</v>
      </c>
      <c r="E934" s="30"/>
      <c r="F934" s="35"/>
      <c r="G934" s="35"/>
      <c r="H934" s="35"/>
      <c r="I934" s="35"/>
      <c r="J934" s="35"/>
      <c r="K934" s="35"/>
      <c r="L934" s="35"/>
      <c r="M934" s="35"/>
      <c r="N934" s="35"/>
      <c r="O934" s="31" t="n">
        <f aca="false">O935</f>
        <v>3000</v>
      </c>
      <c r="P934" s="31" t="n">
        <f aca="false">P935</f>
        <v>3000</v>
      </c>
      <c r="Q934" s="35"/>
      <c r="R934" s="35"/>
      <c r="S934" s="31" t="n">
        <f aca="false">S935</f>
        <v>0</v>
      </c>
      <c r="T934" s="31" t="n">
        <f aca="false">T935</f>
        <v>3000</v>
      </c>
      <c r="U934" s="31" t="n">
        <v>3000</v>
      </c>
      <c r="V934" s="32" t="n">
        <f aca="false">V935</f>
        <v>0</v>
      </c>
      <c r="W934" s="31" t="n">
        <f aca="false">U934+V934</f>
        <v>3000</v>
      </c>
      <c r="X934" s="31" t="n">
        <f aca="false">X935</f>
        <v>0</v>
      </c>
      <c r="Y934" s="31" t="n">
        <f aca="false">W934+X934</f>
        <v>3000</v>
      </c>
      <c r="Z934" s="31" t="n">
        <f aca="false">Z935</f>
        <v>-94</v>
      </c>
      <c r="AA934" s="31" t="n">
        <f aca="false">Y934+Z934</f>
        <v>2906</v>
      </c>
      <c r="AB934" s="37"/>
      <c r="AC934" s="33" t="n">
        <f aca="false">AC935</f>
        <v>0</v>
      </c>
      <c r="AD934" s="37"/>
      <c r="AE934" s="37"/>
      <c r="AF934" s="37"/>
      <c r="AG934" s="37"/>
      <c r="AH934" s="33" t="n">
        <f aca="false">AH935</f>
        <v>0</v>
      </c>
      <c r="AI934" s="33"/>
      <c r="AJ934" s="33" t="n">
        <f aca="false">AJ935</f>
        <v>0</v>
      </c>
      <c r="AK934" s="33"/>
      <c r="AL934" s="33" t="n">
        <f aca="false">AL935</f>
        <v>0</v>
      </c>
      <c r="AM934" s="33"/>
    </row>
    <row r="935" customFormat="false" ht="31.5" hidden="false" customHeight="false" outlineLevel="0" collapsed="false">
      <c r="A935" s="43" t="s">
        <v>137</v>
      </c>
      <c r="B935" s="23"/>
      <c r="C935" s="23"/>
      <c r="D935" s="29"/>
      <c r="E935" s="30" t="s">
        <v>138</v>
      </c>
      <c r="F935" s="35"/>
      <c r="G935" s="35"/>
      <c r="H935" s="35"/>
      <c r="I935" s="35"/>
      <c r="J935" s="35"/>
      <c r="K935" s="35"/>
      <c r="L935" s="35"/>
      <c r="M935" s="35"/>
      <c r="N935" s="35"/>
      <c r="O935" s="35" t="n">
        <v>3000</v>
      </c>
      <c r="P935" s="35" t="n">
        <f aca="false">L935+O935</f>
        <v>3000</v>
      </c>
      <c r="Q935" s="35"/>
      <c r="R935" s="35"/>
      <c r="S935" s="35"/>
      <c r="T935" s="35" t="n">
        <f aca="false">P935+S935</f>
        <v>3000</v>
      </c>
      <c r="U935" s="35" t="n">
        <v>3000</v>
      </c>
      <c r="V935" s="36"/>
      <c r="W935" s="35" t="n">
        <f aca="false">U935+V935</f>
        <v>3000</v>
      </c>
      <c r="X935" s="35"/>
      <c r="Y935" s="35" t="n">
        <f aca="false">W935+X935</f>
        <v>3000</v>
      </c>
      <c r="Z935" s="35" t="n">
        <v>-94</v>
      </c>
      <c r="AA935" s="35" t="n">
        <f aca="false">Y935+Z935</f>
        <v>2906</v>
      </c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M935" s="37"/>
    </row>
    <row r="936" customFormat="false" ht="31.5" hidden="false" customHeight="false" outlineLevel="0" collapsed="false">
      <c r="A936" s="42" t="s">
        <v>746</v>
      </c>
      <c r="B936" s="23"/>
      <c r="C936" s="23"/>
      <c r="D936" s="29" t="s">
        <v>747</v>
      </c>
      <c r="E936" s="30"/>
      <c r="F936" s="31" t="n">
        <v>1210</v>
      </c>
      <c r="G936" s="31" t="n">
        <f aca="false">G937</f>
        <v>0</v>
      </c>
      <c r="H936" s="31" t="n">
        <f aca="false">F936+G936</f>
        <v>1210</v>
      </c>
      <c r="I936" s="31"/>
      <c r="J936" s="31" t="n">
        <f aca="false">J937</f>
        <v>0</v>
      </c>
      <c r="K936" s="31" t="n">
        <f aca="false">K937</f>
        <v>0</v>
      </c>
      <c r="L936" s="31" t="n">
        <f aca="false">H936+K936</f>
        <v>1210</v>
      </c>
      <c r="M936" s="31" t="n">
        <f aca="false">I936+J936</f>
        <v>0</v>
      </c>
      <c r="N936" s="31" t="n">
        <f aca="false">N937</f>
        <v>0</v>
      </c>
      <c r="O936" s="31" t="n">
        <f aca="false">O937</f>
        <v>-835</v>
      </c>
      <c r="P936" s="31" t="n">
        <f aca="false">L936+O936</f>
        <v>375</v>
      </c>
      <c r="Q936" s="31"/>
      <c r="R936" s="31" t="n">
        <f aca="false">R937</f>
        <v>0</v>
      </c>
      <c r="S936" s="31" t="n">
        <f aca="false">S937</f>
        <v>0</v>
      </c>
      <c r="T936" s="31" t="n">
        <f aca="false">P936+S936</f>
        <v>375</v>
      </c>
      <c r="U936" s="31" t="n">
        <v>375</v>
      </c>
      <c r="V936" s="32" t="n">
        <f aca="false">V937</f>
        <v>0</v>
      </c>
      <c r="W936" s="31" t="n">
        <f aca="false">U936+V936</f>
        <v>375</v>
      </c>
      <c r="X936" s="31" t="n">
        <f aca="false">X937</f>
        <v>0</v>
      </c>
      <c r="Y936" s="31" t="n">
        <f aca="false">W936+X936</f>
        <v>375</v>
      </c>
      <c r="Z936" s="31" t="n">
        <f aca="false">Z937</f>
        <v>-53</v>
      </c>
      <c r="AA936" s="31" t="n">
        <f aca="false">Y936+Z936</f>
        <v>322</v>
      </c>
      <c r="AB936" s="33"/>
      <c r="AC936" s="33" t="n">
        <f aca="false">AC937</f>
        <v>0</v>
      </c>
      <c r="AD936" s="33"/>
      <c r="AE936" s="33"/>
      <c r="AF936" s="33"/>
      <c r="AG936" s="33"/>
      <c r="AH936" s="33" t="n">
        <f aca="false">AH937</f>
        <v>0</v>
      </c>
      <c r="AI936" s="33"/>
      <c r="AJ936" s="33" t="n">
        <f aca="false">AJ937</f>
        <v>0</v>
      </c>
      <c r="AK936" s="33"/>
      <c r="AL936" s="33" t="n">
        <f aca="false">AL937</f>
        <v>0</v>
      </c>
      <c r="AM936" s="33"/>
    </row>
    <row r="937" customFormat="false" ht="31.5" hidden="false" customHeight="false" outlineLevel="0" collapsed="false">
      <c r="A937" s="43" t="s">
        <v>147</v>
      </c>
      <c r="B937" s="23"/>
      <c r="C937" s="23"/>
      <c r="D937" s="29"/>
      <c r="E937" s="30" t="s">
        <v>163</v>
      </c>
      <c r="F937" s="35" t="n">
        <v>1210</v>
      </c>
      <c r="G937" s="35"/>
      <c r="H937" s="35" t="n">
        <f aca="false">F937+G937</f>
        <v>1210</v>
      </c>
      <c r="I937" s="35"/>
      <c r="J937" s="35"/>
      <c r="K937" s="35"/>
      <c r="L937" s="35" t="n">
        <f aca="false">H937+K937</f>
        <v>1210</v>
      </c>
      <c r="M937" s="35" t="n">
        <f aca="false">I937+J937</f>
        <v>0</v>
      </c>
      <c r="N937" s="35"/>
      <c r="O937" s="35" t="n">
        <v>-835</v>
      </c>
      <c r="P937" s="35" t="n">
        <f aca="false">L937+O937</f>
        <v>375</v>
      </c>
      <c r="Q937" s="35"/>
      <c r="R937" s="35"/>
      <c r="S937" s="35"/>
      <c r="T937" s="35" t="n">
        <f aca="false">P937+S937</f>
        <v>375</v>
      </c>
      <c r="U937" s="35" t="n">
        <v>375</v>
      </c>
      <c r="V937" s="36"/>
      <c r="W937" s="31" t="n">
        <f aca="false">U937+V937</f>
        <v>375</v>
      </c>
      <c r="X937" s="31"/>
      <c r="Y937" s="31" t="n">
        <f aca="false">W937+X937</f>
        <v>375</v>
      </c>
      <c r="Z937" s="31" t="n">
        <v>-53</v>
      </c>
      <c r="AA937" s="31" t="n">
        <f aca="false">Y937+Z937</f>
        <v>322</v>
      </c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M937" s="37"/>
    </row>
    <row r="938" customFormat="false" ht="189" hidden="false" customHeight="false" outlineLevel="0" collapsed="false">
      <c r="A938" s="42" t="s">
        <v>748</v>
      </c>
      <c r="B938" s="23"/>
      <c r="C938" s="23"/>
      <c r="D938" s="29" t="s">
        <v>749</v>
      </c>
      <c r="E938" s="30"/>
      <c r="F938" s="35"/>
      <c r="G938" s="35"/>
      <c r="H938" s="35"/>
      <c r="I938" s="35"/>
      <c r="J938" s="35"/>
      <c r="K938" s="35"/>
      <c r="L938" s="31" t="n">
        <f aca="false">L939</f>
        <v>0</v>
      </c>
      <c r="M938" s="31"/>
      <c r="N938" s="31"/>
      <c r="O938" s="31" t="n">
        <f aca="false">O939</f>
        <v>6200</v>
      </c>
      <c r="P938" s="31" t="n">
        <f aca="false">P939</f>
        <v>6200</v>
      </c>
      <c r="Q938" s="35"/>
      <c r="R938" s="35"/>
      <c r="S938" s="31" t="n">
        <f aca="false">S939</f>
        <v>0</v>
      </c>
      <c r="T938" s="31" t="n">
        <f aca="false">T939</f>
        <v>6200</v>
      </c>
      <c r="U938" s="31" t="n">
        <v>6200</v>
      </c>
      <c r="V938" s="32" t="n">
        <f aca="false">V939</f>
        <v>0</v>
      </c>
      <c r="W938" s="31" t="n">
        <f aca="false">U938+V938</f>
        <v>6200</v>
      </c>
      <c r="X938" s="31" t="n">
        <f aca="false">X939</f>
        <v>0</v>
      </c>
      <c r="Y938" s="31" t="n">
        <f aca="false">W938+X938</f>
        <v>6200</v>
      </c>
      <c r="Z938" s="31" t="n">
        <f aca="false">Z939</f>
        <v>0</v>
      </c>
      <c r="AA938" s="31" t="n">
        <f aca="false">Y938+Z938</f>
        <v>6200</v>
      </c>
      <c r="AB938" s="37"/>
      <c r="AC938" s="33" t="n">
        <f aca="false">AC939</f>
        <v>0</v>
      </c>
      <c r="AD938" s="37"/>
      <c r="AE938" s="37"/>
      <c r="AF938" s="37"/>
      <c r="AG938" s="37"/>
      <c r="AH938" s="33" t="n">
        <f aca="false">AH939</f>
        <v>0</v>
      </c>
      <c r="AI938" s="33"/>
      <c r="AJ938" s="33" t="n">
        <f aca="false">AJ939</f>
        <v>0</v>
      </c>
      <c r="AK938" s="33"/>
      <c r="AL938" s="33" t="n">
        <f aca="false">AL939</f>
        <v>0</v>
      </c>
      <c r="AM938" s="33"/>
    </row>
    <row r="939" customFormat="false" ht="47.25" hidden="false" customHeight="false" outlineLevel="0" collapsed="false">
      <c r="A939" s="42" t="s">
        <v>750</v>
      </c>
      <c r="B939" s="23"/>
      <c r="C939" s="23"/>
      <c r="D939" s="29" t="s">
        <v>751</v>
      </c>
      <c r="E939" s="30"/>
      <c r="F939" s="35"/>
      <c r="G939" s="35"/>
      <c r="H939" s="35"/>
      <c r="I939" s="35"/>
      <c r="J939" s="35"/>
      <c r="K939" s="35"/>
      <c r="L939" s="31" t="n">
        <f aca="false">L940</f>
        <v>0</v>
      </c>
      <c r="M939" s="31"/>
      <c r="N939" s="31"/>
      <c r="O939" s="31" t="n">
        <f aca="false">O940</f>
        <v>6200</v>
      </c>
      <c r="P939" s="31" t="n">
        <f aca="false">P940</f>
        <v>6200</v>
      </c>
      <c r="Q939" s="35"/>
      <c r="R939" s="35"/>
      <c r="S939" s="31" t="n">
        <f aca="false">S940</f>
        <v>0</v>
      </c>
      <c r="T939" s="31" t="n">
        <f aca="false">T940</f>
        <v>6200</v>
      </c>
      <c r="U939" s="31" t="n">
        <v>6200</v>
      </c>
      <c r="V939" s="32" t="n">
        <f aca="false">V940</f>
        <v>0</v>
      </c>
      <c r="W939" s="31" t="n">
        <f aca="false">U939+V939</f>
        <v>6200</v>
      </c>
      <c r="X939" s="31" t="n">
        <f aca="false">X940</f>
        <v>0</v>
      </c>
      <c r="Y939" s="31" t="n">
        <f aca="false">W939+X939</f>
        <v>6200</v>
      </c>
      <c r="Z939" s="31" t="n">
        <f aca="false">Z940</f>
        <v>0</v>
      </c>
      <c r="AA939" s="31" t="n">
        <f aca="false">Y939+Z939</f>
        <v>6200</v>
      </c>
      <c r="AB939" s="37"/>
      <c r="AC939" s="33" t="n">
        <f aca="false">AC940</f>
        <v>0</v>
      </c>
      <c r="AD939" s="37"/>
      <c r="AE939" s="37"/>
      <c r="AF939" s="37"/>
      <c r="AG939" s="37"/>
      <c r="AH939" s="33" t="n">
        <f aca="false">AH940</f>
        <v>0</v>
      </c>
      <c r="AI939" s="33"/>
      <c r="AJ939" s="33" t="n">
        <f aca="false">AJ940</f>
        <v>0</v>
      </c>
      <c r="AK939" s="33"/>
      <c r="AL939" s="33" t="n">
        <f aca="false">AL940</f>
        <v>0</v>
      </c>
      <c r="AM939" s="33"/>
    </row>
    <row r="940" customFormat="false" ht="31.5" hidden="false" customHeight="false" outlineLevel="0" collapsed="false">
      <c r="A940" s="43" t="s">
        <v>147</v>
      </c>
      <c r="B940" s="23"/>
      <c r="C940" s="23"/>
      <c r="D940" s="29"/>
      <c r="E940" s="30" t="s">
        <v>163</v>
      </c>
      <c r="F940" s="35"/>
      <c r="G940" s="35"/>
      <c r="H940" s="35"/>
      <c r="I940" s="35"/>
      <c r="J940" s="35"/>
      <c r="K940" s="35"/>
      <c r="L940" s="35"/>
      <c r="M940" s="35"/>
      <c r="N940" s="35"/>
      <c r="O940" s="35" t="n">
        <v>6200</v>
      </c>
      <c r="P940" s="35" t="n">
        <f aca="false">L940+O940</f>
        <v>6200</v>
      </c>
      <c r="Q940" s="35"/>
      <c r="R940" s="35"/>
      <c r="S940" s="35"/>
      <c r="T940" s="35" t="n">
        <f aca="false">P940+S940</f>
        <v>6200</v>
      </c>
      <c r="U940" s="35" t="n">
        <v>6200</v>
      </c>
      <c r="V940" s="36"/>
      <c r="W940" s="35" t="n">
        <f aca="false">U940+V940</f>
        <v>6200</v>
      </c>
      <c r="X940" s="35"/>
      <c r="Y940" s="35" t="n">
        <f aca="false">W940+X940</f>
        <v>6200</v>
      </c>
      <c r="Z940" s="35"/>
      <c r="AA940" s="35" t="n">
        <f aca="false">Y940+Z940</f>
        <v>6200</v>
      </c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M940" s="37"/>
    </row>
    <row r="941" s="27" customFormat="true" ht="15.75" hidden="false" customHeight="false" outlineLevel="0" collapsed="false">
      <c r="A941" s="44" t="s">
        <v>157</v>
      </c>
      <c r="B941" s="23"/>
      <c r="C941" s="23" t="s">
        <v>158</v>
      </c>
      <c r="D941" s="23"/>
      <c r="E941" s="23"/>
      <c r="F941" s="39" t="n">
        <v>2369</v>
      </c>
      <c r="G941" s="39" t="n">
        <f aca="false">G942+G945+G948</f>
        <v>0</v>
      </c>
      <c r="H941" s="39" t="n">
        <f aca="false">F941+G941</f>
        <v>2369</v>
      </c>
      <c r="I941" s="39"/>
      <c r="J941" s="39" t="n">
        <f aca="false">J942+J945+J948</f>
        <v>0</v>
      </c>
      <c r="K941" s="39" t="n">
        <f aca="false">K942+K945+K948</f>
        <v>105</v>
      </c>
      <c r="L941" s="39" t="n">
        <f aca="false">H941+K941</f>
        <v>2474</v>
      </c>
      <c r="M941" s="39" t="n">
        <f aca="false">I941+J941</f>
        <v>0</v>
      </c>
      <c r="N941" s="39" t="n">
        <f aca="false">N942+N945+N948</f>
        <v>0</v>
      </c>
      <c r="O941" s="39" t="n">
        <f aca="false">O942+O945+O948</f>
        <v>-218</v>
      </c>
      <c r="P941" s="39" t="n">
        <f aca="false">L941+O941</f>
        <v>2256</v>
      </c>
      <c r="Q941" s="39"/>
      <c r="R941" s="39" t="n">
        <f aca="false">R942+R945+R948</f>
        <v>0</v>
      </c>
      <c r="S941" s="39" t="n">
        <f aca="false">S942+S945+S948</f>
        <v>0</v>
      </c>
      <c r="T941" s="39" t="n">
        <f aca="false">P941+S941</f>
        <v>2256</v>
      </c>
      <c r="U941" s="39" t="n">
        <v>2256</v>
      </c>
      <c r="V941" s="40" t="n">
        <f aca="false">V942+V945+V948</f>
        <v>-300</v>
      </c>
      <c r="W941" s="39" t="n">
        <f aca="false">U941+V941</f>
        <v>1956</v>
      </c>
      <c r="X941" s="39" t="n">
        <f aca="false">X942+X945+X948</f>
        <v>-89</v>
      </c>
      <c r="Y941" s="39" t="n">
        <f aca="false">W941+X941</f>
        <v>1867</v>
      </c>
      <c r="Z941" s="39" t="n">
        <f aca="false">Z942+Z945+Z948</f>
        <v>0</v>
      </c>
      <c r="AA941" s="39" t="n">
        <f aca="false">Y941+Z941</f>
        <v>1867</v>
      </c>
      <c r="AB941" s="41"/>
      <c r="AC941" s="41" t="n">
        <f aca="false">AC942+AC945+AC948</f>
        <v>0</v>
      </c>
      <c r="AD941" s="41"/>
      <c r="AE941" s="41"/>
      <c r="AF941" s="41"/>
      <c r="AG941" s="41"/>
      <c r="AH941" s="41" t="n">
        <f aca="false">AH942+AH945+AH948</f>
        <v>0</v>
      </c>
      <c r="AI941" s="41"/>
      <c r="AJ941" s="41" t="n">
        <f aca="false">AJ942+AJ945+AJ948</f>
        <v>0</v>
      </c>
      <c r="AK941" s="41"/>
      <c r="AL941" s="41" t="n">
        <f aca="false">AL942+AL945+AL948</f>
        <v>0</v>
      </c>
      <c r="AM941" s="41"/>
    </row>
    <row r="942" s="173" customFormat="true" ht="15.75" hidden="true" customHeight="false" outlineLevel="0" collapsed="false">
      <c r="A942" s="42" t="s">
        <v>143</v>
      </c>
      <c r="B942" s="106"/>
      <c r="C942" s="143"/>
      <c r="D942" s="143" t="s">
        <v>144</v>
      </c>
      <c r="E942" s="143"/>
      <c r="F942" s="106" t="n">
        <v>0</v>
      </c>
      <c r="G942" s="106" t="n">
        <f aca="false">G943</f>
        <v>0</v>
      </c>
      <c r="H942" s="106" t="n">
        <f aca="false">F942+G942</f>
        <v>0</v>
      </c>
      <c r="I942" s="106"/>
      <c r="J942" s="106" t="n">
        <f aca="false">J943</f>
        <v>0</v>
      </c>
      <c r="K942" s="106" t="n">
        <f aca="false">K943</f>
        <v>0</v>
      </c>
      <c r="L942" s="106" t="n">
        <f aca="false">H942+K942</f>
        <v>0</v>
      </c>
      <c r="M942" s="106" t="n">
        <f aca="false">I942+J942</f>
        <v>0</v>
      </c>
      <c r="N942" s="106" t="n">
        <f aca="false">N943</f>
        <v>0</v>
      </c>
      <c r="O942" s="106" t="n">
        <f aca="false">O943</f>
        <v>0</v>
      </c>
      <c r="P942" s="106" t="n">
        <f aca="false">L942+O942</f>
        <v>0</v>
      </c>
      <c r="Q942" s="106" t="n">
        <f aca="false">M942+N942</f>
        <v>0</v>
      </c>
      <c r="R942" s="106" t="n">
        <f aca="false">R943</f>
        <v>0</v>
      </c>
      <c r="S942" s="106" t="n">
        <f aca="false">S943</f>
        <v>0</v>
      </c>
      <c r="T942" s="106" t="n">
        <f aca="false">P942+S942</f>
        <v>0</v>
      </c>
      <c r="U942" s="106" t="n">
        <v>0</v>
      </c>
      <c r="V942" s="107" t="n">
        <f aca="false">V943</f>
        <v>0</v>
      </c>
      <c r="W942" s="106" t="n">
        <f aca="false">U942+V942</f>
        <v>0</v>
      </c>
      <c r="X942" s="106" t="n">
        <f aca="false">X943</f>
        <v>0</v>
      </c>
      <c r="Y942" s="106" t="n">
        <f aca="false">W942+X942</f>
        <v>0</v>
      </c>
      <c r="Z942" s="106" t="n">
        <f aca="false">Z943</f>
        <v>0</v>
      </c>
      <c r="AA942" s="106" t="n">
        <f aca="false">Y942+Z942</f>
        <v>0</v>
      </c>
      <c r="AB942" s="102"/>
      <c r="AC942" s="102" t="n">
        <f aca="false">AC943</f>
        <v>0</v>
      </c>
      <c r="AD942" s="102"/>
      <c r="AE942" s="102"/>
      <c r="AF942" s="102"/>
      <c r="AG942" s="102"/>
      <c r="AH942" s="102" t="n">
        <f aca="false">AH943</f>
        <v>0</v>
      </c>
      <c r="AI942" s="102"/>
      <c r="AJ942" s="102" t="n">
        <f aca="false">AJ943</f>
        <v>0</v>
      </c>
      <c r="AK942" s="102"/>
      <c r="AL942" s="102" t="n">
        <f aca="false">AL943</f>
        <v>0</v>
      </c>
      <c r="AM942" s="102"/>
    </row>
    <row r="943" s="173" customFormat="true" ht="18.75" hidden="true" customHeight="true" outlineLevel="0" collapsed="false">
      <c r="A943" s="42" t="s">
        <v>151</v>
      </c>
      <c r="B943" s="106"/>
      <c r="C943" s="174"/>
      <c r="D943" s="143" t="s">
        <v>152</v>
      </c>
      <c r="E943" s="143"/>
      <c r="F943" s="106" t="n">
        <v>0</v>
      </c>
      <c r="G943" s="106" t="n">
        <f aca="false">G944</f>
        <v>0</v>
      </c>
      <c r="H943" s="106" t="n">
        <f aca="false">F943+G943</f>
        <v>0</v>
      </c>
      <c r="I943" s="106"/>
      <c r="J943" s="106" t="n">
        <f aca="false">J944</f>
        <v>0</v>
      </c>
      <c r="K943" s="106" t="n">
        <f aca="false">K944</f>
        <v>0</v>
      </c>
      <c r="L943" s="106" t="n">
        <f aca="false">H943+K943</f>
        <v>0</v>
      </c>
      <c r="M943" s="106" t="n">
        <f aca="false">I943+J943</f>
        <v>0</v>
      </c>
      <c r="N943" s="106" t="n">
        <f aca="false">N944</f>
        <v>0</v>
      </c>
      <c r="O943" s="106" t="n">
        <f aca="false">O944</f>
        <v>0</v>
      </c>
      <c r="P943" s="106" t="n">
        <f aca="false">L943+O943</f>
        <v>0</v>
      </c>
      <c r="Q943" s="106" t="n">
        <f aca="false">M943+N943</f>
        <v>0</v>
      </c>
      <c r="R943" s="106" t="n">
        <f aca="false">R944</f>
        <v>0</v>
      </c>
      <c r="S943" s="106" t="n">
        <f aca="false">S944</f>
        <v>0</v>
      </c>
      <c r="T943" s="106" t="n">
        <f aca="false">P943+S943</f>
        <v>0</v>
      </c>
      <c r="U943" s="106" t="n">
        <v>0</v>
      </c>
      <c r="V943" s="107" t="n">
        <f aca="false">V944</f>
        <v>0</v>
      </c>
      <c r="W943" s="106" t="n">
        <f aca="false">U943+V943</f>
        <v>0</v>
      </c>
      <c r="X943" s="106" t="n">
        <f aca="false">X944</f>
        <v>0</v>
      </c>
      <c r="Y943" s="106" t="n">
        <f aca="false">W943+X943</f>
        <v>0</v>
      </c>
      <c r="Z943" s="106" t="n">
        <f aca="false">Z944</f>
        <v>0</v>
      </c>
      <c r="AA943" s="106" t="n">
        <f aca="false">Y943+Z943</f>
        <v>0</v>
      </c>
      <c r="AB943" s="102"/>
      <c r="AC943" s="102" t="n">
        <f aca="false">AC944</f>
        <v>0</v>
      </c>
      <c r="AD943" s="102"/>
      <c r="AE943" s="102"/>
      <c r="AF943" s="102"/>
      <c r="AG943" s="102"/>
      <c r="AH943" s="102" t="n">
        <f aca="false">AH944</f>
        <v>0</v>
      </c>
      <c r="AI943" s="102"/>
      <c r="AJ943" s="102" t="n">
        <f aca="false">AJ944</f>
        <v>0</v>
      </c>
      <c r="AK943" s="102"/>
      <c r="AL943" s="102" t="n">
        <f aca="false">AL944</f>
        <v>0</v>
      </c>
      <c r="AM943" s="102"/>
    </row>
    <row r="944" s="173" customFormat="true" ht="15.75" hidden="true" customHeight="false" outlineLevel="0" collapsed="false">
      <c r="A944" s="43" t="s">
        <v>149</v>
      </c>
      <c r="B944" s="100"/>
      <c r="C944" s="175"/>
      <c r="D944" s="100"/>
      <c r="E944" s="78" t="s">
        <v>150</v>
      </c>
      <c r="F944" s="100" t="n">
        <v>0</v>
      </c>
      <c r="G944" s="100"/>
      <c r="H944" s="100" t="n">
        <f aca="false">F944+G944</f>
        <v>0</v>
      </c>
      <c r="I944" s="100"/>
      <c r="J944" s="100"/>
      <c r="K944" s="100"/>
      <c r="L944" s="100" t="n">
        <f aca="false">H944+K944</f>
        <v>0</v>
      </c>
      <c r="M944" s="100" t="n">
        <f aca="false">I944+J944</f>
        <v>0</v>
      </c>
      <c r="N944" s="100"/>
      <c r="O944" s="100"/>
      <c r="P944" s="100" t="n">
        <f aca="false">L944+O944</f>
        <v>0</v>
      </c>
      <c r="Q944" s="100" t="n">
        <f aca="false">M944+N944</f>
        <v>0</v>
      </c>
      <c r="R944" s="100"/>
      <c r="S944" s="100"/>
      <c r="T944" s="100" t="n">
        <f aca="false">P944+S944</f>
        <v>0</v>
      </c>
      <c r="U944" s="100" t="n">
        <v>0</v>
      </c>
      <c r="V944" s="108"/>
      <c r="W944" s="100" t="n">
        <f aca="false">U944+V944</f>
        <v>0</v>
      </c>
      <c r="X944" s="100"/>
      <c r="Y944" s="100" t="n">
        <f aca="false">W944+X944</f>
        <v>0</v>
      </c>
      <c r="Z944" s="100"/>
      <c r="AA944" s="100" t="n">
        <f aca="false">Y944+Z944</f>
        <v>0</v>
      </c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</row>
    <row r="945" s="173" customFormat="true" ht="44.25" hidden="false" customHeight="true" outlineLevel="0" collapsed="false">
      <c r="A945" s="42" t="s">
        <v>752</v>
      </c>
      <c r="B945" s="106"/>
      <c r="C945" s="106"/>
      <c r="D945" s="143" t="s">
        <v>753</v>
      </c>
      <c r="E945" s="100"/>
      <c r="F945" s="106" t="n">
        <v>182</v>
      </c>
      <c r="G945" s="106" t="n">
        <f aca="false">G946</f>
        <v>0</v>
      </c>
      <c r="H945" s="106" t="n">
        <f aca="false">F945+G945</f>
        <v>182</v>
      </c>
      <c r="I945" s="106"/>
      <c r="J945" s="106" t="n">
        <f aca="false">J946</f>
        <v>0</v>
      </c>
      <c r="K945" s="106" t="n">
        <f aca="false">K946</f>
        <v>218</v>
      </c>
      <c r="L945" s="106" t="n">
        <f aca="false">H945+K945</f>
        <v>400</v>
      </c>
      <c r="M945" s="106" t="n">
        <f aca="false">I945+J945</f>
        <v>0</v>
      </c>
      <c r="N945" s="106" t="n">
        <f aca="false">N946</f>
        <v>0</v>
      </c>
      <c r="O945" s="106" t="n">
        <f aca="false">O946</f>
        <v>-218</v>
      </c>
      <c r="P945" s="106" t="n">
        <f aca="false">L945+O945</f>
        <v>182</v>
      </c>
      <c r="Q945" s="106"/>
      <c r="R945" s="106" t="n">
        <f aca="false">R946</f>
        <v>0</v>
      </c>
      <c r="S945" s="106" t="n">
        <f aca="false">S946</f>
        <v>0</v>
      </c>
      <c r="T945" s="106" t="n">
        <f aca="false">P945+S945</f>
        <v>182</v>
      </c>
      <c r="U945" s="106" t="n">
        <v>182</v>
      </c>
      <c r="V945" s="107" t="n">
        <f aca="false">V946</f>
        <v>0</v>
      </c>
      <c r="W945" s="106" t="n">
        <f aca="false">U945+V945</f>
        <v>182</v>
      </c>
      <c r="X945" s="106" t="n">
        <f aca="false">X946</f>
        <v>-89</v>
      </c>
      <c r="Y945" s="106" t="n">
        <f aca="false">W945+X945</f>
        <v>93</v>
      </c>
      <c r="Z945" s="106" t="n">
        <f aca="false">Z946</f>
        <v>0</v>
      </c>
      <c r="AA945" s="106" t="n">
        <f aca="false">Y945+Z945</f>
        <v>93</v>
      </c>
      <c r="AB945" s="102"/>
      <c r="AC945" s="102" t="n">
        <f aca="false">AC946</f>
        <v>0</v>
      </c>
      <c r="AD945" s="102"/>
      <c r="AE945" s="102"/>
      <c r="AF945" s="102"/>
      <c r="AG945" s="102"/>
      <c r="AH945" s="102" t="n">
        <f aca="false">AH946</f>
        <v>0</v>
      </c>
      <c r="AI945" s="102"/>
      <c r="AJ945" s="102" t="n">
        <f aca="false">AJ946</f>
        <v>0</v>
      </c>
      <c r="AK945" s="102"/>
      <c r="AL945" s="102" t="n">
        <f aca="false">AL946</f>
        <v>0</v>
      </c>
      <c r="AM945" s="102"/>
    </row>
    <row r="946" s="173" customFormat="true" ht="78.75" hidden="false" customHeight="false" outlineLevel="0" collapsed="false">
      <c r="A946" s="42" t="s">
        <v>754</v>
      </c>
      <c r="B946" s="106"/>
      <c r="C946" s="106"/>
      <c r="D946" s="143" t="s">
        <v>755</v>
      </c>
      <c r="E946" s="100"/>
      <c r="F946" s="106" t="n">
        <v>182</v>
      </c>
      <c r="G946" s="106" t="n">
        <f aca="false">G947</f>
        <v>0</v>
      </c>
      <c r="H946" s="106" t="n">
        <f aca="false">F946+G946</f>
        <v>182</v>
      </c>
      <c r="I946" s="106"/>
      <c r="J946" s="106" t="n">
        <f aca="false">J947</f>
        <v>0</v>
      </c>
      <c r="K946" s="106" t="n">
        <f aca="false">K947</f>
        <v>218</v>
      </c>
      <c r="L946" s="106" t="n">
        <f aca="false">H946+K946</f>
        <v>400</v>
      </c>
      <c r="M946" s="106" t="n">
        <f aca="false">I946+J946</f>
        <v>0</v>
      </c>
      <c r="N946" s="106" t="n">
        <f aca="false">N947</f>
        <v>0</v>
      </c>
      <c r="O946" s="106" t="n">
        <f aca="false">O947</f>
        <v>-218</v>
      </c>
      <c r="P946" s="106" t="n">
        <f aca="false">L946+O946</f>
        <v>182</v>
      </c>
      <c r="Q946" s="106"/>
      <c r="R946" s="106" t="n">
        <f aca="false">R947</f>
        <v>0</v>
      </c>
      <c r="S946" s="106" t="n">
        <f aca="false">S947</f>
        <v>0</v>
      </c>
      <c r="T946" s="106" t="n">
        <f aca="false">P946+S946</f>
        <v>182</v>
      </c>
      <c r="U946" s="106" t="n">
        <v>182</v>
      </c>
      <c r="V946" s="107" t="n">
        <f aca="false">V947</f>
        <v>0</v>
      </c>
      <c r="W946" s="106" t="n">
        <f aca="false">U946+V946</f>
        <v>182</v>
      </c>
      <c r="X946" s="106" t="n">
        <f aca="false">X947</f>
        <v>-89</v>
      </c>
      <c r="Y946" s="106" t="n">
        <f aca="false">W946+X946</f>
        <v>93</v>
      </c>
      <c r="Z946" s="106" t="n">
        <f aca="false">Z947</f>
        <v>0</v>
      </c>
      <c r="AA946" s="106" t="n">
        <f aca="false">Y946+Z946</f>
        <v>93</v>
      </c>
      <c r="AB946" s="102"/>
      <c r="AC946" s="102" t="n">
        <f aca="false">AC947</f>
        <v>0</v>
      </c>
      <c r="AD946" s="102"/>
      <c r="AE946" s="102"/>
      <c r="AF946" s="102"/>
      <c r="AG946" s="102"/>
      <c r="AH946" s="102" t="n">
        <f aca="false">AH947</f>
        <v>0</v>
      </c>
      <c r="AI946" s="102"/>
      <c r="AJ946" s="102" t="n">
        <f aca="false">AJ947</f>
        <v>0</v>
      </c>
      <c r="AK946" s="102"/>
      <c r="AL946" s="102" t="n">
        <f aca="false">AL947</f>
        <v>0</v>
      </c>
      <c r="AM946" s="102"/>
    </row>
    <row r="947" s="169" customFormat="true" ht="15.75" hidden="false" customHeight="false" outlineLevel="0" collapsed="false">
      <c r="A947" s="43" t="s">
        <v>183</v>
      </c>
      <c r="B947" s="172"/>
      <c r="C947" s="171"/>
      <c r="D947" s="176"/>
      <c r="E947" s="78" t="s">
        <v>184</v>
      </c>
      <c r="F947" s="100" t="n">
        <v>182</v>
      </c>
      <c r="G947" s="100"/>
      <c r="H947" s="100" t="n">
        <f aca="false">F947+G947</f>
        <v>182</v>
      </c>
      <c r="I947" s="100"/>
      <c r="J947" s="100"/>
      <c r="K947" s="100" t="n">
        <v>218</v>
      </c>
      <c r="L947" s="100" t="n">
        <f aca="false">H947+K947</f>
        <v>400</v>
      </c>
      <c r="M947" s="100" t="n">
        <f aca="false">I947+J947</f>
        <v>0</v>
      </c>
      <c r="N947" s="100"/>
      <c r="O947" s="100" t="n">
        <v>-218</v>
      </c>
      <c r="P947" s="100" t="n">
        <f aca="false">L947+O947</f>
        <v>182</v>
      </c>
      <c r="Q947" s="100"/>
      <c r="R947" s="100"/>
      <c r="S947" s="100"/>
      <c r="T947" s="100" t="n">
        <f aca="false">P947+S947</f>
        <v>182</v>
      </c>
      <c r="U947" s="100" t="n">
        <v>182</v>
      </c>
      <c r="V947" s="108"/>
      <c r="W947" s="100" t="n">
        <f aca="false">U947+V947</f>
        <v>182</v>
      </c>
      <c r="X947" s="100" t="n">
        <v>-89</v>
      </c>
      <c r="Y947" s="100" t="n">
        <f aca="false">W947+X947</f>
        <v>93</v>
      </c>
      <c r="Z947" s="100"/>
      <c r="AA947" s="100" t="n">
        <f aca="false">Y947+Z947</f>
        <v>93</v>
      </c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</row>
    <row r="948" s="173" customFormat="true" ht="15.75" hidden="false" customHeight="false" outlineLevel="0" collapsed="false">
      <c r="A948" s="84" t="s">
        <v>131</v>
      </c>
      <c r="B948" s="100"/>
      <c r="C948" s="100"/>
      <c r="D948" s="143" t="s">
        <v>132</v>
      </c>
      <c r="E948" s="100"/>
      <c r="F948" s="106" t="n">
        <v>2187</v>
      </c>
      <c r="G948" s="106" t="n">
        <f aca="false">G949+G958</f>
        <v>0</v>
      </c>
      <c r="H948" s="106" t="n">
        <f aca="false">F948+G948</f>
        <v>2187</v>
      </c>
      <c r="I948" s="106"/>
      <c r="J948" s="106" t="n">
        <f aca="false">J949+J958</f>
        <v>0</v>
      </c>
      <c r="K948" s="106" t="n">
        <f aca="false">K949+K958</f>
        <v>-113</v>
      </c>
      <c r="L948" s="106" t="n">
        <f aca="false">H948+K948</f>
        <v>2074</v>
      </c>
      <c r="M948" s="106" t="n">
        <f aca="false">I948+J948</f>
        <v>0</v>
      </c>
      <c r="N948" s="106" t="n">
        <f aca="false">N949+N958</f>
        <v>0</v>
      </c>
      <c r="O948" s="106" t="n">
        <f aca="false">O949+O958</f>
        <v>0</v>
      </c>
      <c r="P948" s="106" t="n">
        <f aca="false">L948+O948</f>
        <v>2074</v>
      </c>
      <c r="Q948" s="106"/>
      <c r="R948" s="106" t="n">
        <f aca="false">R949+R958</f>
        <v>0</v>
      </c>
      <c r="S948" s="106" t="n">
        <f aca="false">S949+S958</f>
        <v>0</v>
      </c>
      <c r="T948" s="106" t="n">
        <f aca="false">P948+S948</f>
        <v>2074</v>
      </c>
      <c r="U948" s="106" t="n">
        <v>2074</v>
      </c>
      <c r="V948" s="107" t="n">
        <f aca="false">V949+V958</f>
        <v>-300</v>
      </c>
      <c r="W948" s="106" t="n">
        <f aca="false">U948+V948</f>
        <v>1774</v>
      </c>
      <c r="X948" s="106" t="n">
        <f aca="false">X949+X958</f>
        <v>0</v>
      </c>
      <c r="Y948" s="106" t="n">
        <f aca="false">W948+X948</f>
        <v>1774</v>
      </c>
      <c r="Z948" s="106" t="n">
        <f aca="false">Z949+Z958</f>
        <v>0</v>
      </c>
      <c r="AA948" s="106" t="n">
        <f aca="false">Y948+Z948</f>
        <v>1774</v>
      </c>
      <c r="AB948" s="102"/>
      <c r="AC948" s="102" t="n">
        <f aca="false">AC949+AC958</f>
        <v>0</v>
      </c>
      <c r="AD948" s="102"/>
      <c r="AE948" s="102"/>
      <c r="AF948" s="102"/>
      <c r="AG948" s="102"/>
      <c r="AH948" s="102" t="n">
        <f aca="false">AH949+AH958</f>
        <v>0</v>
      </c>
      <c r="AI948" s="102"/>
      <c r="AJ948" s="102" t="n">
        <f aca="false">AJ949+AJ958</f>
        <v>0</v>
      </c>
      <c r="AK948" s="102"/>
      <c r="AL948" s="102" t="n">
        <f aca="false">AL949+AL958</f>
        <v>0</v>
      </c>
      <c r="AM948" s="102"/>
    </row>
    <row r="949" s="173" customFormat="true" ht="31.5" hidden="false" customHeight="false" outlineLevel="0" collapsed="false">
      <c r="A949" s="42" t="s">
        <v>756</v>
      </c>
      <c r="B949" s="106"/>
      <c r="C949" s="106"/>
      <c r="D949" s="143" t="s">
        <v>160</v>
      </c>
      <c r="E949" s="78"/>
      <c r="F949" s="106" t="n">
        <v>162</v>
      </c>
      <c r="G949" s="106" t="n">
        <f aca="false">G950+G952+G954</f>
        <v>0</v>
      </c>
      <c r="H949" s="106" t="n">
        <f aca="false">F949+G949</f>
        <v>162</v>
      </c>
      <c r="I949" s="106"/>
      <c r="J949" s="106" t="n">
        <f aca="false">J950+J952+J954</f>
        <v>0</v>
      </c>
      <c r="K949" s="106" t="n">
        <f aca="false">K950+K952+K954+K956</f>
        <v>-113</v>
      </c>
      <c r="L949" s="106" t="n">
        <f aca="false">H949+K949</f>
        <v>49</v>
      </c>
      <c r="M949" s="106" t="n">
        <f aca="false">I949+J949</f>
        <v>0</v>
      </c>
      <c r="N949" s="106" t="n">
        <f aca="false">N950+N952+N954</f>
        <v>0</v>
      </c>
      <c r="O949" s="106" t="n">
        <f aca="false">O950+O952+O954+O956</f>
        <v>0</v>
      </c>
      <c r="P949" s="106" t="n">
        <f aca="false">L949+O949</f>
        <v>49</v>
      </c>
      <c r="Q949" s="106"/>
      <c r="R949" s="106" t="n">
        <f aca="false">R950+R952+R954+R956</f>
        <v>0</v>
      </c>
      <c r="S949" s="106" t="n">
        <f aca="false">S950+S952+S954+S956</f>
        <v>0</v>
      </c>
      <c r="T949" s="106" t="n">
        <f aca="false">P949+S949</f>
        <v>49</v>
      </c>
      <c r="U949" s="106" t="n">
        <v>49</v>
      </c>
      <c r="V949" s="107" t="n">
        <f aca="false">V950+V952+V954+V956</f>
        <v>0</v>
      </c>
      <c r="W949" s="106" t="n">
        <f aca="false">U949+V949</f>
        <v>49</v>
      </c>
      <c r="X949" s="106" t="n">
        <f aca="false">X950+X952+X954+X956</f>
        <v>0</v>
      </c>
      <c r="Y949" s="106" t="n">
        <f aca="false">W949+X949</f>
        <v>49</v>
      </c>
      <c r="Z949" s="106" t="n">
        <f aca="false">Z950+Z952+Z954+Z956</f>
        <v>0</v>
      </c>
      <c r="AA949" s="106" t="n">
        <f aca="false">Y949+Z949</f>
        <v>49</v>
      </c>
      <c r="AB949" s="102"/>
      <c r="AC949" s="102" t="n">
        <f aca="false">AC950+AC952+AC954+AC956</f>
        <v>0</v>
      </c>
      <c r="AD949" s="102"/>
      <c r="AE949" s="102"/>
      <c r="AF949" s="102"/>
      <c r="AG949" s="102"/>
      <c r="AH949" s="102" t="n">
        <f aca="false">AH950+AH952+AH954+AH956</f>
        <v>0</v>
      </c>
      <c r="AI949" s="102"/>
      <c r="AJ949" s="102" t="n">
        <f aca="false">AJ950+AJ952+AJ954+AJ956</f>
        <v>0</v>
      </c>
      <c r="AK949" s="102"/>
      <c r="AL949" s="102" t="n">
        <f aca="false">AL950+AL952+AL954+AL956</f>
        <v>0</v>
      </c>
      <c r="AM949" s="102"/>
    </row>
    <row r="950" s="173" customFormat="true" ht="15.75" hidden="true" customHeight="false" outlineLevel="0" collapsed="false">
      <c r="A950" s="42" t="s">
        <v>166</v>
      </c>
      <c r="B950" s="177"/>
      <c r="C950" s="178"/>
      <c r="D950" s="143" t="s">
        <v>162</v>
      </c>
      <c r="E950" s="171"/>
      <c r="F950" s="106"/>
      <c r="G950" s="106" t="n">
        <f aca="false">G951</f>
        <v>0</v>
      </c>
      <c r="H950" s="106" t="n">
        <f aca="false">F950+G950</f>
        <v>0</v>
      </c>
      <c r="I950" s="106"/>
      <c r="J950" s="106" t="n">
        <f aca="false">J951</f>
        <v>0</v>
      </c>
      <c r="K950" s="106" t="n">
        <f aca="false">K951</f>
        <v>0</v>
      </c>
      <c r="L950" s="106" t="n">
        <f aca="false">H950+K950</f>
        <v>0</v>
      </c>
      <c r="M950" s="106" t="n">
        <f aca="false">I950+J950</f>
        <v>0</v>
      </c>
      <c r="N950" s="106" t="n">
        <f aca="false">N951</f>
        <v>0</v>
      </c>
      <c r="O950" s="106" t="n">
        <f aca="false">O951</f>
        <v>0</v>
      </c>
      <c r="P950" s="106" t="n">
        <f aca="false">L950+O950</f>
        <v>0</v>
      </c>
      <c r="Q950" s="106" t="n">
        <f aca="false">M950+N950</f>
        <v>0</v>
      </c>
      <c r="R950" s="106" t="n">
        <f aca="false">R951</f>
        <v>0</v>
      </c>
      <c r="S950" s="106" t="n">
        <f aca="false">S951</f>
        <v>0</v>
      </c>
      <c r="T950" s="106" t="n">
        <f aca="false">P950+S950</f>
        <v>0</v>
      </c>
      <c r="U950" s="106" t="n">
        <v>0</v>
      </c>
      <c r="V950" s="107" t="n">
        <f aca="false">V951</f>
        <v>0</v>
      </c>
      <c r="W950" s="106" t="n">
        <f aca="false">U950+V950</f>
        <v>0</v>
      </c>
      <c r="X950" s="106" t="n">
        <f aca="false">X951</f>
        <v>0</v>
      </c>
      <c r="Y950" s="106" t="n">
        <f aca="false">W950+X950</f>
        <v>0</v>
      </c>
      <c r="Z950" s="106" t="n">
        <f aca="false">Z951</f>
        <v>0</v>
      </c>
      <c r="AA950" s="106" t="n">
        <f aca="false">Y950+Z950</f>
        <v>0</v>
      </c>
      <c r="AB950" s="102"/>
      <c r="AC950" s="102" t="n">
        <f aca="false">AC951</f>
        <v>0</v>
      </c>
      <c r="AD950" s="102"/>
      <c r="AE950" s="102"/>
      <c r="AF950" s="102"/>
      <c r="AG950" s="102"/>
      <c r="AH950" s="102" t="n">
        <f aca="false">AH951</f>
        <v>0</v>
      </c>
      <c r="AI950" s="102"/>
      <c r="AJ950" s="102" t="n">
        <f aca="false">AJ951</f>
        <v>0</v>
      </c>
      <c r="AK950" s="102"/>
      <c r="AL950" s="102" t="n">
        <f aca="false">AL951</f>
        <v>0</v>
      </c>
      <c r="AM950" s="102"/>
    </row>
    <row r="951" s="173" customFormat="true" ht="31.5" hidden="true" customHeight="false" outlineLevel="0" collapsed="false">
      <c r="A951" s="43" t="s">
        <v>147</v>
      </c>
      <c r="B951" s="100"/>
      <c r="C951" s="100"/>
      <c r="D951" s="143"/>
      <c r="E951" s="78" t="s">
        <v>163</v>
      </c>
      <c r="F951" s="100"/>
      <c r="G951" s="100"/>
      <c r="H951" s="100" t="n">
        <f aca="false">F951+G951</f>
        <v>0</v>
      </c>
      <c r="I951" s="100"/>
      <c r="J951" s="100"/>
      <c r="K951" s="100"/>
      <c r="L951" s="100" t="n">
        <f aca="false">H951+K951</f>
        <v>0</v>
      </c>
      <c r="M951" s="100" t="n">
        <f aca="false">I951+J951</f>
        <v>0</v>
      </c>
      <c r="N951" s="100"/>
      <c r="O951" s="100"/>
      <c r="P951" s="100" t="n">
        <f aca="false">L951+O951</f>
        <v>0</v>
      </c>
      <c r="Q951" s="100" t="n">
        <f aca="false">M951+N951</f>
        <v>0</v>
      </c>
      <c r="R951" s="100"/>
      <c r="S951" s="100"/>
      <c r="T951" s="100" t="n">
        <f aca="false">P951+S951</f>
        <v>0</v>
      </c>
      <c r="U951" s="100" t="n">
        <v>0</v>
      </c>
      <c r="V951" s="108"/>
      <c r="W951" s="100" t="n">
        <f aca="false">U951+V951</f>
        <v>0</v>
      </c>
      <c r="X951" s="100"/>
      <c r="Y951" s="100" t="n">
        <f aca="false">W951+X951</f>
        <v>0</v>
      </c>
      <c r="Z951" s="100"/>
      <c r="AA951" s="100" t="n">
        <f aca="false">Y951+Z951</f>
        <v>0</v>
      </c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</row>
    <row r="952" s="173" customFormat="true" ht="15.75" hidden="false" customHeight="false" outlineLevel="0" collapsed="false">
      <c r="A952" s="42" t="s">
        <v>164</v>
      </c>
      <c r="B952" s="177"/>
      <c r="C952" s="178"/>
      <c r="D952" s="143" t="s">
        <v>165</v>
      </c>
      <c r="E952" s="171"/>
      <c r="F952" s="106" t="n">
        <v>49</v>
      </c>
      <c r="G952" s="106" t="n">
        <f aca="false">G953</f>
        <v>0</v>
      </c>
      <c r="H952" s="106" t="n">
        <f aca="false">F952+G952</f>
        <v>49</v>
      </c>
      <c r="I952" s="106"/>
      <c r="J952" s="106" t="n">
        <f aca="false">J953</f>
        <v>0</v>
      </c>
      <c r="K952" s="106" t="n">
        <f aca="false">K953</f>
        <v>0</v>
      </c>
      <c r="L952" s="106" t="n">
        <f aca="false">H952+K952</f>
        <v>49</v>
      </c>
      <c r="M952" s="106" t="n">
        <f aca="false">I952+J952</f>
        <v>0</v>
      </c>
      <c r="N952" s="106" t="n">
        <f aca="false">N953</f>
        <v>0</v>
      </c>
      <c r="O952" s="106" t="n">
        <f aca="false">O953</f>
        <v>0</v>
      </c>
      <c r="P952" s="106" t="n">
        <f aca="false">L952+O952</f>
        <v>49</v>
      </c>
      <c r="Q952" s="106"/>
      <c r="R952" s="106" t="n">
        <f aca="false">R953</f>
        <v>0</v>
      </c>
      <c r="S952" s="106" t="n">
        <f aca="false">S953</f>
        <v>0</v>
      </c>
      <c r="T952" s="106" t="n">
        <f aca="false">P952+S952</f>
        <v>49</v>
      </c>
      <c r="U952" s="106" t="n">
        <v>49</v>
      </c>
      <c r="V952" s="107" t="n">
        <f aca="false">V953</f>
        <v>0</v>
      </c>
      <c r="W952" s="106" t="n">
        <f aca="false">U952+V952</f>
        <v>49</v>
      </c>
      <c r="X952" s="106" t="n">
        <f aca="false">X953</f>
        <v>0</v>
      </c>
      <c r="Y952" s="106" t="n">
        <f aca="false">W952+X952</f>
        <v>49</v>
      </c>
      <c r="Z952" s="106" t="n">
        <f aca="false">Z953</f>
        <v>0</v>
      </c>
      <c r="AA952" s="106" t="n">
        <f aca="false">Y952+Z952</f>
        <v>49</v>
      </c>
      <c r="AB952" s="102"/>
      <c r="AC952" s="102" t="n">
        <f aca="false">AC953</f>
        <v>0</v>
      </c>
      <c r="AD952" s="102"/>
      <c r="AE952" s="102"/>
      <c r="AF952" s="102"/>
      <c r="AG952" s="102"/>
      <c r="AH952" s="102" t="n">
        <f aca="false">AH953</f>
        <v>0</v>
      </c>
      <c r="AI952" s="102"/>
      <c r="AJ952" s="102" t="n">
        <f aca="false">AJ953</f>
        <v>0</v>
      </c>
      <c r="AK952" s="102"/>
      <c r="AL952" s="102" t="n">
        <f aca="false">AL953</f>
        <v>0</v>
      </c>
      <c r="AM952" s="102"/>
    </row>
    <row r="953" s="173" customFormat="true" ht="31.5" hidden="false" customHeight="false" outlineLevel="0" collapsed="false">
      <c r="A953" s="43" t="s">
        <v>147</v>
      </c>
      <c r="B953" s="100"/>
      <c r="C953" s="100"/>
      <c r="D953" s="143"/>
      <c r="E953" s="78" t="s">
        <v>163</v>
      </c>
      <c r="F953" s="100" t="n">
        <v>49</v>
      </c>
      <c r="G953" s="100"/>
      <c r="H953" s="100" t="n">
        <f aca="false">F953+G953</f>
        <v>49</v>
      </c>
      <c r="I953" s="100"/>
      <c r="J953" s="100"/>
      <c r="K953" s="100"/>
      <c r="L953" s="100" t="n">
        <f aca="false">H953+K953</f>
        <v>49</v>
      </c>
      <c r="M953" s="100" t="n">
        <f aca="false">I953+J953</f>
        <v>0</v>
      </c>
      <c r="N953" s="100"/>
      <c r="O953" s="100"/>
      <c r="P953" s="100" t="n">
        <f aca="false">L953+O953</f>
        <v>49</v>
      </c>
      <c r="Q953" s="100"/>
      <c r="R953" s="100"/>
      <c r="S953" s="100"/>
      <c r="T953" s="100" t="n">
        <f aca="false">P953+S953</f>
        <v>49</v>
      </c>
      <c r="U953" s="100" t="n">
        <v>49</v>
      </c>
      <c r="V953" s="108"/>
      <c r="W953" s="100" t="n">
        <f aca="false">U953+V953</f>
        <v>49</v>
      </c>
      <c r="X953" s="100"/>
      <c r="Y953" s="100" t="n">
        <f aca="false">W953+X953</f>
        <v>49</v>
      </c>
      <c r="Z953" s="100"/>
      <c r="AA953" s="100" t="n">
        <f aca="false">Y953+Z953</f>
        <v>49</v>
      </c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</row>
    <row r="954" s="173" customFormat="true" ht="15.75" hidden="true" customHeight="false" outlineLevel="0" collapsed="false">
      <c r="A954" s="42" t="s">
        <v>168</v>
      </c>
      <c r="B954" s="172"/>
      <c r="C954" s="171"/>
      <c r="D954" s="143" t="s">
        <v>169</v>
      </c>
      <c r="E954" s="171"/>
      <c r="F954" s="106" t="n">
        <v>0</v>
      </c>
      <c r="G954" s="106" t="n">
        <f aca="false">G955</f>
        <v>0</v>
      </c>
      <c r="H954" s="106" t="n">
        <f aca="false">F954+G954</f>
        <v>0</v>
      </c>
      <c r="I954" s="106"/>
      <c r="J954" s="106" t="n">
        <f aca="false">J955</f>
        <v>0</v>
      </c>
      <c r="K954" s="106" t="n">
        <f aca="false">K955</f>
        <v>0</v>
      </c>
      <c r="L954" s="106" t="n">
        <f aca="false">H954+K954</f>
        <v>0</v>
      </c>
      <c r="M954" s="106" t="n">
        <f aca="false">I954+J954</f>
        <v>0</v>
      </c>
      <c r="N954" s="106" t="n">
        <f aca="false">N955</f>
        <v>0</v>
      </c>
      <c r="O954" s="106" t="n">
        <f aca="false">O955</f>
        <v>0</v>
      </c>
      <c r="P954" s="106" t="n">
        <f aca="false">L954+O954</f>
        <v>0</v>
      </c>
      <c r="Q954" s="106"/>
      <c r="R954" s="106" t="n">
        <f aca="false">R955</f>
        <v>0</v>
      </c>
      <c r="S954" s="106" t="n">
        <f aca="false">S955</f>
        <v>0</v>
      </c>
      <c r="T954" s="106" t="n">
        <f aca="false">P954+S954</f>
        <v>0</v>
      </c>
      <c r="U954" s="106" t="n">
        <v>0</v>
      </c>
      <c r="V954" s="107" t="n">
        <f aca="false">V955</f>
        <v>0</v>
      </c>
      <c r="W954" s="106" t="n">
        <f aca="false">U954+V954</f>
        <v>0</v>
      </c>
      <c r="X954" s="106" t="n">
        <f aca="false">X955</f>
        <v>0</v>
      </c>
      <c r="Y954" s="106" t="n">
        <f aca="false">W954+X954</f>
        <v>0</v>
      </c>
      <c r="Z954" s="106" t="n">
        <f aca="false">Z955</f>
        <v>0</v>
      </c>
      <c r="AA954" s="106" t="n">
        <f aca="false">Y954+Z954</f>
        <v>0</v>
      </c>
      <c r="AB954" s="102"/>
      <c r="AC954" s="102" t="n">
        <f aca="false">AC955</f>
        <v>0</v>
      </c>
      <c r="AD954" s="102"/>
      <c r="AE954" s="102"/>
      <c r="AF954" s="102"/>
      <c r="AG954" s="102"/>
      <c r="AH954" s="102" t="n">
        <f aca="false">AH955</f>
        <v>0</v>
      </c>
      <c r="AI954" s="102"/>
      <c r="AJ954" s="102" t="n">
        <f aca="false">AJ955</f>
        <v>0</v>
      </c>
      <c r="AK954" s="102"/>
      <c r="AL954" s="102" t="n">
        <f aca="false">AL955</f>
        <v>0</v>
      </c>
      <c r="AM954" s="102"/>
    </row>
    <row r="955" s="173" customFormat="true" ht="31.5" hidden="true" customHeight="false" outlineLevel="0" collapsed="false">
      <c r="A955" s="43" t="s">
        <v>147</v>
      </c>
      <c r="B955" s="100"/>
      <c r="C955" s="100"/>
      <c r="D955" s="143"/>
      <c r="E955" s="78" t="s">
        <v>163</v>
      </c>
      <c r="F955" s="100" t="n">
        <v>0</v>
      </c>
      <c r="G955" s="100"/>
      <c r="H955" s="100" t="n">
        <f aca="false">F955+G955</f>
        <v>0</v>
      </c>
      <c r="I955" s="100"/>
      <c r="J955" s="100"/>
      <c r="K955" s="100"/>
      <c r="L955" s="100" t="n">
        <f aca="false">H955+K955</f>
        <v>0</v>
      </c>
      <c r="M955" s="100" t="n">
        <f aca="false">I955+J955</f>
        <v>0</v>
      </c>
      <c r="N955" s="100"/>
      <c r="O955" s="100"/>
      <c r="P955" s="100" t="n">
        <f aca="false">L955+O955</f>
        <v>0</v>
      </c>
      <c r="Q955" s="100"/>
      <c r="R955" s="100"/>
      <c r="S955" s="100"/>
      <c r="T955" s="100" t="n">
        <f aca="false">P955+S955</f>
        <v>0</v>
      </c>
      <c r="U955" s="100" t="n">
        <v>0</v>
      </c>
      <c r="V955" s="108"/>
      <c r="W955" s="100" t="n">
        <f aca="false">U955+V955</f>
        <v>0</v>
      </c>
      <c r="X955" s="100"/>
      <c r="Y955" s="100" t="n">
        <f aca="false">W955+X955</f>
        <v>0</v>
      </c>
      <c r="Z955" s="100"/>
      <c r="AA955" s="100" t="n">
        <f aca="false">Y955+Z955</f>
        <v>0</v>
      </c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</row>
    <row r="956" s="173" customFormat="true" ht="15.75" hidden="true" customHeight="false" outlineLevel="0" collapsed="false">
      <c r="A956" s="42" t="s">
        <v>166</v>
      </c>
      <c r="B956" s="177"/>
      <c r="C956" s="178"/>
      <c r="D956" s="143" t="s">
        <v>167</v>
      </c>
      <c r="E956" s="171"/>
      <c r="F956" s="106" t="n">
        <v>113</v>
      </c>
      <c r="G956" s="106"/>
      <c r="H956" s="106" t="n">
        <f aca="false">F956+G956</f>
        <v>113</v>
      </c>
      <c r="I956" s="106"/>
      <c r="J956" s="106"/>
      <c r="K956" s="106" t="n">
        <f aca="false">K957</f>
        <v>-113</v>
      </c>
      <c r="L956" s="106"/>
      <c r="M956" s="106" t="n">
        <f aca="false">I956+J956</f>
        <v>0</v>
      </c>
      <c r="N956" s="106"/>
      <c r="O956" s="106" t="n">
        <f aca="false">O957</f>
        <v>0</v>
      </c>
      <c r="P956" s="106"/>
      <c r="Q956" s="106"/>
      <c r="R956" s="106" t="n">
        <f aca="false">R957</f>
        <v>0</v>
      </c>
      <c r="S956" s="106" t="n">
        <f aca="false">S957</f>
        <v>0</v>
      </c>
      <c r="T956" s="106"/>
      <c r="U956" s="106"/>
      <c r="V956" s="107" t="n">
        <f aca="false">V957</f>
        <v>0</v>
      </c>
      <c r="W956" s="106" t="n">
        <f aca="false">U956+V956</f>
        <v>0</v>
      </c>
      <c r="X956" s="106" t="n">
        <f aca="false">X957</f>
        <v>0</v>
      </c>
      <c r="Y956" s="106" t="n">
        <f aca="false">W956+X956</f>
        <v>0</v>
      </c>
      <c r="Z956" s="106" t="n">
        <f aca="false">Z957</f>
        <v>0</v>
      </c>
      <c r="AA956" s="106" t="n">
        <f aca="false">Y956+Z956</f>
        <v>0</v>
      </c>
      <c r="AB956" s="102"/>
      <c r="AC956" s="102" t="n">
        <f aca="false">AC957</f>
        <v>0</v>
      </c>
      <c r="AD956" s="102"/>
      <c r="AE956" s="102"/>
      <c r="AF956" s="102"/>
      <c r="AG956" s="102"/>
      <c r="AH956" s="102" t="n">
        <f aca="false">AH957</f>
        <v>0</v>
      </c>
      <c r="AI956" s="102"/>
      <c r="AJ956" s="102" t="n">
        <f aca="false">AJ957</f>
        <v>0</v>
      </c>
      <c r="AK956" s="102"/>
      <c r="AL956" s="102" t="n">
        <f aca="false">AL957</f>
        <v>0</v>
      </c>
      <c r="AM956" s="102"/>
    </row>
    <row r="957" s="173" customFormat="true" ht="31.5" hidden="true" customHeight="false" outlineLevel="0" collapsed="false">
      <c r="A957" s="43" t="s">
        <v>147</v>
      </c>
      <c r="B957" s="100"/>
      <c r="C957" s="100"/>
      <c r="D957" s="143"/>
      <c r="E957" s="78" t="s">
        <v>163</v>
      </c>
      <c r="F957" s="100" t="n">
        <v>113</v>
      </c>
      <c r="G957" s="100"/>
      <c r="H957" s="100" t="n">
        <f aca="false">F957+G957</f>
        <v>113</v>
      </c>
      <c r="I957" s="100"/>
      <c r="J957" s="100"/>
      <c r="K957" s="100" t="n">
        <v>-113</v>
      </c>
      <c r="L957" s="100"/>
      <c r="M957" s="100" t="n">
        <f aca="false">I957+J957</f>
        <v>0</v>
      </c>
      <c r="N957" s="100"/>
      <c r="O957" s="100"/>
      <c r="P957" s="100"/>
      <c r="Q957" s="100"/>
      <c r="R957" s="100"/>
      <c r="S957" s="100"/>
      <c r="T957" s="100"/>
      <c r="U957" s="100"/>
      <c r="V957" s="108"/>
      <c r="W957" s="100" t="n">
        <f aca="false">U957+V957</f>
        <v>0</v>
      </c>
      <c r="X957" s="100"/>
      <c r="Y957" s="100" t="n">
        <f aca="false">W957+X957</f>
        <v>0</v>
      </c>
      <c r="Z957" s="100"/>
      <c r="AA957" s="100" t="n">
        <f aca="false">Y957+Z957</f>
        <v>0</v>
      </c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</row>
    <row r="958" s="173" customFormat="true" ht="47.25" hidden="false" customHeight="false" outlineLevel="0" collapsed="false">
      <c r="A958" s="162" t="s">
        <v>757</v>
      </c>
      <c r="B958" s="162"/>
      <c r="C958" s="163"/>
      <c r="D958" s="143" t="s">
        <v>260</v>
      </c>
      <c r="E958" s="171"/>
      <c r="F958" s="106" t="n">
        <v>2025</v>
      </c>
      <c r="G958" s="106" t="n">
        <f aca="false">G959</f>
        <v>0</v>
      </c>
      <c r="H958" s="106" t="n">
        <f aca="false">F958+G958</f>
        <v>2025</v>
      </c>
      <c r="I958" s="106"/>
      <c r="J958" s="106" t="n">
        <f aca="false">J959</f>
        <v>0</v>
      </c>
      <c r="K958" s="106" t="n">
        <f aca="false">K959</f>
        <v>0</v>
      </c>
      <c r="L958" s="106" t="n">
        <f aca="false">H958+K958</f>
        <v>2025</v>
      </c>
      <c r="M958" s="106" t="n">
        <f aca="false">I958+J958</f>
        <v>0</v>
      </c>
      <c r="N958" s="106" t="n">
        <f aca="false">N959</f>
        <v>0</v>
      </c>
      <c r="O958" s="106" t="n">
        <f aca="false">O959</f>
        <v>0</v>
      </c>
      <c r="P958" s="106" t="n">
        <f aca="false">L958+O958</f>
        <v>2025</v>
      </c>
      <c r="Q958" s="106"/>
      <c r="R958" s="106" t="n">
        <f aca="false">R959</f>
        <v>0</v>
      </c>
      <c r="S958" s="106" t="n">
        <f aca="false">S959</f>
        <v>0</v>
      </c>
      <c r="T958" s="106" t="n">
        <f aca="false">P958+S958</f>
        <v>2025</v>
      </c>
      <c r="U958" s="106" t="n">
        <v>2025</v>
      </c>
      <c r="V958" s="107" t="n">
        <f aca="false">V959</f>
        <v>-300</v>
      </c>
      <c r="W958" s="106" t="n">
        <f aca="false">U958+V958</f>
        <v>1725</v>
      </c>
      <c r="X958" s="106" t="n">
        <f aca="false">X959</f>
        <v>0</v>
      </c>
      <c r="Y958" s="106" t="n">
        <f aca="false">W958+X958</f>
        <v>1725</v>
      </c>
      <c r="Z958" s="106" t="n">
        <f aca="false">Z959</f>
        <v>0</v>
      </c>
      <c r="AA958" s="106" t="n">
        <f aca="false">Y958+Z958</f>
        <v>1725</v>
      </c>
      <c r="AB958" s="102"/>
      <c r="AC958" s="102" t="n">
        <f aca="false">AC959</f>
        <v>0</v>
      </c>
      <c r="AD958" s="102"/>
      <c r="AE958" s="102"/>
      <c r="AF958" s="102"/>
      <c r="AG958" s="102"/>
      <c r="AH958" s="102" t="n">
        <f aca="false">AH959</f>
        <v>0</v>
      </c>
      <c r="AI958" s="102"/>
      <c r="AJ958" s="102" t="n">
        <f aca="false">AJ959</f>
        <v>0</v>
      </c>
      <c r="AK958" s="102"/>
      <c r="AL958" s="102" t="n">
        <f aca="false">AL959</f>
        <v>0</v>
      </c>
      <c r="AM958" s="102"/>
    </row>
    <row r="959" s="173" customFormat="true" ht="31.5" hidden="false" customHeight="false" outlineLevel="0" collapsed="false">
      <c r="A959" s="43" t="s">
        <v>147</v>
      </c>
      <c r="B959" s="100"/>
      <c r="C959" s="100"/>
      <c r="D959" s="164"/>
      <c r="E959" s="78" t="s">
        <v>163</v>
      </c>
      <c r="F959" s="100" t="n">
        <v>2025</v>
      </c>
      <c r="G959" s="100"/>
      <c r="H959" s="100" t="n">
        <f aca="false">F959+G959</f>
        <v>2025</v>
      </c>
      <c r="I959" s="100"/>
      <c r="J959" s="100"/>
      <c r="K959" s="100"/>
      <c r="L959" s="100" t="n">
        <f aca="false">H959+K959</f>
        <v>2025</v>
      </c>
      <c r="M959" s="100" t="n">
        <f aca="false">I959+J959</f>
        <v>0</v>
      </c>
      <c r="N959" s="100"/>
      <c r="O959" s="100"/>
      <c r="P959" s="100" t="n">
        <f aca="false">L959+O959</f>
        <v>2025</v>
      </c>
      <c r="Q959" s="100"/>
      <c r="R959" s="100"/>
      <c r="S959" s="100"/>
      <c r="T959" s="100" t="n">
        <f aca="false">P959+S959</f>
        <v>2025</v>
      </c>
      <c r="U959" s="100" t="n">
        <v>2025</v>
      </c>
      <c r="V959" s="108" t="n">
        <v>-300</v>
      </c>
      <c r="W959" s="100" t="n">
        <f aca="false">U959+V959</f>
        <v>1725</v>
      </c>
      <c r="X959" s="100"/>
      <c r="Y959" s="100" t="n">
        <f aca="false">W959+X959</f>
        <v>1725</v>
      </c>
      <c r="Z959" s="100"/>
      <c r="AA959" s="100" t="n">
        <f aca="false">Y959+Z959</f>
        <v>1725</v>
      </c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</row>
    <row r="960" s="27" customFormat="true" ht="31.5" hidden="false" customHeight="false" outlineLevel="0" collapsed="false">
      <c r="A960" s="57" t="s">
        <v>758</v>
      </c>
      <c r="B960" s="22"/>
      <c r="C960" s="22" t="s">
        <v>759</v>
      </c>
      <c r="D960" s="22"/>
      <c r="E960" s="22"/>
      <c r="F960" s="24" t="n">
        <v>50118</v>
      </c>
      <c r="G960" s="24" t="n">
        <f aca="false">G961+G967</f>
        <v>0</v>
      </c>
      <c r="H960" s="24" t="n">
        <f aca="false">F960+G960</f>
        <v>50118</v>
      </c>
      <c r="I960" s="24"/>
      <c r="J960" s="24" t="n">
        <f aca="false">J961+J967</f>
        <v>0</v>
      </c>
      <c r="K960" s="24" t="n">
        <f aca="false">K961+K967</f>
        <v>0</v>
      </c>
      <c r="L960" s="24" t="n">
        <f aca="false">H960+K960</f>
        <v>50118</v>
      </c>
      <c r="M960" s="24" t="n">
        <f aca="false">I960+J960</f>
        <v>0</v>
      </c>
      <c r="N960" s="24" t="n">
        <f aca="false">N961+N967</f>
        <v>0</v>
      </c>
      <c r="O960" s="24" t="n">
        <f aca="false">O961+O967</f>
        <v>-587</v>
      </c>
      <c r="P960" s="24" t="n">
        <f aca="false">L960+O960</f>
        <v>49531</v>
      </c>
      <c r="Q960" s="24"/>
      <c r="R960" s="24" t="n">
        <f aca="false">R961+R967</f>
        <v>0</v>
      </c>
      <c r="S960" s="24" t="n">
        <f aca="false">S961+S967</f>
        <v>0</v>
      </c>
      <c r="T960" s="24" t="n">
        <f aca="false">P960+S960</f>
        <v>49531</v>
      </c>
      <c r="U960" s="24" t="n">
        <v>49531</v>
      </c>
      <c r="V960" s="25" t="n">
        <f aca="false">V961+V967+V964</f>
        <v>1711</v>
      </c>
      <c r="W960" s="24" t="n">
        <f aca="false">U960+V960</f>
        <v>51242</v>
      </c>
      <c r="X960" s="24" t="n">
        <f aca="false">X961+X967+X964</f>
        <v>0</v>
      </c>
      <c r="Y960" s="24" t="n">
        <f aca="false">W960+X960</f>
        <v>51242</v>
      </c>
      <c r="Z960" s="24" t="n">
        <f aca="false">Z961+Z967+Z964</f>
        <v>354</v>
      </c>
      <c r="AA960" s="24" t="n">
        <f aca="false">Y960+Z960</f>
        <v>51596</v>
      </c>
      <c r="AB960" s="26"/>
      <c r="AC960" s="26" t="n">
        <f aca="false">AC961+AC967</f>
        <v>0</v>
      </c>
      <c r="AD960" s="26"/>
      <c r="AE960" s="26"/>
      <c r="AF960" s="26"/>
      <c r="AG960" s="26"/>
      <c r="AH960" s="26" t="n">
        <f aca="false">AH961+AH967</f>
        <v>0</v>
      </c>
      <c r="AI960" s="26"/>
      <c r="AJ960" s="26" t="n">
        <f aca="false">AJ961+AJ967+AJ964</f>
        <v>0</v>
      </c>
      <c r="AK960" s="26"/>
      <c r="AL960" s="26" t="n">
        <f aca="false">AL961+AL967+AL964</f>
        <v>0</v>
      </c>
      <c r="AM960" s="26"/>
    </row>
    <row r="961" s="50" customFormat="true" ht="78.75" hidden="false" customHeight="false" outlineLevel="0" collapsed="false">
      <c r="A961" s="45" t="s">
        <v>95</v>
      </c>
      <c r="B961" s="22"/>
      <c r="C961" s="22"/>
      <c r="D961" s="29" t="s">
        <v>96</v>
      </c>
      <c r="E961" s="22"/>
      <c r="F961" s="46" t="n">
        <v>50118</v>
      </c>
      <c r="G961" s="46" t="n">
        <f aca="false">G962</f>
        <v>0</v>
      </c>
      <c r="H961" s="46" t="n">
        <f aca="false">F961+G961</f>
        <v>50118</v>
      </c>
      <c r="I961" s="46"/>
      <c r="J961" s="46" t="n">
        <f aca="false">J962</f>
        <v>0</v>
      </c>
      <c r="K961" s="46" t="n">
        <f aca="false">K962</f>
        <v>0</v>
      </c>
      <c r="L961" s="46" t="n">
        <f aca="false">H961+K961</f>
        <v>50118</v>
      </c>
      <c r="M961" s="46" t="n">
        <f aca="false">I961+J961</f>
        <v>0</v>
      </c>
      <c r="N961" s="46" t="n">
        <f aca="false">N962</f>
        <v>0</v>
      </c>
      <c r="O961" s="46" t="n">
        <f aca="false">O962</f>
        <v>-587</v>
      </c>
      <c r="P961" s="46" t="n">
        <f aca="false">L961+O961</f>
        <v>49531</v>
      </c>
      <c r="Q961" s="46"/>
      <c r="R961" s="46" t="n">
        <f aca="false">R962</f>
        <v>0</v>
      </c>
      <c r="S961" s="46" t="n">
        <f aca="false">S962</f>
        <v>0</v>
      </c>
      <c r="T961" s="46" t="n">
        <f aca="false">P961+S961</f>
        <v>49531</v>
      </c>
      <c r="U961" s="46" t="n">
        <v>49531</v>
      </c>
      <c r="V961" s="47" t="n">
        <f aca="false">V962</f>
        <v>0</v>
      </c>
      <c r="W961" s="46" t="n">
        <f aca="false">U961+V961</f>
        <v>49531</v>
      </c>
      <c r="X961" s="46" t="n">
        <f aca="false">X962</f>
        <v>0</v>
      </c>
      <c r="Y961" s="46" t="n">
        <f aca="false">W961+X961</f>
        <v>49531</v>
      </c>
      <c r="Z961" s="46" t="n">
        <f aca="false">Z962</f>
        <v>0</v>
      </c>
      <c r="AA961" s="46" t="n">
        <f aca="false">Y961+Z961</f>
        <v>49531</v>
      </c>
      <c r="AB961" s="48"/>
      <c r="AC961" s="48" t="n">
        <f aca="false">AC962</f>
        <v>0</v>
      </c>
      <c r="AD961" s="48"/>
      <c r="AE961" s="48"/>
      <c r="AF961" s="48"/>
      <c r="AG961" s="48"/>
      <c r="AH961" s="48" t="n">
        <f aca="false">AH962</f>
        <v>0</v>
      </c>
      <c r="AI961" s="48"/>
      <c r="AJ961" s="48" t="n">
        <f aca="false">AJ962</f>
        <v>0</v>
      </c>
      <c r="AK961" s="48"/>
      <c r="AL961" s="48" t="n">
        <f aca="false">AL962</f>
        <v>0</v>
      </c>
      <c r="AM961" s="48"/>
    </row>
    <row r="962" s="50" customFormat="true" ht="15.75" hidden="false" customHeight="false" outlineLevel="0" collapsed="false">
      <c r="A962" s="45" t="s">
        <v>97</v>
      </c>
      <c r="B962" s="22"/>
      <c r="C962" s="22"/>
      <c r="D962" s="29" t="s">
        <v>98</v>
      </c>
      <c r="E962" s="23"/>
      <c r="F962" s="46" t="n">
        <v>50118</v>
      </c>
      <c r="G962" s="46" t="n">
        <f aca="false">G963</f>
        <v>0</v>
      </c>
      <c r="H962" s="46" t="n">
        <f aca="false">F962+G962</f>
        <v>50118</v>
      </c>
      <c r="I962" s="46"/>
      <c r="J962" s="46" t="n">
        <f aca="false">J963</f>
        <v>0</v>
      </c>
      <c r="K962" s="46" t="n">
        <f aca="false">K963</f>
        <v>0</v>
      </c>
      <c r="L962" s="46" t="n">
        <f aca="false">H962+K962</f>
        <v>50118</v>
      </c>
      <c r="M962" s="46" t="n">
        <f aca="false">I962+J962</f>
        <v>0</v>
      </c>
      <c r="N962" s="46" t="n">
        <f aca="false">N963</f>
        <v>0</v>
      </c>
      <c r="O962" s="46" t="n">
        <f aca="false">O963</f>
        <v>-587</v>
      </c>
      <c r="P962" s="46" t="n">
        <f aca="false">L962+O962</f>
        <v>49531</v>
      </c>
      <c r="Q962" s="46"/>
      <c r="R962" s="46" t="n">
        <f aca="false">R963</f>
        <v>0</v>
      </c>
      <c r="S962" s="46" t="n">
        <f aca="false">S963</f>
        <v>0</v>
      </c>
      <c r="T962" s="46" t="n">
        <f aca="false">P962+S962</f>
        <v>49531</v>
      </c>
      <c r="U962" s="46" t="n">
        <v>49531</v>
      </c>
      <c r="V962" s="47" t="n">
        <f aca="false">V963</f>
        <v>0</v>
      </c>
      <c r="W962" s="46" t="n">
        <f aca="false">U962+V962</f>
        <v>49531</v>
      </c>
      <c r="X962" s="46" t="n">
        <f aca="false">X963</f>
        <v>0</v>
      </c>
      <c r="Y962" s="46" t="n">
        <f aca="false">W962+X962</f>
        <v>49531</v>
      </c>
      <c r="Z962" s="46" t="n">
        <f aca="false">Z963</f>
        <v>0</v>
      </c>
      <c r="AA962" s="46" t="n">
        <f aca="false">Y962+Z962</f>
        <v>49531</v>
      </c>
      <c r="AB962" s="48"/>
      <c r="AC962" s="48" t="n">
        <f aca="false">AC963</f>
        <v>0</v>
      </c>
      <c r="AD962" s="48"/>
      <c r="AE962" s="48"/>
      <c r="AF962" s="48"/>
      <c r="AG962" s="48"/>
      <c r="AH962" s="48" t="n">
        <f aca="false">AH963</f>
        <v>0</v>
      </c>
      <c r="AI962" s="48"/>
      <c r="AJ962" s="48" t="n">
        <f aca="false">AJ963</f>
        <v>0</v>
      </c>
      <c r="AK962" s="48"/>
      <c r="AL962" s="48" t="n">
        <f aca="false">AL963</f>
        <v>0</v>
      </c>
      <c r="AM962" s="48"/>
    </row>
    <row r="963" customFormat="false" ht="31.5" hidden="false" customHeight="false" outlineLevel="0" collapsed="false">
      <c r="A963" s="54" t="s">
        <v>58</v>
      </c>
      <c r="B963" s="22"/>
      <c r="C963" s="22"/>
      <c r="D963" s="23"/>
      <c r="E963" s="30" t="s">
        <v>59</v>
      </c>
      <c r="F963" s="35" t="n">
        <v>50118</v>
      </c>
      <c r="G963" s="35"/>
      <c r="H963" s="35" t="n">
        <f aca="false">F963+G963</f>
        <v>50118</v>
      </c>
      <c r="I963" s="35"/>
      <c r="J963" s="35"/>
      <c r="K963" s="35"/>
      <c r="L963" s="35" t="n">
        <f aca="false">H963+K963</f>
        <v>50118</v>
      </c>
      <c r="M963" s="35" t="n">
        <f aca="false">I963+J963</f>
        <v>0</v>
      </c>
      <c r="N963" s="35"/>
      <c r="O963" s="35" t="n">
        <v>-587</v>
      </c>
      <c r="P963" s="35" t="n">
        <f aca="false">L963+O963</f>
        <v>49531</v>
      </c>
      <c r="Q963" s="35"/>
      <c r="R963" s="35"/>
      <c r="S963" s="35"/>
      <c r="T963" s="35" t="n">
        <f aca="false">P963+S963</f>
        <v>49531</v>
      </c>
      <c r="U963" s="35" t="n">
        <v>49531</v>
      </c>
      <c r="V963" s="36"/>
      <c r="W963" s="35" t="n">
        <f aca="false">U963+V963</f>
        <v>49531</v>
      </c>
      <c r="X963" s="35"/>
      <c r="Y963" s="35" t="n">
        <f aca="false">W963+X963</f>
        <v>49531</v>
      </c>
      <c r="Z963" s="35"/>
      <c r="AA963" s="35" t="n">
        <f aca="false">Y963+Z963</f>
        <v>49531</v>
      </c>
      <c r="AB963" s="37"/>
      <c r="AC963" s="37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</row>
    <row r="964" s="55" customFormat="true" ht="31.5" hidden="false" customHeight="false" outlineLevel="0" collapsed="false">
      <c r="A964" s="45" t="s">
        <v>125</v>
      </c>
      <c r="B964" s="63"/>
      <c r="C964" s="30"/>
      <c r="D964" s="29" t="s">
        <v>126</v>
      </c>
      <c r="E964" s="30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6" t="n">
        <f aca="false">V965</f>
        <v>1711</v>
      </c>
      <c r="W964" s="31" t="n">
        <f aca="false">U964+V964</f>
        <v>1711</v>
      </c>
      <c r="X964" s="31" t="n">
        <f aca="false">X965</f>
        <v>0</v>
      </c>
      <c r="Y964" s="31" t="n">
        <f aca="false">W964+X964</f>
        <v>1711</v>
      </c>
      <c r="Z964" s="31" t="n">
        <f aca="false">Z965</f>
        <v>354</v>
      </c>
      <c r="AA964" s="31" t="n">
        <f aca="false">Y964+Z964</f>
        <v>2065</v>
      </c>
      <c r="AB964" s="37"/>
      <c r="AC964" s="37"/>
      <c r="AD964" s="37"/>
      <c r="AE964" s="37"/>
      <c r="AF964" s="37"/>
      <c r="AG964" s="37"/>
      <c r="AH964" s="37"/>
      <c r="AI964" s="37"/>
      <c r="AJ964" s="37" t="n">
        <f aca="false">AJ965</f>
        <v>0</v>
      </c>
      <c r="AK964" s="37"/>
      <c r="AL964" s="37" t="n">
        <f aca="false">AL965</f>
        <v>0</v>
      </c>
      <c r="AM964" s="37"/>
    </row>
    <row r="965" s="55" customFormat="true" ht="20.25" hidden="false" customHeight="true" outlineLevel="0" collapsed="false">
      <c r="A965" s="45" t="s">
        <v>127</v>
      </c>
      <c r="B965" s="63"/>
      <c r="C965" s="30"/>
      <c r="D965" s="29" t="s">
        <v>128</v>
      </c>
      <c r="E965" s="30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6" t="n">
        <f aca="false">V966</f>
        <v>1711</v>
      </c>
      <c r="W965" s="31" t="n">
        <f aca="false">U965+V965</f>
        <v>1711</v>
      </c>
      <c r="X965" s="31" t="n">
        <f aca="false">X966</f>
        <v>0</v>
      </c>
      <c r="Y965" s="31" t="n">
        <f aca="false">W965+X965</f>
        <v>1711</v>
      </c>
      <c r="Z965" s="31" t="n">
        <f aca="false">Z966</f>
        <v>354</v>
      </c>
      <c r="AA965" s="31" t="n">
        <f aca="false">Y965+Z965</f>
        <v>2065</v>
      </c>
      <c r="AB965" s="37"/>
      <c r="AC965" s="37"/>
      <c r="AD965" s="37"/>
      <c r="AE965" s="37"/>
      <c r="AF965" s="37"/>
      <c r="AG965" s="37"/>
      <c r="AH965" s="37"/>
      <c r="AI965" s="37"/>
      <c r="AJ965" s="37" t="n">
        <f aca="false">AJ966</f>
        <v>0</v>
      </c>
      <c r="AK965" s="37"/>
      <c r="AL965" s="37" t="n">
        <f aca="false">AL966</f>
        <v>0</v>
      </c>
      <c r="AM965" s="37"/>
    </row>
    <row r="966" s="55" customFormat="true" ht="30" hidden="false" customHeight="true" outlineLevel="0" collapsed="false">
      <c r="A966" s="54" t="s">
        <v>129</v>
      </c>
      <c r="B966" s="23"/>
      <c r="C966" s="23"/>
      <c r="D966" s="23"/>
      <c r="E966" s="30" t="s">
        <v>130</v>
      </c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6" t="n">
        <v>1711</v>
      </c>
      <c r="W966" s="35" t="n">
        <f aca="false">U966+V966</f>
        <v>1711</v>
      </c>
      <c r="X966" s="35"/>
      <c r="Y966" s="35" t="n">
        <f aca="false">W966+X966</f>
        <v>1711</v>
      </c>
      <c r="Z966" s="35" t="n">
        <f aca="false">355-1</f>
        <v>354</v>
      </c>
      <c r="AA966" s="35" t="n">
        <f aca="false">Y966+Z966</f>
        <v>2065</v>
      </c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M966" s="37"/>
    </row>
    <row r="967" customFormat="false" ht="15.75" hidden="true" customHeight="false" outlineLevel="0" collapsed="false">
      <c r="A967" s="84" t="s">
        <v>131</v>
      </c>
      <c r="B967" s="100"/>
      <c r="C967" s="100"/>
      <c r="D967" s="143" t="s">
        <v>132</v>
      </c>
      <c r="E967" s="30"/>
      <c r="F967" s="35" t="n">
        <v>0</v>
      </c>
      <c r="G967" s="35" t="n">
        <f aca="false">G968</f>
        <v>0</v>
      </c>
      <c r="H967" s="35" t="n">
        <f aca="false">F967+G967</f>
        <v>0</v>
      </c>
      <c r="I967" s="35" t="n">
        <v>0</v>
      </c>
      <c r="J967" s="35" t="n">
        <f aca="false">J968</f>
        <v>0</v>
      </c>
      <c r="K967" s="35" t="n">
        <f aca="false">K968</f>
        <v>0</v>
      </c>
      <c r="L967" s="35" t="n">
        <f aca="false">H967+K967</f>
        <v>0</v>
      </c>
      <c r="M967" s="35" t="n">
        <f aca="false">I967+J967</f>
        <v>0</v>
      </c>
      <c r="N967" s="35" t="n">
        <f aca="false">N968</f>
        <v>0</v>
      </c>
      <c r="O967" s="35" t="n">
        <f aca="false">O968</f>
        <v>0</v>
      </c>
      <c r="P967" s="35" t="n">
        <f aca="false">L967+O967</f>
        <v>0</v>
      </c>
      <c r="Q967" s="35" t="n">
        <f aca="false">M967+N967</f>
        <v>0</v>
      </c>
      <c r="R967" s="35" t="n">
        <f aca="false">R968</f>
        <v>0</v>
      </c>
      <c r="S967" s="35" t="n">
        <f aca="false">S968</f>
        <v>0</v>
      </c>
      <c r="T967" s="35" t="n">
        <f aca="false">P967+S967</f>
        <v>0</v>
      </c>
      <c r="U967" s="31" t="n">
        <v>0</v>
      </c>
      <c r="V967" s="32" t="n">
        <f aca="false">V968+V971</f>
        <v>0</v>
      </c>
      <c r="W967" s="31" t="n">
        <f aca="false">U967+V967</f>
        <v>0</v>
      </c>
      <c r="X967" s="31" t="n">
        <f aca="false">X968+X971</f>
        <v>0</v>
      </c>
      <c r="Y967" s="31" t="n">
        <f aca="false">W967+X967</f>
        <v>0</v>
      </c>
      <c r="Z967" s="31" t="n">
        <f aca="false">Z968+Z971</f>
        <v>0</v>
      </c>
      <c r="AA967" s="31" t="n">
        <f aca="false">Y967+Z967</f>
        <v>0</v>
      </c>
      <c r="AB967" s="33" t="n">
        <f aca="false">Q967+R967</f>
        <v>0</v>
      </c>
      <c r="AC967" s="33" t="n">
        <f aca="false">AC968</f>
        <v>0</v>
      </c>
      <c r="AD967" s="33" t="n">
        <f aca="false">AB967+AC967</f>
        <v>0</v>
      </c>
      <c r="AE967" s="33"/>
      <c r="AF967" s="33"/>
      <c r="AG967" s="33" t="n">
        <v>0</v>
      </c>
      <c r="AH967" s="33" t="n">
        <f aca="false">AH968</f>
        <v>0</v>
      </c>
      <c r="AI967" s="33"/>
      <c r="AJ967" s="33" t="n">
        <f aca="false">AJ968+AJ971</f>
        <v>0</v>
      </c>
      <c r="AK967" s="33" t="n">
        <f aca="false">AI967+AJ967</f>
        <v>0</v>
      </c>
      <c r="AL967" s="33" t="n">
        <f aca="false">AL968+AL971</f>
        <v>0</v>
      </c>
      <c r="AM967" s="33" t="n">
        <f aca="false">AK967+AL967</f>
        <v>0</v>
      </c>
    </row>
    <row r="968" customFormat="false" ht="47.25" hidden="true" customHeight="false" outlineLevel="0" collapsed="false">
      <c r="A968" s="45" t="s">
        <v>760</v>
      </c>
      <c r="B968" s="23"/>
      <c r="C968" s="23"/>
      <c r="D968" s="29" t="s">
        <v>134</v>
      </c>
      <c r="E968" s="30"/>
      <c r="F968" s="31" t="n">
        <v>0</v>
      </c>
      <c r="G968" s="31" t="n">
        <f aca="false">G969</f>
        <v>0</v>
      </c>
      <c r="H968" s="31" t="n">
        <f aca="false">F968+G968</f>
        <v>0</v>
      </c>
      <c r="I968" s="31" t="n">
        <v>0</v>
      </c>
      <c r="J968" s="31" t="n">
        <f aca="false">J969</f>
        <v>0</v>
      </c>
      <c r="K968" s="31" t="n">
        <f aca="false">K969</f>
        <v>0</v>
      </c>
      <c r="L968" s="31" t="n">
        <f aca="false">H968+K968</f>
        <v>0</v>
      </c>
      <c r="M968" s="31" t="n">
        <f aca="false">I968+J968</f>
        <v>0</v>
      </c>
      <c r="N968" s="31" t="n">
        <f aca="false">N969</f>
        <v>0</v>
      </c>
      <c r="O968" s="31" t="n">
        <f aca="false">O969</f>
        <v>0</v>
      </c>
      <c r="P968" s="31" t="n">
        <f aca="false">L968+O968</f>
        <v>0</v>
      </c>
      <c r="Q968" s="31" t="n">
        <f aca="false">M968+N968</f>
        <v>0</v>
      </c>
      <c r="R968" s="31" t="n">
        <f aca="false">R969</f>
        <v>0</v>
      </c>
      <c r="S968" s="31" t="n">
        <f aca="false">S969</f>
        <v>0</v>
      </c>
      <c r="T968" s="31" t="n">
        <f aca="false">P968+S968</f>
        <v>0</v>
      </c>
      <c r="U968" s="31" t="n">
        <v>0</v>
      </c>
      <c r="V968" s="32" t="n">
        <f aca="false">V969</f>
        <v>0</v>
      </c>
      <c r="W968" s="31" t="n">
        <f aca="false">U968+V968</f>
        <v>0</v>
      </c>
      <c r="X968" s="31" t="n">
        <f aca="false">X969</f>
        <v>0</v>
      </c>
      <c r="Y968" s="31" t="n">
        <f aca="false">W968+X968</f>
        <v>0</v>
      </c>
      <c r="Z968" s="31" t="n">
        <f aca="false">Z969</f>
        <v>0</v>
      </c>
      <c r="AA968" s="31" t="n">
        <f aca="false">Y968+Z968</f>
        <v>0</v>
      </c>
      <c r="AB968" s="33" t="n">
        <f aca="false">Q968+R968</f>
        <v>0</v>
      </c>
      <c r="AC968" s="33" t="n">
        <f aca="false">AC969</f>
        <v>0</v>
      </c>
      <c r="AD968" s="33" t="n">
        <f aca="false">AB968+AC968</f>
        <v>0</v>
      </c>
      <c r="AE968" s="33"/>
      <c r="AF968" s="33"/>
      <c r="AG968" s="33" t="n">
        <v>0</v>
      </c>
      <c r="AH968" s="33" t="n">
        <f aca="false">AH969</f>
        <v>0</v>
      </c>
      <c r="AI968" s="33"/>
      <c r="AJ968" s="33" t="n">
        <f aca="false">AJ969</f>
        <v>0</v>
      </c>
      <c r="AK968" s="33" t="n">
        <f aca="false">AI968+AJ968</f>
        <v>0</v>
      </c>
      <c r="AL968" s="33" t="n">
        <f aca="false">AL969</f>
        <v>0</v>
      </c>
      <c r="AM968" s="33" t="n">
        <f aca="false">AK968+AL968</f>
        <v>0</v>
      </c>
    </row>
    <row r="969" customFormat="false" ht="31.5" hidden="true" customHeight="false" outlineLevel="0" collapsed="false">
      <c r="A969" s="45" t="s">
        <v>135</v>
      </c>
      <c r="B969" s="23"/>
      <c r="C969" s="23"/>
      <c r="D969" s="29" t="s">
        <v>761</v>
      </c>
      <c r="E969" s="30"/>
      <c r="F969" s="31" t="n">
        <v>0</v>
      </c>
      <c r="G969" s="31" t="n">
        <f aca="false">G970</f>
        <v>0</v>
      </c>
      <c r="H969" s="31" t="n">
        <f aca="false">F969+G969</f>
        <v>0</v>
      </c>
      <c r="I969" s="31" t="n">
        <v>0</v>
      </c>
      <c r="J969" s="31" t="n">
        <f aca="false">J970</f>
        <v>0</v>
      </c>
      <c r="K969" s="31" t="n">
        <f aca="false">K970</f>
        <v>0</v>
      </c>
      <c r="L969" s="31" t="n">
        <f aca="false">H969+K969</f>
        <v>0</v>
      </c>
      <c r="M969" s="31" t="n">
        <f aca="false">I969+J969</f>
        <v>0</v>
      </c>
      <c r="N969" s="31" t="n">
        <f aca="false">N970</f>
        <v>0</v>
      </c>
      <c r="O969" s="31" t="n">
        <f aca="false">O970</f>
        <v>0</v>
      </c>
      <c r="P969" s="31" t="n">
        <f aca="false">L969+O969</f>
        <v>0</v>
      </c>
      <c r="Q969" s="31" t="n">
        <f aca="false">M969+N969</f>
        <v>0</v>
      </c>
      <c r="R969" s="31" t="n">
        <f aca="false">R970</f>
        <v>0</v>
      </c>
      <c r="S969" s="31" t="n">
        <f aca="false">S970</f>
        <v>0</v>
      </c>
      <c r="T969" s="31" t="n">
        <f aca="false">P969+S969</f>
        <v>0</v>
      </c>
      <c r="U969" s="31" t="n">
        <v>0</v>
      </c>
      <c r="V969" s="32" t="n">
        <f aca="false">V970</f>
        <v>0</v>
      </c>
      <c r="W969" s="31" t="n">
        <f aca="false">U969+V969</f>
        <v>0</v>
      </c>
      <c r="X969" s="31" t="n">
        <f aca="false">X970</f>
        <v>0</v>
      </c>
      <c r="Y969" s="31" t="n">
        <f aca="false">W969+X969</f>
        <v>0</v>
      </c>
      <c r="Z969" s="31" t="n">
        <f aca="false">Z970</f>
        <v>0</v>
      </c>
      <c r="AA969" s="31" t="n">
        <f aca="false">Y969+Z969</f>
        <v>0</v>
      </c>
      <c r="AB969" s="33" t="n">
        <f aca="false">Q969+R969</f>
        <v>0</v>
      </c>
      <c r="AC969" s="33" t="n">
        <f aca="false">AC970</f>
        <v>0</v>
      </c>
      <c r="AD969" s="33" t="n">
        <f aca="false">AB969+AC969</f>
        <v>0</v>
      </c>
      <c r="AE969" s="33"/>
      <c r="AF969" s="33"/>
      <c r="AG969" s="33" t="n">
        <v>0</v>
      </c>
      <c r="AH969" s="33" t="n">
        <f aca="false">AH970</f>
        <v>0</v>
      </c>
      <c r="AI969" s="33"/>
      <c r="AJ969" s="33" t="n">
        <f aca="false">AJ970</f>
        <v>0</v>
      </c>
      <c r="AK969" s="33" t="n">
        <f aca="false">AI969+AJ969</f>
        <v>0</v>
      </c>
      <c r="AL969" s="33" t="n">
        <f aca="false">AL970</f>
        <v>0</v>
      </c>
      <c r="AM969" s="33" t="n">
        <f aca="false">AK969+AL969</f>
        <v>0</v>
      </c>
    </row>
    <row r="970" customFormat="false" ht="31.5" hidden="true" customHeight="false" outlineLevel="0" collapsed="false">
      <c r="A970" s="54" t="s">
        <v>137</v>
      </c>
      <c r="B970" s="23"/>
      <c r="C970" s="23"/>
      <c r="D970" s="29"/>
      <c r="E970" s="30" t="s">
        <v>138</v>
      </c>
      <c r="F970" s="35" t="n">
        <v>0</v>
      </c>
      <c r="G970" s="35"/>
      <c r="H970" s="35" t="n">
        <f aca="false">F970+G970</f>
        <v>0</v>
      </c>
      <c r="I970" s="35" t="n">
        <v>0</v>
      </c>
      <c r="J970" s="35"/>
      <c r="K970" s="35"/>
      <c r="L970" s="35" t="n">
        <f aca="false">H970+K970</f>
        <v>0</v>
      </c>
      <c r="M970" s="35" t="n">
        <f aca="false">I970+J970</f>
        <v>0</v>
      </c>
      <c r="N970" s="35"/>
      <c r="O970" s="35"/>
      <c r="P970" s="35" t="n">
        <f aca="false">L970+O970</f>
        <v>0</v>
      </c>
      <c r="Q970" s="35" t="n">
        <f aca="false">M970+N970</f>
        <v>0</v>
      </c>
      <c r="R970" s="35"/>
      <c r="S970" s="35"/>
      <c r="T970" s="35" t="n">
        <f aca="false">P970+S970</f>
        <v>0</v>
      </c>
      <c r="U970" s="35" t="n">
        <v>0</v>
      </c>
      <c r="V970" s="36"/>
      <c r="W970" s="35" t="n">
        <f aca="false">U970+V970</f>
        <v>0</v>
      </c>
      <c r="X970" s="35"/>
      <c r="Y970" s="35" t="n">
        <f aca="false">W970+X970</f>
        <v>0</v>
      </c>
      <c r="Z970" s="35"/>
      <c r="AA970" s="35" t="n">
        <f aca="false">Y970+Z970</f>
        <v>0</v>
      </c>
      <c r="AB970" s="37" t="n">
        <f aca="false">Q970+R970</f>
        <v>0</v>
      </c>
      <c r="AC970" s="37"/>
      <c r="AD970" s="37" t="n">
        <f aca="false">AB970+AC970</f>
        <v>0</v>
      </c>
      <c r="AE970" s="37"/>
      <c r="AF970" s="37"/>
      <c r="AG970" s="37" t="n">
        <v>0</v>
      </c>
      <c r="AH970" s="37"/>
      <c r="AI970" s="37"/>
      <c r="AJ970" s="37"/>
      <c r="AK970" s="37" t="n">
        <f aca="false">AI970+AJ970</f>
        <v>0</v>
      </c>
      <c r="AL970" s="37"/>
      <c r="AM970" s="37" t="n">
        <f aca="false">AK970+AL970</f>
        <v>0</v>
      </c>
    </row>
    <row r="971" customFormat="false" ht="47.25" hidden="true" customHeight="false" outlineLevel="0" collapsed="false">
      <c r="A971" s="45" t="s">
        <v>139</v>
      </c>
      <c r="B971" s="22"/>
      <c r="C971" s="22"/>
      <c r="D971" s="29" t="s">
        <v>140</v>
      </c>
      <c r="E971" s="30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2" t="n">
        <f aca="false">V972</f>
        <v>0</v>
      </c>
      <c r="W971" s="31" t="n">
        <f aca="false">U971+V971</f>
        <v>0</v>
      </c>
      <c r="X971" s="31" t="n">
        <f aca="false">X972</f>
        <v>0</v>
      </c>
      <c r="Y971" s="31" t="n">
        <f aca="false">W971+X971</f>
        <v>0</v>
      </c>
      <c r="Z971" s="31" t="n">
        <f aca="false">Z972</f>
        <v>0</v>
      </c>
      <c r="AA971" s="31" t="n">
        <f aca="false">Y971+Z971</f>
        <v>0</v>
      </c>
      <c r="AB971" s="33"/>
      <c r="AC971" s="33"/>
      <c r="AD971" s="33"/>
      <c r="AE971" s="33"/>
      <c r="AF971" s="33"/>
      <c r="AG971" s="33"/>
      <c r="AH971" s="33"/>
      <c r="AI971" s="48"/>
      <c r="AJ971" s="48" t="n">
        <f aca="false">AJ972</f>
        <v>0</v>
      </c>
      <c r="AK971" s="48" t="n">
        <f aca="false">AI971+AJ971</f>
        <v>0</v>
      </c>
      <c r="AL971" s="48" t="n">
        <f aca="false">AL972</f>
        <v>0</v>
      </c>
      <c r="AM971" s="48" t="n">
        <f aca="false">AK971+AL971</f>
        <v>0</v>
      </c>
    </row>
    <row r="972" customFormat="false" ht="33" hidden="true" customHeight="true" outlineLevel="0" collapsed="false">
      <c r="A972" s="54" t="s">
        <v>129</v>
      </c>
      <c r="B972" s="22"/>
      <c r="C972" s="22"/>
      <c r="D972" s="23"/>
      <c r="E972" s="30" t="s">
        <v>130</v>
      </c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6" t="n">
        <f aca="false">1711-1711</f>
        <v>0</v>
      </c>
      <c r="W972" s="35" t="n">
        <f aca="false">U972+V972</f>
        <v>0</v>
      </c>
      <c r="X972" s="35" t="n">
        <f aca="false">1711-1711</f>
        <v>0</v>
      </c>
      <c r="Y972" s="35" t="n">
        <f aca="false">W972+X972</f>
        <v>0</v>
      </c>
      <c r="Z972" s="35" t="n">
        <f aca="false">1711-1711</f>
        <v>0</v>
      </c>
      <c r="AA972" s="35" t="n">
        <f aca="false">Y972+Z972</f>
        <v>0</v>
      </c>
      <c r="AB972" s="37"/>
      <c r="AC972" s="37"/>
      <c r="AD972" s="37"/>
      <c r="AE972" s="37"/>
      <c r="AF972" s="37"/>
      <c r="AG972" s="37"/>
      <c r="AH972" s="37"/>
      <c r="AI972" s="37"/>
      <c r="AJ972" s="37" t="n">
        <f aca="false">1711-1711</f>
        <v>0</v>
      </c>
      <c r="AK972" s="37" t="n">
        <f aca="false">AI972+AJ972</f>
        <v>0</v>
      </c>
      <c r="AL972" s="37" t="n">
        <f aca="false">1711-1711</f>
        <v>0</v>
      </c>
      <c r="AM972" s="37" t="n">
        <f aca="false">AK972+AL972</f>
        <v>0</v>
      </c>
    </row>
    <row r="973" customFormat="false" ht="31.5" hidden="false" customHeight="false" outlineLevel="0" collapsed="false">
      <c r="A973" s="57" t="s">
        <v>180</v>
      </c>
      <c r="B973" s="22"/>
      <c r="C973" s="22" t="s">
        <v>181</v>
      </c>
      <c r="D973" s="22"/>
      <c r="E973" s="22"/>
      <c r="F973" s="24" t="n">
        <v>2079152</v>
      </c>
      <c r="G973" s="24" t="n">
        <f aca="false">G974+G977+G992+G1006+G988</f>
        <v>0</v>
      </c>
      <c r="H973" s="24" t="n">
        <v>2133552</v>
      </c>
      <c r="I973" s="24" t="n">
        <v>538047</v>
      </c>
      <c r="J973" s="24" t="n">
        <f aca="false">J974+J977+J992+J1006+J988</f>
        <v>0</v>
      </c>
      <c r="K973" s="24" t="n">
        <f aca="false">K974+K977+K992+K1006+K988</f>
        <v>380181</v>
      </c>
      <c r="L973" s="24" t="n">
        <f aca="false">H973+K973</f>
        <v>2513733</v>
      </c>
      <c r="M973" s="24" t="n">
        <f aca="false">I973+J973</f>
        <v>538047</v>
      </c>
      <c r="N973" s="24" t="n">
        <f aca="false">N974+N977+N992+N1006+N988</f>
        <v>60544</v>
      </c>
      <c r="O973" s="24" t="n">
        <f aca="false">O974+O977+O992+O1006+O988+O1012</f>
        <v>70581</v>
      </c>
      <c r="P973" s="24" t="n">
        <f aca="false">L973+O973</f>
        <v>2584314</v>
      </c>
      <c r="Q973" s="24" t="n">
        <f aca="false">M973+N973</f>
        <v>598591</v>
      </c>
      <c r="R973" s="24" t="n">
        <f aca="false">R974+R977+R992+R1006+R988</f>
        <v>34816</v>
      </c>
      <c r="S973" s="24" t="n">
        <f aca="false">S974+S977+S992+S1006+S988+S1012</f>
        <v>0</v>
      </c>
      <c r="T973" s="24" t="n">
        <f aca="false">P973+S973</f>
        <v>2584314</v>
      </c>
      <c r="U973" s="24" t="n">
        <v>2584314</v>
      </c>
      <c r="V973" s="25" t="n">
        <f aca="false">V974+V977+V992+V1006+V988+V1012</f>
        <v>-53076</v>
      </c>
      <c r="W973" s="24" t="n">
        <f aca="false">U973+V973</f>
        <v>2531238</v>
      </c>
      <c r="X973" s="24" t="n">
        <f aca="false">X974+X977+X992+X1006+X988+X1012</f>
        <v>-5637</v>
      </c>
      <c r="Y973" s="24" t="n">
        <f aca="false">W973+X973</f>
        <v>2525601</v>
      </c>
      <c r="Z973" s="24" t="n">
        <f aca="false">Z974+Z977+Z992+Z1006+Z988+Z1012</f>
        <v>-54169</v>
      </c>
      <c r="AA973" s="24" t="n">
        <f aca="false">Y973+Z973</f>
        <v>2471432</v>
      </c>
      <c r="AB973" s="26" t="n">
        <f aca="false">Q973+R973</f>
        <v>633407</v>
      </c>
      <c r="AC973" s="26" t="n">
        <f aca="false">AC974+AC977+AC992+AC1006+AC988+AC1012</f>
        <v>0</v>
      </c>
      <c r="AD973" s="26" t="n">
        <f aca="false">AB973+AC973</f>
        <v>633407</v>
      </c>
      <c r="AE973" s="26"/>
      <c r="AF973" s="26"/>
      <c r="AG973" s="26" t="n">
        <v>633407</v>
      </c>
      <c r="AH973" s="26" t="n">
        <f aca="false">AH974+AH977+AH992+AH1006+AH988+AH1012</f>
        <v>-3634</v>
      </c>
      <c r="AI973" s="26" t="n">
        <f aca="false">AG973+AH973</f>
        <v>629773</v>
      </c>
      <c r="AJ973" s="26" t="n">
        <f aca="false">AJ974+AJ977+AJ992+AJ1006+AJ988+AJ1012</f>
        <v>0</v>
      </c>
      <c r="AK973" s="26" t="n">
        <f aca="false">AI973+AJ973</f>
        <v>629773</v>
      </c>
      <c r="AL973" s="26" t="n">
        <f aca="false">AL974+AL977+AL992+AL1006+AL988+AL1012</f>
        <v>-3211</v>
      </c>
      <c r="AM973" s="26" t="n">
        <f aca="false">AK973+AL973</f>
        <v>626562</v>
      </c>
    </row>
    <row r="974" customFormat="false" ht="31.5" hidden="false" customHeight="false" outlineLevel="0" collapsed="false">
      <c r="A974" s="45" t="s">
        <v>485</v>
      </c>
      <c r="B974" s="30"/>
      <c r="C974" s="22"/>
      <c r="D974" s="29" t="s">
        <v>486</v>
      </c>
      <c r="E974" s="30"/>
      <c r="F974" s="31" t="n">
        <v>8070</v>
      </c>
      <c r="G974" s="31" t="n">
        <f aca="false">G975</f>
        <v>0</v>
      </c>
      <c r="H974" s="31" t="n">
        <f aca="false">F974+G974</f>
        <v>8070</v>
      </c>
      <c r="I974" s="31"/>
      <c r="J974" s="31" t="n">
        <f aca="false">J975</f>
        <v>0</v>
      </c>
      <c r="K974" s="31" t="n">
        <f aca="false">K975</f>
        <v>3528</v>
      </c>
      <c r="L974" s="31" t="n">
        <f aca="false">H974+K974</f>
        <v>11598</v>
      </c>
      <c r="M974" s="31" t="n">
        <f aca="false">I974+J974</f>
        <v>0</v>
      </c>
      <c r="N974" s="31" t="n">
        <f aca="false">N975</f>
        <v>0</v>
      </c>
      <c r="O974" s="31" t="n">
        <f aca="false">O975</f>
        <v>0</v>
      </c>
      <c r="P974" s="31" t="n">
        <f aca="false">L974+O974</f>
        <v>11598</v>
      </c>
      <c r="Q974" s="31"/>
      <c r="R974" s="31" t="n">
        <f aca="false">R975</f>
        <v>0</v>
      </c>
      <c r="S974" s="31" t="n">
        <f aca="false">S975</f>
        <v>0</v>
      </c>
      <c r="T974" s="31" t="n">
        <f aca="false">P974+S974</f>
        <v>11598</v>
      </c>
      <c r="U974" s="31" t="n">
        <v>11598</v>
      </c>
      <c r="V974" s="32" t="n">
        <f aca="false">V975</f>
        <v>0</v>
      </c>
      <c r="W974" s="31" t="n">
        <f aca="false">U974+V974</f>
        <v>11598</v>
      </c>
      <c r="X974" s="31" t="n">
        <f aca="false">X975</f>
        <v>0</v>
      </c>
      <c r="Y974" s="31" t="n">
        <f aca="false">W974+X974</f>
        <v>11598</v>
      </c>
      <c r="Z974" s="31" t="n">
        <f aca="false">Z975</f>
        <v>0</v>
      </c>
      <c r="AA974" s="31" t="n">
        <f aca="false">Y974+Z974</f>
        <v>11598</v>
      </c>
      <c r="AB974" s="33"/>
      <c r="AC974" s="33" t="n">
        <f aca="false">AC975</f>
        <v>0</v>
      </c>
      <c r="AD974" s="33"/>
      <c r="AE974" s="33"/>
      <c r="AF974" s="33"/>
      <c r="AG974" s="33"/>
      <c r="AH974" s="33" t="n">
        <f aca="false">AH975</f>
        <v>0</v>
      </c>
      <c r="AI974" s="33"/>
      <c r="AJ974" s="33" t="n">
        <f aca="false">AJ975</f>
        <v>0</v>
      </c>
      <c r="AK974" s="33"/>
      <c r="AL974" s="33" t="n">
        <f aca="false">AL975</f>
        <v>0</v>
      </c>
      <c r="AM974" s="33"/>
    </row>
    <row r="975" customFormat="false" ht="15.75" hidden="false" customHeight="false" outlineLevel="0" collapsed="false">
      <c r="A975" s="45" t="s">
        <v>681</v>
      </c>
      <c r="B975" s="30"/>
      <c r="C975" s="22"/>
      <c r="D975" s="29" t="s">
        <v>682</v>
      </c>
      <c r="E975" s="30"/>
      <c r="F975" s="31" t="n">
        <v>8070</v>
      </c>
      <c r="G975" s="31" t="n">
        <f aca="false">G976</f>
        <v>0</v>
      </c>
      <c r="H975" s="31" t="n">
        <f aca="false">F975+G975</f>
        <v>8070</v>
      </c>
      <c r="I975" s="31"/>
      <c r="J975" s="31" t="n">
        <f aca="false">J976</f>
        <v>0</v>
      </c>
      <c r="K975" s="31" t="n">
        <f aca="false">K976</f>
        <v>3528</v>
      </c>
      <c r="L975" s="31" t="n">
        <f aca="false">H975+K975</f>
        <v>11598</v>
      </c>
      <c r="M975" s="31" t="n">
        <f aca="false">I975+J975</f>
        <v>0</v>
      </c>
      <c r="N975" s="31" t="n">
        <f aca="false">N976</f>
        <v>0</v>
      </c>
      <c r="O975" s="31" t="n">
        <f aca="false">O976</f>
        <v>0</v>
      </c>
      <c r="P975" s="31" t="n">
        <f aca="false">L975+O975</f>
        <v>11598</v>
      </c>
      <c r="Q975" s="31"/>
      <c r="R975" s="31" t="n">
        <f aca="false">R976</f>
        <v>0</v>
      </c>
      <c r="S975" s="31" t="n">
        <f aca="false">S976</f>
        <v>0</v>
      </c>
      <c r="T975" s="31" t="n">
        <f aca="false">P975+S975</f>
        <v>11598</v>
      </c>
      <c r="U975" s="31" t="n">
        <v>11598</v>
      </c>
      <c r="V975" s="32" t="n">
        <f aca="false">V976</f>
        <v>0</v>
      </c>
      <c r="W975" s="31" t="n">
        <f aca="false">U975+V975</f>
        <v>11598</v>
      </c>
      <c r="X975" s="31" t="n">
        <f aca="false">X976</f>
        <v>0</v>
      </c>
      <c r="Y975" s="31" t="n">
        <f aca="false">W975+X975</f>
        <v>11598</v>
      </c>
      <c r="Z975" s="31" t="n">
        <f aca="false">Z976</f>
        <v>0</v>
      </c>
      <c r="AA975" s="31" t="n">
        <f aca="false">Y975+Z975</f>
        <v>11598</v>
      </c>
      <c r="AB975" s="33"/>
      <c r="AC975" s="33" t="n">
        <f aca="false">AC976</f>
        <v>0</v>
      </c>
      <c r="AD975" s="33"/>
      <c r="AE975" s="33"/>
      <c r="AF975" s="33"/>
      <c r="AG975" s="33"/>
      <c r="AH975" s="33" t="n">
        <f aca="false">AH976</f>
        <v>0</v>
      </c>
      <c r="AI975" s="33"/>
      <c r="AJ975" s="33" t="n">
        <f aca="false">AJ976</f>
        <v>0</v>
      </c>
      <c r="AK975" s="33"/>
      <c r="AL975" s="33" t="n">
        <f aca="false">AL976</f>
        <v>0</v>
      </c>
      <c r="AM975" s="33"/>
    </row>
    <row r="976" customFormat="false" ht="15.75" hidden="false" customHeight="false" outlineLevel="0" collapsed="false">
      <c r="A976" s="54" t="s">
        <v>183</v>
      </c>
      <c r="B976" s="22"/>
      <c r="C976" s="22"/>
      <c r="D976" s="62"/>
      <c r="E976" s="60" t="s">
        <v>184</v>
      </c>
      <c r="F976" s="35" t="n">
        <v>8070</v>
      </c>
      <c r="G976" s="35"/>
      <c r="H976" s="35" t="n">
        <f aca="false">F976+G976</f>
        <v>8070</v>
      </c>
      <c r="I976" s="35"/>
      <c r="J976" s="35"/>
      <c r="K976" s="35" t="n">
        <v>3528</v>
      </c>
      <c r="L976" s="35" t="n">
        <f aca="false">H976+K976</f>
        <v>11598</v>
      </c>
      <c r="M976" s="35" t="n">
        <f aca="false">I976+J976</f>
        <v>0</v>
      </c>
      <c r="N976" s="35"/>
      <c r="O976" s="35"/>
      <c r="P976" s="35" t="n">
        <f aca="false">L976+O976</f>
        <v>11598</v>
      </c>
      <c r="Q976" s="35"/>
      <c r="R976" s="35"/>
      <c r="S976" s="35"/>
      <c r="T976" s="35" t="n">
        <f aca="false">P976+S976</f>
        <v>11598</v>
      </c>
      <c r="U976" s="35" t="n">
        <v>11598</v>
      </c>
      <c r="V976" s="36"/>
      <c r="W976" s="35" t="n">
        <f aca="false">U976+V976</f>
        <v>11598</v>
      </c>
      <c r="X976" s="35"/>
      <c r="Y976" s="35" t="n">
        <f aca="false">W976+X976</f>
        <v>11598</v>
      </c>
      <c r="Z976" s="35"/>
      <c r="AA976" s="35" t="n">
        <f aca="false">Y976+Z976</f>
        <v>11598</v>
      </c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M976" s="37"/>
    </row>
    <row r="977" customFormat="false" ht="15.75" hidden="false" customHeight="false" outlineLevel="0" collapsed="false">
      <c r="A977" s="42" t="s">
        <v>143</v>
      </c>
      <c r="B977" s="106"/>
      <c r="C977" s="143"/>
      <c r="D977" s="143" t="s">
        <v>144</v>
      </c>
      <c r="E977" s="30"/>
      <c r="F977" s="35" t="n">
        <v>427403</v>
      </c>
      <c r="G977" s="35" t="n">
        <f aca="false">G980+G978+G982+G984</f>
        <v>0</v>
      </c>
      <c r="H977" s="35" t="n">
        <v>481803</v>
      </c>
      <c r="I977" s="35"/>
      <c r="J977" s="35" t="n">
        <f aca="false">J980+J978+J982+J984</f>
        <v>0</v>
      </c>
      <c r="K977" s="35" t="n">
        <f aca="false">K980+K978+K982+K984+K986</f>
        <v>829374</v>
      </c>
      <c r="L977" s="35" t="n">
        <f aca="false">H977+K977</f>
        <v>1311177</v>
      </c>
      <c r="M977" s="35" t="n">
        <f aca="false">I977+J977</f>
        <v>0</v>
      </c>
      <c r="N977" s="35" t="n">
        <f aca="false">N980+N978+N982+N984</f>
        <v>0</v>
      </c>
      <c r="O977" s="35" t="n">
        <f aca="false">O980+O978+O982+O984+O986</f>
        <v>-46550</v>
      </c>
      <c r="P977" s="35" t="n">
        <f aca="false">L977+O977</f>
        <v>1264627</v>
      </c>
      <c r="Q977" s="35"/>
      <c r="R977" s="35" t="n">
        <f aca="false">R980+R978+R982+R984+R986</f>
        <v>0</v>
      </c>
      <c r="S977" s="35" t="n">
        <f aca="false">S980+S978+S982+S984+S986</f>
        <v>0</v>
      </c>
      <c r="T977" s="35" t="n">
        <f aca="false">P977+S977</f>
        <v>1264627</v>
      </c>
      <c r="U977" s="35" t="n">
        <v>1264627</v>
      </c>
      <c r="V977" s="36" t="n">
        <f aca="false">V980+V978+V982+V984+V986</f>
        <v>2616</v>
      </c>
      <c r="W977" s="35" t="n">
        <f aca="false">U977+V977</f>
        <v>1267243</v>
      </c>
      <c r="X977" s="35" t="n">
        <f aca="false">X980+X978+X982+X984+X986</f>
        <v>-5637</v>
      </c>
      <c r="Y977" s="35" t="n">
        <f aca="false">W977+X977</f>
        <v>1261606</v>
      </c>
      <c r="Z977" s="35" t="n">
        <f aca="false">Z980+Z978+Z982+Z984+Z986</f>
        <v>-36586</v>
      </c>
      <c r="AA977" s="35" t="n">
        <f aca="false">Y977+Z977</f>
        <v>1225020</v>
      </c>
      <c r="AB977" s="37"/>
      <c r="AC977" s="37" t="n">
        <f aca="false">AC980+AC978+AC982+AC984+AC986</f>
        <v>0</v>
      </c>
      <c r="AD977" s="37"/>
      <c r="AE977" s="37"/>
      <c r="AF977" s="37"/>
      <c r="AG977" s="37"/>
      <c r="AH977" s="37" t="n">
        <f aca="false">AH980+AH978+AH982+AH984+AH986</f>
        <v>0</v>
      </c>
      <c r="AI977" s="37"/>
      <c r="AJ977" s="37" t="n">
        <f aca="false">AJ980+AJ978+AJ982+AJ984+AJ986</f>
        <v>0</v>
      </c>
      <c r="AK977" s="37"/>
      <c r="AL977" s="37" t="n">
        <f aca="false">AL980+AL978+AL982+AL984+AL986</f>
        <v>0</v>
      </c>
      <c r="AM977" s="37"/>
    </row>
    <row r="978" s="50" customFormat="true" ht="80.25" hidden="false" customHeight="true" outlineLevel="0" collapsed="false">
      <c r="A978" s="42" t="s">
        <v>707</v>
      </c>
      <c r="B978" s="106"/>
      <c r="C978" s="143"/>
      <c r="D978" s="143" t="s">
        <v>708</v>
      </c>
      <c r="E978" s="29"/>
      <c r="F978" s="31" t="n">
        <v>11185</v>
      </c>
      <c r="G978" s="31" t="n">
        <f aca="false">G979</f>
        <v>0</v>
      </c>
      <c r="H978" s="31" t="n">
        <f aca="false">F978+G978</f>
        <v>11185</v>
      </c>
      <c r="I978" s="31"/>
      <c r="J978" s="31" t="n">
        <f aca="false">J979</f>
        <v>0</v>
      </c>
      <c r="K978" s="31" t="n">
        <f aca="false">K979</f>
        <v>11549</v>
      </c>
      <c r="L978" s="31" t="n">
        <f aca="false">H978+K978</f>
        <v>22734</v>
      </c>
      <c r="M978" s="31" t="n">
        <f aca="false">I978+J978</f>
        <v>0</v>
      </c>
      <c r="N978" s="31" t="n">
        <f aca="false">N979</f>
        <v>0</v>
      </c>
      <c r="O978" s="31" t="n">
        <f aca="false">O979</f>
        <v>-5039</v>
      </c>
      <c r="P978" s="31" t="n">
        <f aca="false">L978+O978</f>
        <v>17695</v>
      </c>
      <c r="Q978" s="31"/>
      <c r="R978" s="31" t="n">
        <f aca="false">R979</f>
        <v>0</v>
      </c>
      <c r="S978" s="31" t="n">
        <f aca="false">S979</f>
        <v>0</v>
      </c>
      <c r="T978" s="31" t="n">
        <f aca="false">P978+S978</f>
        <v>17695</v>
      </c>
      <c r="U978" s="31" t="n">
        <v>17695</v>
      </c>
      <c r="V978" s="32" t="n">
        <f aca="false">V979</f>
        <v>100</v>
      </c>
      <c r="W978" s="31" t="n">
        <f aca="false">U978+V978</f>
        <v>17795</v>
      </c>
      <c r="X978" s="31" t="n">
        <f aca="false">X979</f>
        <v>-6000</v>
      </c>
      <c r="Y978" s="31" t="n">
        <f aca="false">W978+X978</f>
        <v>11795</v>
      </c>
      <c r="Z978" s="31" t="n">
        <f aca="false">Z979</f>
        <v>0</v>
      </c>
      <c r="AA978" s="31" t="n">
        <f aca="false">Y978+Z978</f>
        <v>11795</v>
      </c>
      <c r="AB978" s="33"/>
      <c r="AC978" s="33" t="n">
        <f aca="false">AC979</f>
        <v>0</v>
      </c>
      <c r="AD978" s="33"/>
      <c r="AE978" s="33"/>
      <c r="AF978" s="33"/>
      <c r="AG978" s="33"/>
      <c r="AH978" s="33" t="n">
        <f aca="false">AH979</f>
        <v>0</v>
      </c>
      <c r="AI978" s="33"/>
      <c r="AJ978" s="33" t="n">
        <f aca="false">AJ979</f>
        <v>0</v>
      </c>
      <c r="AK978" s="33"/>
      <c r="AL978" s="33" t="n">
        <f aca="false">AL979</f>
        <v>0</v>
      </c>
      <c r="AM978" s="33"/>
    </row>
    <row r="979" customFormat="false" ht="15.75" hidden="false" customHeight="false" outlineLevel="0" collapsed="false">
      <c r="A979" s="43" t="s">
        <v>183</v>
      </c>
      <c r="B979" s="100"/>
      <c r="C979" s="179"/>
      <c r="D979" s="143"/>
      <c r="E979" s="78" t="s">
        <v>184</v>
      </c>
      <c r="F979" s="35" t="n">
        <v>11185</v>
      </c>
      <c r="G979" s="35"/>
      <c r="H979" s="35" t="n">
        <f aca="false">F979+G979</f>
        <v>11185</v>
      </c>
      <c r="I979" s="35"/>
      <c r="J979" s="35"/>
      <c r="K979" s="35" t="n">
        <v>11549</v>
      </c>
      <c r="L979" s="35" t="n">
        <f aca="false">H979+K979</f>
        <v>22734</v>
      </c>
      <c r="M979" s="35" t="n">
        <f aca="false">I979+J979</f>
        <v>0</v>
      </c>
      <c r="N979" s="35"/>
      <c r="O979" s="35" t="n">
        <v>-5039</v>
      </c>
      <c r="P979" s="35" t="n">
        <f aca="false">L979+O979</f>
        <v>17695</v>
      </c>
      <c r="Q979" s="35"/>
      <c r="R979" s="35"/>
      <c r="S979" s="35"/>
      <c r="T979" s="35" t="n">
        <f aca="false">P979+S979</f>
        <v>17695</v>
      </c>
      <c r="U979" s="35" t="n">
        <v>17695</v>
      </c>
      <c r="V979" s="36" t="n">
        <v>100</v>
      </c>
      <c r="W979" s="35" t="n">
        <f aca="false">U979+V979</f>
        <v>17795</v>
      </c>
      <c r="X979" s="35" t="n">
        <v>-6000</v>
      </c>
      <c r="Y979" s="35" t="n">
        <f aca="false">W979+X979</f>
        <v>11795</v>
      </c>
      <c r="Z979" s="35"/>
      <c r="AA979" s="35" t="n">
        <f aca="false">Y979+Z979</f>
        <v>11795</v>
      </c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M979" s="37"/>
    </row>
    <row r="980" s="50" customFormat="true" ht="48" hidden="false" customHeight="true" outlineLevel="0" collapsed="false">
      <c r="A980" s="42" t="s">
        <v>560</v>
      </c>
      <c r="B980" s="106"/>
      <c r="C980" s="106"/>
      <c r="D980" s="143" t="s">
        <v>561</v>
      </c>
      <c r="E980" s="143"/>
      <c r="F980" s="31" t="n">
        <v>41145</v>
      </c>
      <c r="G980" s="31" t="n">
        <f aca="false">G981</f>
        <v>0</v>
      </c>
      <c r="H980" s="31" t="n">
        <f aca="false">F980+G980</f>
        <v>41145</v>
      </c>
      <c r="I980" s="31"/>
      <c r="J980" s="31" t="n">
        <f aca="false">J981</f>
        <v>0</v>
      </c>
      <c r="K980" s="31" t="n">
        <f aca="false">K981</f>
        <v>17927</v>
      </c>
      <c r="L980" s="31" t="n">
        <f aca="false">H980+K980</f>
        <v>59072</v>
      </c>
      <c r="M980" s="31" t="n">
        <f aca="false">I980+J980</f>
        <v>0</v>
      </c>
      <c r="N980" s="31" t="n">
        <f aca="false">N981</f>
        <v>0</v>
      </c>
      <c r="O980" s="31" t="n">
        <f aca="false">O981</f>
        <v>1352</v>
      </c>
      <c r="P980" s="31" t="n">
        <f aca="false">L980+O980</f>
        <v>60424</v>
      </c>
      <c r="Q980" s="31"/>
      <c r="R980" s="31" t="n">
        <f aca="false">R981</f>
        <v>0</v>
      </c>
      <c r="S980" s="31" t="n">
        <f aca="false">S981</f>
        <v>0</v>
      </c>
      <c r="T980" s="31" t="n">
        <f aca="false">P980+S980</f>
        <v>60424</v>
      </c>
      <c r="U980" s="31" t="n">
        <v>60424</v>
      </c>
      <c r="V980" s="32" t="n">
        <f aca="false">V981</f>
        <v>2516</v>
      </c>
      <c r="W980" s="31" t="n">
        <f aca="false">U980+V980</f>
        <v>62940</v>
      </c>
      <c r="X980" s="31" t="n">
        <f aca="false">X981</f>
        <v>423</v>
      </c>
      <c r="Y980" s="31" t="n">
        <f aca="false">W980+X980</f>
        <v>63363</v>
      </c>
      <c r="Z980" s="31" t="n">
        <f aca="false">Z981</f>
        <v>0</v>
      </c>
      <c r="AA980" s="31" t="n">
        <f aca="false">Y980+Z980</f>
        <v>63363</v>
      </c>
      <c r="AB980" s="33"/>
      <c r="AC980" s="33" t="n">
        <f aca="false">AC981</f>
        <v>0</v>
      </c>
      <c r="AD980" s="33"/>
      <c r="AE980" s="33"/>
      <c r="AF980" s="33"/>
      <c r="AG980" s="33"/>
      <c r="AH980" s="33" t="n">
        <f aca="false">AH981</f>
        <v>0</v>
      </c>
      <c r="AI980" s="33"/>
      <c r="AJ980" s="33" t="n">
        <f aca="false">AJ981</f>
        <v>0</v>
      </c>
      <c r="AK980" s="33"/>
      <c r="AL980" s="33" t="n">
        <f aca="false">AL981</f>
        <v>0</v>
      </c>
      <c r="AM980" s="33"/>
    </row>
    <row r="981" customFormat="false" ht="15.75" hidden="false" customHeight="false" outlineLevel="0" collapsed="false">
      <c r="A981" s="43" t="s">
        <v>183</v>
      </c>
      <c r="B981" s="100"/>
      <c r="C981" s="100"/>
      <c r="D981" s="143"/>
      <c r="E981" s="78" t="s">
        <v>184</v>
      </c>
      <c r="F981" s="35" t="n">
        <v>41145</v>
      </c>
      <c r="G981" s="35"/>
      <c r="H981" s="35" t="n">
        <f aca="false">F981+G981</f>
        <v>41145</v>
      </c>
      <c r="I981" s="35"/>
      <c r="J981" s="35"/>
      <c r="K981" s="35" t="n">
        <v>17927</v>
      </c>
      <c r="L981" s="35" t="n">
        <f aca="false">H981+K981</f>
        <v>59072</v>
      </c>
      <c r="M981" s="35" t="n">
        <f aca="false">I981+J981</f>
        <v>0</v>
      </c>
      <c r="N981" s="35"/>
      <c r="O981" s="35" t="n">
        <v>1352</v>
      </c>
      <c r="P981" s="35" t="n">
        <f aca="false">L981+O981</f>
        <v>60424</v>
      </c>
      <c r="Q981" s="35"/>
      <c r="R981" s="35"/>
      <c r="S981" s="35"/>
      <c r="T981" s="35" t="n">
        <f aca="false">P981+S981</f>
        <v>60424</v>
      </c>
      <c r="U981" s="35" t="n">
        <v>60424</v>
      </c>
      <c r="V981" s="36" t="n">
        <v>2516</v>
      </c>
      <c r="W981" s="35" t="n">
        <f aca="false">U981+V981</f>
        <v>62940</v>
      </c>
      <c r="X981" s="35" t="n">
        <v>423</v>
      </c>
      <c r="Y981" s="35" t="n">
        <f aca="false">W981+X981</f>
        <v>63363</v>
      </c>
      <c r="Z981" s="35"/>
      <c r="AA981" s="35" t="n">
        <f aca="false">Y981+Z981</f>
        <v>63363</v>
      </c>
      <c r="AB981" s="37"/>
      <c r="AC981" s="37"/>
      <c r="AD981" s="37"/>
      <c r="AE981" s="37"/>
      <c r="AF981" s="37"/>
      <c r="AG981" s="37"/>
      <c r="AH981" s="37"/>
      <c r="AI981" s="37"/>
      <c r="AJ981" s="37"/>
      <c r="AK981" s="37"/>
      <c r="AL981" s="37"/>
      <c r="AM981" s="37"/>
    </row>
    <row r="982" s="50" customFormat="true" ht="63.75" hidden="false" customHeight="true" outlineLevel="0" collapsed="false">
      <c r="A982" s="42" t="s">
        <v>566</v>
      </c>
      <c r="B982" s="106"/>
      <c r="C982" s="106"/>
      <c r="D982" s="143" t="s">
        <v>567</v>
      </c>
      <c r="E982" s="180"/>
      <c r="F982" s="31" t="n">
        <v>114</v>
      </c>
      <c r="G982" s="31" t="n">
        <f aca="false">G983</f>
        <v>0</v>
      </c>
      <c r="H982" s="31" t="n">
        <f aca="false">F982+G982</f>
        <v>114</v>
      </c>
      <c r="I982" s="31"/>
      <c r="J982" s="31" t="n">
        <f aca="false">J983</f>
        <v>0</v>
      </c>
      <c r="K982" s="31" t="n">
        <f aca="false">K983</f>
        <v>86</v>
      </c>
      <c r="L982" s="31" t="n">
        <f aca="false">H982+K982</f>
        <v>200</v>
      </c>
      <c r="M982" s="31" t="n">
        <f aca="false">I982+J982</f>
        <v>0</v>
      </c>
      <c r="N982" s="31" t="n">
        <f aca="false">N983</f>
        <v>0</v>
      </c>
      <c r="O982" s="31" t="n">
        <f aca="false">O983</f>
        <v>3</v>
      </c>
      <c r="P982" s="31" t="n">
        <f aca="false">L982+O982</f>
        <v>203</v>
      </c>
      <c r="Q982" s="31"/>
      <c r="R982" s="31" t="n">
        <f aca="false">R983</f>
        <v>0</v>
      </c>
      <c r="S982" s="31" t="n">
        <f aca="false">S983</f>
        <v>0</v>
      </c>
      <c r="T982" s="31" t="n">
        <f aca="false">P982+S982</f>
        <v>203</v>
      </c>
      <c r="U982" s="31" t="n">
        <v>203</v>
      </c>
      <c r="V982" s="32" t="n">
        <f aca="false">V983</f>
        <v>0</v>
      </c>
      <c r="W982" s="31" t="n">
        <f aca="false">U982+V982</f>
        <v>203</v>
      </c>
      <c r="X982" s="31" t="n">
        <f aca="false">X983</f>
        <v>-60</v>
      </c>
      <c r="Y982" s="31" t="n">
        <f aca="false">W982+X982</f>
        <v>143</v>
      </c>
      <c r="Z982" s="31" t="n">
        <f aca="false">Z983</f>
        <v>0</v>
      </c>
      <c r="AA982" s="31" t="n">
        <f aca="false">Y982+Z982</f>
        <v>143</v>
      </c>
      <c r="AB982" s="33"/>
      <c r="AC982" s="33" t="n">
        <f aca="false">AC983</f>
        <v>0</v>
      </c>
      <c r="AD982" s="33"/>
      <c r="AE982" s="33"/>
      <c r="AF982" s="33"/>
      <c r="AG982" s="33"/>
      <c r="AH982" s="33" t="n">
        <f aca="false">AH983</f>
        <v>0</v>
      </c>
      <c r="AI982" s="33"/>
      <c r="AJ982" s="33" t="n">
        <f aca="false">AJ983</f>
        <v>0</v>
      </c>
      <c r="AK982" s="33"/>
      <c r="AL982" s="33" t="n">
        <f aca="false">AL983</f>
        <v>0</v>
      </c>
      <c r="AM982" s="33"/>
    </row>
    <row r="983" customFormat="false" ht="15.75" hidden="false" customHeight="false" outlineLevel="0" collapsed="false">
      <c r="A983" s="43" t="s">
        <v>183</v>
      </c>
      <c r="B983" s="100"/>
      <c r="C983" s="100"/>
      <c r="D983" s="164"/>
      <c r="E983" s="78" t="s">
        <v>184</v>
      </c>
      <c r="F983" s="35" t="n">
        <v>114</v>
      </c>
      <c r="G983" s="35"/>
      <c r="H983" s="35" t="n">
        <f aca="false">F983+G983</f>
        <v>114</v>
      </c>
      <c r="I983" s="35"/>
      <c r="J983" s="35"/>
      <c r="K983" s="35" t="n">
        <v>86</v>
      </c>
      <c r="L983" s="35" t="n">
        <f aca="false">H983+K983</f>
        <v>200</v>
      </c>
      <c r="M983" s="35" t="n">
        <f aca="false">I983+J983</f>
        <v>0</v>
      </c>
      <c r="N983" s="35"/>
      <c r="O983" s="35" t="n">
        <v>3</v>
      </c>
      <c r="P983" s="35" t="n">
        <f aca="false">L983+O983</f>
        <v>203</v>
      </c>
      <c r="Q983" s="35"/>
      <c r="R983" s="35"/>
      <c r="S983" s="35"/>
      <c r="T983" s="35" t="n">
        <f aca="false">P983+S983</f>
        <v>203</v>
      </c>
      <c r="U983" s="35" t="n">
        <v>203</v>
      </c>
      <c r="V983" s="36"/>
      <c r="W983" s="35" t="n">
        <f aca="false">U983+V983</f>
        <v>203</v>
      </c>
      <c r="X983" s="35" t="n">
        <v>-60</v>
      </c>
      <c r="Y983" s="35" t="n">
        <f aca="false">W983+X983</f>
        <v>143</v>
      </c>
      <c r="Z983" s="35"/>
      <c r="AA983" s="35" t="n">
        <f aca="false">Y983+Z983</f>
        <v>143</v>
      </c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</row>
    <row r="984" customFormat="false" ht="47.25" hidden="false" customHeight="false" outlineLevel="0" collapsed="false">
      <c r="A984" s="42" t="s">
        <v>762</v>
      </c>
      <c r="B984" s="22"/>
      <c r="C984" s="22"/>
      <c r="D984" s="62" t="s">
        <v>724</v>
      </c>
      <c r="E984" s="22"/>
      <c r="F984" s="31" t="n">
        <v>374959</v>
      </c>
      <c r="G984" s="31" t="n">
        <f aca="false">G985</f>
        <v>0</v>
      </c>
      <c r="H984" s="31" t="n">
        <v>429359</v>
      </c>
      <c r="I984" s="31"/>
      <c r="J984" s="31" t="n">
        <f aca="false">J985</f>
        <v>0</v>
      </c>
      <c r="K984" s="31" t="n">
        <f aca="false">K985</f>
        <v>101677</v>
      </c>
      <c r="L984" s="31" t="n">
        <f aca="false">H984+K984</f>
        <v>531036</v>
      </c>
      <c r="M984" s="31" t="n">
        <f aca="false">I984+J984</f>
        <v>0</v>
      </c>
      <c r="N984" s="31" t="n">
        <f aca="false">N985</f>
        <v>0</v>
      </c>
      <c r="O984" s="31" t="n">
        <f aca="false">O985</f>
        <v>-82321</v>
      </c>
      <c r="P984" s="31" t="n">
        <f aca="false">L984+O984</f>
        <v>448715</v>
      </c>
      <c r="Q984" s="31"/>
      <c r="R984" s="31" t="n">
        <f aca="false">R985</f>
        <v>0</v>
      </c>
      <c r="S984" s="31" t="n">
        <f aca="false">S985</f>
        <v>0</v>
      </c>
      <c r="T984" s="31" t="n">
        <f aca="false">P984+S984</f>
        <v>448715</v>
      </c>
      <c r="U984" s="31" t="n">
        <v>448715</v>
      </c>
      <c r="V984" s="32" t="n">
        <f aca="false">V985</f>
        <v>0</v>
      </c>
      <c r="W984" s="31" t="n">
        <f aca="false">U984+V984</f>
        <v>448715</v>
      </c>
      <c r="X984" s="31" t="n">
        <f aca="false">X985</f>
        <v>0</v>
      </c>
      <c r="Y984" s="31" t="n">
        <f aca="false">W984+X984</f>
        <v>448715</v>
      </c>
      <c r="Z984" s="31" t="n">
        <f aca="false">Z985</f>
        <v>-52443</v>
      </c>
      <c r="AA984" s="31" t="n">
        <f aca="false">Y984+Z984</f>
        <v>396272</v>
      </c>
      <c r="AB984" s="33"/>
      <c r="AC984" s="33" t="n">
        <f aca="false">AC985</f>
        <v>0</v>
      </c>
      <c r="AD984" s="33"/>
      <c r="AE984" s="33"/>
      <c r="AF984" s="33"/>
      <c r="AG984" s="33"/>
      <c r="AH984" s="33" t="n">
        <f aca="false">AH985</f>
        <v>0</v>
      </c>
      <c r="AI984" s="33"/>
      <c r="AJ984" s="33" t="n">
        <f aca="false">AJ985</f>
        <v>0</v>
      </c>
      <c r="AK984" s="33"/>
      <c r="AL984" s="33" t="n">
        <f aca="false">AL985</f>
        <v>0</v>
      </c>
      <c r="AM984" s="33"/>
    </row>
    <row r="985" customFormat="false" ht="17.25" hidden="false" customHeight="true" outlineLevel="0" collapsed="false">
      <c r="A985" s="34" t="s">
        <v>183</v>
      </c>
      <c r="B985" s="22"/>
      <c r="C985" s="22"/>
      <c r="D985" s="60"/>
      <c r="E985" s="30" t="s">
        <v>184</v>
      </c>
      <c r="F985" s="35" t="n">
        <v>374959</v>
      </c>
      <c r="G985" s="35"/>
      <c r="H985" s="35" t="n">
        <v>429359</v>
      </c>
      <c r="I985" s="35"/>
      <c r="J985" s="35"/>
      <c r="K985" s="35" t="n">
        <v>101677</v>
      </c>
      <c r="L985" s="35" t="n">
        <f aca="false">H985+K985</f>
        <v>531036</v>
      </c>
      <c r="M985" s="35" t="n">
        <f aca="false">I985+J985</f>
        <v>0</v>
      </c>
      <c r="N985" s="35"/>
      <c r="O985" s="35" t="n">
        <v>-82321</v>
      </c>
      <c r="P985" s="35" t="n">
        <f aca="false">L985+O985</f>
        <v>448715</v>
      </c>
      <c r="Q985" s="35"/>
      <c r="R985" s="35"/>
      <c r="S985" s="35"/>
      <c r="T985" s="35" t="n">
        <f aca="false">P985+S985</f>
        <v>448715</v>
      </c>
      <c r="U985" s="35" t="n">
        <v>448715</v>
      </c>
      <c r="V985" s="36"/>
      <c r="W985" s="35" t="n">
        <f aca="false">U985+V985</f>
        <v>448715</v>
      </c>
      <c r="X985" s="35"/>
      <c r="Y985" s="35" t="n">
        <f aca="false">W985+X985</f>
        <v>448715</v>
      </c>
      <c r="Z985" s="35" t="n">
        <v>-52443</v>
      </c>
      <c r="AA985" s="35" t="n">
        <f aca="false">Y985+Z985</f>
        <v>396272</v>
      </c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M985" s="37"/>
    </row>
    <row r="986" customFormat="false" ht="31.5" hidden="false" customHeight="false" outlineLevel="0" collapsed="false">
      <c r="A986" s="92" t="s">
        <v>725</v>
      </c>
      <c r="B986" s="22"/>
      <c r="C986" s="22"/>
      <c r="D986" s="180" t="s">
        <v>726</v>
      </c>
      <c r="E986" s="29"/>
      <c r="F986" s="31"/>
      <c r="G986" s="31"/>
      <c r="H986" s="31"/>
      <c r="I986" s="31"/>
      <c r="J986" s="31"/>
      <c r="K986" s="31" t="n">
        <f aca="false">K987</f>
        <v>698135</v>
      </c>
      <c r="L986" s="31" t="n">
        <f aca="false">L987</f>
        <v>698135</v>
      </c>
      <c r="M986" s="35"/>
      <c r="N986" s="35"/>
      <c r="O986" s="35" t="n">
        <f aca="false">O987</f>
        <v>39455</v>
      </c>
      <c r="P986" s="35" t="n">
        <f aca="false">P987</f>
        <v>737590</v>
      </c>
      <c r="Q986" s="35"/>
      <c r="R986" s="35" t="n">
        <f aca="false">R987</f>
        <v>0</v>
      </c>
      <c r="S986" s="35" t="n">
        <f aca="false">S987</f>
        <v>0</v>
      </c>
      <c r="T986" s="35" t="n">
        <f aca="false">T987</f>
        <v>737590</v>
      </c>
      <c r="U986" s="35" t="n">
        <v>737590</v>
      </c>
      <c r="V986" s="36" t="n">
        <f aca="false">V987</f>
        <v>0</v>
      </c>
      <c r="W986" s="35" t="n">
        <f aca="false">U986+V986</f>
        <v>737590</v>
      </c>
      <c r="X986" s="35" t="n">
        <f aca="false">X987</f>
        <v>0</v>
      </c>
      <c r="Y986" s="35" t="n">
        <f aca="false">W986+X986</f>
        <v>737590</v>
      </c>
      <c r="Z986" s="35" t="n">
        <f aca="false">Z987</f>
        <v>15857</v>
      </c>
      <c r="AA986" s="35" t="n">
        <f aca="false">Y986+Z986</f>
        <v>753447</v>
      </c>
      <c r="AB986" s="37"/>
      <c r="AC986" s="37" t="n">
        <f aca="false">AC987</f>
        <v>0</v>
      </c>
      <c r="AD986" s="37"/>
      <c r="AE986" s="37"/>
      <c r="AF986" s="37"/>
      <c r="AG986" s="37"/>
      <c r="AH986" s="37" t="n">
        <f aca="false">AH987</f>
        <v>0</v>
      </c>
      <c r="AI986" s="37"/>
      <c r="AJ986" s="37" t="n">
        <f aca="false">AJ987</f>
        <v>0</v>
      </c>
      <c r="AK986" s="37"/>
      <c r="AL986" s="37" t="n">
        <f aca="false">AL987</f>
        <v>0</v>
      </c>
      <c r="AM986" s="37"/>
    </row>
    <row r="987" customFormat="false" ht="17.25" hidden="false" customHeight="true" outlineLevel="0" collapsed="false">
      <c r="A987" s="43" t="s">
        <v>183</v>
      </c>
      <c r="B987" s="22"/>
      <c r="C987" s="22"/>
      <c r="D987" s="60"/>
      <c r="E987" s="30" t="s">
        <v>184</v>
      </c>
      <c r="F987" s="35"/>
      <c r="G987" s="35"/>
      <c r="H987" s="35"/>
      <c r="I987" s="35"/>
      <c r="J987" s="35"/>
      <c r="K987" s="35" t="n">
        <v>698135</v>
      </c>
      <c r="L987" s="35" t="n">
        <f aca="false">H987+K987</f>
        <v>698135</v>
      </c>
      <c r="M987" s="35"/>
      <c r="N987" s="35"/>
      <c r="O987" s="35" t="n">
        <v>39455</v>
      </c>
      <c r="P987" s="35" t="n">
        <f aca="false">L987+O987</f>
        <v>737590</v>
      </c>
      <c r="Q987" s="35"/>
      <c r="R987" s="35"/>
      <c r="S987" s="35"/>
      <c r="T987" s="35" t="n">
        <f aca="false">P987+S987</f>
        <v>737590</v>
      </c>
      <c r="U987" s="35" t="n">
        <v>737590</v>
      </c>
      <c r="V987" s="36"/>
      <c r="W987" s="35" t="n">
        <f aca="false">U987+V987</f>
        <v>737590</v>
      </c>
      <c r="X987" s="35"/>
      <c r="Y987" s="35" t="n">
        <f aca="false">W987+X987</f>
        <v>737590</v>
      </c>
      <c r="Z987" s="35" t="n">
        <v>15857</v>
      </c>
      <c r="AA987" s="35" t="n">
        <f aca="false">Y987+Z987</f>
        <v>753447</v>
      </c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M987" s="37"/>
    </row>
    <row r="988" customFormat="false" ht="63" hidden="false" customHeight="true" outlineLevel="0" collapsed="false">
      <c r="A988" s="42" t="s">
        <v>763</v>
      </c>
      <c r="B988" s="106"/>
      <c r="C988" s="106"/>
      <c r="D988" s="143" t="s">
        <v>740</v>
      </c>
      <c r="E988" s="180"/>
      <c r="F988" s="31" t="n">
        <v>40629</v>
      </c>
      <c r="G988" s="31" t="n">
        <f aca="false">G989</f>
        <v>0</v>
      </c>
      <c r="H988" s="31" t="n">
        <f aca="false">F988+G988</f>
        <v>40629</v>
      </c>
      <c r="I988" s="31" t="n">
        <v>40629</v>
      </c>
      <c r="J988" s="31" t="n">
        <f aca="false">J989</f>
        <v>0</v>
      </c>
      <c r="K988" s="31" t="n">
        <f aca="false">K989</f>
        <v>8276</v>
      </c>
      <c r="L988" s="31" t="n">
        <f aca="false">H988+K988</f>
        <v>48905</v>
      </c>
      <c r="M988" s="31" t="n">
        <f aca="false">I988+J988</f>
        <v>40629</v>
      </c>
      <c r="N988" s="31" t="n">
        <f aca="false">N989</f>
        <v>8276</v>
      </c>
      <c r="O988" s="31" t="n">
        <f aca="false">O989</f>
        <v>3905</v>
      </c>
      <c r="P988" s="31" t="n">
        <f aca="false">L988+O988</f>
        <v>52810</v>
      </c>
      <c r="Q988" s="31" t="n">
        <f aca="false">M988+N988</f>
        <v>48905</v>
      </c>
      <c r="R988" s="31" t="n">
        <f aca="false">R989</f>
        <v>3905</v>
      </c>
      <c r="S988" s="31" t="n">
        <f aca="false">S989</f>
        <v>0</v>
      </c>
      <c r="T988" s="31" t="n">
        <f aca="false">P988+S988</f>
        <v>52810</v>
      </c>
      <c r="U988" s="31" t="n">
        <v>52810</v>
      </c>
      <c r="V988" s="32" t="n">
        <f aca="false">V989</f>
        <v>-4971</v>
      </c>
      <c r="W988" s="31" t="n">
        <f aca="false">U988+V988</f>
        <v>47839</v>
      </c>
      <c r="X988" s="31" t="n">
        <f aca="false">X989</f>
        <v>0</v>
      </c>
      <c r="Y988" s="31" t="n">
        <f aca="false">W988+X988</f>
        <v>47839</v>
      </c>
      <c r="Z988" s="31" t="n">
        <f aca="false">Z989</f>
        <v>-185</v>
      </c>
      <c r="AA988" s="31" t="n">
        <f aca="false">Y988+Z988</f>
        <v>47654</v>
      </c>
      <c r="AB988" s="33" t="n">
        <f aca="false">Q988+R988</f>
        <v>52810</v>
      </c>
      <c r="AC988" s="33" t="n">
        <f aca="false">AC989</f>
        <v>0</v>
      </c>
      <c r="AD988" s="33" t="n">
        <f aca="false">AB988+AC988</f>
        <v>52810</v>
      </c>
      <c r="AE988" s="33"/>
      <c r="AF988" s="33"/>
      <c r="AG988" s="33" t="n">
        <v>52810</v>
      </c>
      <c r="AH988" s="33" t="n">
        <f aca="false">AH989</f>
        <v>-4971</v>
      </c>
      <c r="AI988" s="33" t="n">
        <f aca="false">AG988+AH988</f>
        <v>47839</v>
      </c>
      <c r="AJ988" s="33" t="n">
        <f aca="false">AJ989</f>
        <v>0</v>
      </c>
      <c r="AK988" s="33" t="n">
        <f aca="false">AI988+AJ988</f>
        <v>47839</v>
      </c>
      <c r="AL988" s="33" t="n">
        <f aca="false">AL989</f>
        <v>-185</v>
      </c>
      <c r="AM988" s="33" t="n">
        <f aca="false">AK988+AL988</f>
        <v>47654</v>
      </c>
    </row>
    <row r="989" customFormat="false" ht="15.75" hidden="false" customHeight="false" outlineLevel="0" collapsed="false">
      <c r="A989" s="43" t="s">
        <v>183</v>
      </c>
      <c r="B989" s="100"/>
      <c r="C989" s="100"/>
      <c r="D989" s="143"/>
      <c r="E989" s="78" t="s">
        <v>184</v>
      </c>
      <c r="F989" s="35" t="n">
        <v>40629</v>
      </c>
      <c r="G989" s="35"/>
      <c r="H989" s="35" t="n">
        <f aca="false">F989+G989</f>
        <v>40629</v>
      </c>
      <c r="I989" s="35" t="n">
        <v>40629</v>
      </c>
      <c r="J989" s="35"/>
      <c r="K989" s="35" t="n">
        <v>8276</v>
      </c>
      <c r="L989" s="35" t="n">
        <f aca="false">H989+K989</f>
        <v>48905</v>
      </c>
      <c r="M989" s="35" t="n">
        <f aca="false">I989+J989</f>
        <v>40629</v>
      </c>
      <c r="N989" s="35" t="n">
        <v>8276</v>
      </c>
      <c r="O989" s="35" t="n">
        <v>3905</v>
      </c>
      <c r="P989" s="35" t="n">
        <f aca="false">L989+O989</f>
        <v>52810</v>
      </c>
      <c r="Q989" s="35" t="n">
        <f aca="false">M989+N989</f>
        <v>48905</v>
      </c>
      <c r="R989" s="35" t="n">
        <v>3905</v>
      </c>
      <c r="S989" s="35"/>
      <c r="T989" s="35" t="n">
        <f aca="false">P989+S989</f>
        <v>52810</v>
      </c>
      <c r="U989" s="35" t="n">
        <v>52810</v>
      </c>
      <c r="V989" s="36" t="n">
        <v>-4971</v>
      </c>
      <c r="W989" s="35" t="n">
        <f aca="false">U989+V989</f>
        <v>47839</v>
      </c>
      <c r="X989" s="35"/>
      <c r="Y989" s="35" t="n">
        <f aca="false">W989+X989</f>
        <v>47839</v>
      </c>
      <c r="Z989" s="35" t="n">
        <v>-185</v>
      </c>
      <c r="AA989" s="35" t="n">
        <f aca="false">Y989+Z989</f>
        <v>47654</v>
      </c>
      <c r="AB989" s="37" t="n">
        <f aca="false">Q989+R989</f>
        <v>52810</v>
      </c>
      <c r="AC989" s="37"/>
      <c r="AD989" s="37" t="n">
        <f aca="false">AB989+AC989</f>
        <v>52810</v>
      </c>
      <c r="AE989" s="37"/>
      <c r="AF989" s="37"/>
      <c r="AG989" s="37" t="n">
        <v>52810</v>
      </c>
      <c r="AH989" s="37" t="n">
        <v>-4971</v>
      </c>
      <c r="AI989" s="37" t="n">
        <f aca="false">AG989+AH989</f>
        <v>47839</v>
      </c>
      <c r="AJ989" s="37"/>
      <c r="AK989" s="37" t="n">
        <f aca="false">AI989+AJ989</f>
        <v>47839</v>
      </c>
      <c r="AL989" s="37" t="n">
        <v>-185</v>
      </c>
      <c r="AM989" s="37" t="n">
        <f aca="false">AK989+AL989</f>
        <v>47654</v>
      </c>
    </row>
    <row r="990" customFormat="false" ht="15.75" hidden="true" customHeight="false" outlineLevel="0" collapsed="false">
      <c r="A990" s="42"/>
      <c r="B990" s="100"/>
      <c r="C990" s="100"/>
      <c r="D990" s="143"/>
      <c r="E990" s="181"/>
      <c r="F990" s="35" t="n">
        <v>0</v>
      </c>
      <c r="G990" s="35"/>
      <c r="H990" s="35" t="n">
        <f aca="false">F990+G990</f>
        <v>0</v>
      </c>
      <c r="I990" s="35" t="n">
        <v>0</v>
      </c>
      <c r="J990" s="35"/>
      <c r="K990" s="35"/>
      <c r="L990" s="35" t="n">
        <f aca="false">H990+K990</f>
        <v>0</v>
      </c>
      <c r="M990" s="35" t="n">
        <f aca="false">I990+J990</f>
        <v>0</v>
      </c>
      <c r="N990" s="35"/>
      <c r="O990" s="35"/>
      <c r="P990" s="35" t="n">
        <f aca="false">L990+O990</f>
        <v>0</v>
      </c>
      <c r="Q990" s="35" t="n">
        <f aca="false">M990+N990</f>
        <v>0</v>
      </c>
      <c r="R990" s="35"/>
      <c r="S990" s="35"/>
      <c r="T990" s="35" t="n">
        <f aca="false">P990+S990</f>
        <v>0</v>
      </c>
      <c r="U990" s="35" t="n">
        <v>0</v>
      </c>
      <c r="V990" s="36"/>
      <c r="W990" s="35" t="n">
        <f aca="false">U990+V990</f>
        <v>0</v>
      </c>
      <c r="X990" s="35"/>
      <c r="Y990" s="35" t="n">
        <f aca="false">W990+X990</f>
        <v>0</v>
      </c>
      <c r="Z990" s="35"/>
      <c r="AA990" s="35" t="n">
        <f aca="false">Y990+Z990</f>
        <v>0</v>
      </c>
      <c r="AB990" s="37" t="n">
        <f aca="false">Q990+R990</f>
        <v>0</v>
      </c>
      <c r="AC990" s="37"/>
      <c r="AD990" s="37" t="n">
        <f aca="false">AB990+AC990</f>
        <v>0</v>
      </c>
      <c r="AE990" s="37"/>
      <c r="AF990" s="37"/>
      <c r="AG990" s="37" t="n">
        <v>0</v>
      </c>
      <c r="AH990" s="37"/>
      <c r="AI990" s="37" t="n">
        <f aca="false">AG990+AH990</f>
        <v>0</v>
      </c>
      <c r="AJ990" s="37"/>
      <c r="AK990" s="37" t="n">
        <f aca="false">AI990+AJ990</f>
        <v>0</v>
      </c>
      <c r="AL990" s="37"/>
      <c r="AM990" s="37" t="n">
        <f aca="false">AK990+AL990</f>
        <v>0</v>
      </c>
    </row>
    <row r="991" customFormat="false" ht="15.75" hidden="true" customHeight="false" outlineLevel="0" collapsed="false">
      <c r="A991" s="43"/>
      <c r="B991" s="100"/>
      <c r="C991" s="100"/>
      <c r="D991" s="143"/>
      <c r="E991" s="78"/>
      <c r="F991" s="35" t="n">
        <v>0</v>
      </c>
      <c r="G991" s="35"/>
      <c r="H991" s="35" t="n">
        <f aca="false">F991+G991</f>
        <v>0</v>
      </c>
      <c r="I991" s="35" t="n">
        <v>0</v>
      </c>
      <c r="J991" s="35"/>
      <c r="K991" s="35"/>
      <c r="L991" s="35" t="n">
        <f aca="false">H991+K991</f>
        <v>0</v>
      </c>
      <c r="M991" s="35" t="n">
        <f aca="false">I991+J991</f>
        <v>0</v>
      </c>
      <c r="N991" s="35"/>
      <c r="O991" s="35"/>
      <c r="P991" s="35" t="n">
        <f aca="false">L991+O991</f>
        <v>0</v>
      </c>
      <c r="Q991" s="35" t="n">
        <f aca="false">M991+N991</f>
        <v>0</v>
      </c>
      <c r="R991" s="35"/>
      <c r="S991" s="35"/>
      <c r="T991" s="35" t="n">
        <f aca="false">P991+S991</f>
        <v>0</v>
      </c>
      <c r="U991" s="35" t="n">
        <v>0</v>
      </c>
      <c r="V991" s="36"/>
      <c r="W991" s="35" t="n">
        <f aca="false">U991+V991</f>
        <v>0</v>
      </c>
      <c r="X991" s="35"/>
      <c r="Y991" s="35" t="n">
        <f aca="false">W991+X991</f>
        <v>0</v>
      </c>
      <c r="Z991" s="35"/>
      <c r="AA991" s="35" t="n">
        <f aca="false">Y991+Z991</f>
        <v>0</v>
      </c>
      <c r="AB991" s="37" t="n">
        <f aca="false">Q991+R991</f>
        <v>0</v>
      </c>
      <c r="AC991" s="37"/>
      <c r="AD991" s="37" t="n">
        <f aca="false">AB991+AC991</f>
        <v>0</v>
      </c>
      <c r="AE991" s="37"/>
      <c r="AF991" s="37"/>
      <c r="AG991" s="37" t="n">
        <v>0</v>
      </c>
      <c r="AH991" s="37"/>
      <c r="AI991" s="37" t="n">
        <f aca="false">AG991+AH991</f>
        <v>0</v>
      </c>
      <c r="AJ991" s="37"/>
      <c r="AK991" s="37" t="n">
        <f aca="false">AI991+AJ991</f>
        <v>0</v>
      </c>
      <c r="AL991" s="37"/>
      <c r="AM991" s="37" t="n">
        <f aca="false">AK991+AL991</f>
        <v>0</v>
      </c>
    </row>
    <row r="992" s="64" customFormat="true" ht="15.75" hidden="false" customHeight="false" outlineLevel="0" collapsed="false">
      <c r="A992" s="45" t="s">
        <v>172</v>
      </c>
      <c r="B992" s="30"/>
      <c r="C992" s="23"/>
      <c r="D992" s="29" t="s">
        <v>173</v>
      </c>
      <c r="E992" s="150"/>
      <c r="F992" s="31" t="n">
        <v>1599830</v>
      </c>
      <c r="G992" s="31" t="n">
        <f aca="false">G993</f>
        <v>0</v>
      </c>
      <c r="H992" s="31" t="n">
        <f aca="false">F992+G992</f>
        <v>1599830</v>
      </c>
      <c r="I992" s="31" t="n">
        <v>497418</v>
      </c>
      <c r="J992" s="31" t="n">
        <f aca="false">J993</f>
        <v>0</v>
      </c>
      <c r="K992" s="31" t="n">
        <f aca="false">K993</f>
        <v>-461497</v>
      </c>
      <c r="L992" s="31" t="n">
        <f aca="false">H992+K992</f>
        <v>1138333</v>
      </c>
      <c r="M992" s="31" t="n">
        <f aca="false">I992+J992</f>
        <v>497418</v>
      </c>
      <c r="N992" s="31" t="n">
        <f aca="false">N993</f>
        <v>52268</v>
      </c>
      <c r="O992" s="31" t="n">
        <f aca="false">O993</f>
        <v>108019</v>
      </c>
      <c r="P992" s="31" t="n">
        <f aca="false">L992+O992</f>
        <v>1246352</v>
      </c>
      <c r="Q992" s="31" t="n">
        <f aca="false">M992+N992</f>
        <v>549686</v>
      </c>
      <c r="R992" s="31" t="n">
        <f aca="false">R993</f>
        <v>30911</v>
      </c>
      <c r="S992" s="31" t="n">
        <f aca="false">S993</f>
        <v>0</v>
      </c>
      <c r="T992" s="31" t="n">
        <f aca="false">P992+S992</f>
        <v>1246352</v>
      </c>
      <c r="U992" s="31" t="n">
        <v>1246352</v>
      </c>
      <c r="V992" s="32" t="n">
        <f aca="false">V993</f>
        <v>-50721</v>
      </c>
      <c r="W992" s="31" t="n">
        <f aca="false">U992+V992</f>
        <v>1195631</v>
      </c>
      <c r="X992" s="31" t="n">
        <f aca="false">X993</f>
        <v>0</v>
      </c>
      <c r="Y992" s="31" t="n">
        <f aca="false">W992+X992</f>
        <v>1195631</v>
      </c>
      <c r="Z992" s="31" t="n">
        <f aca="false">Z993</f>
        <v>-17398</v>
      </c>
      <c r="AA992" s="31" t="n">
        <f aca="false">Y992+Z992</f>
        <v>1178233</v>
      </c>
      <c r="AB992" s="33" t="n">
        <f aca="false">Q992+R992</f>
        <v>580597</v>
      </c>
      <c r="AC992" s="33" t="n">
        <f aca="false">AC993</f>
        <v>0</v>
      </c>
      <c r="AD992" s="33" t="n">
        <f aca="false">AB992+AC992</f>
        <v>580597</v>
      </c>
      <c r="AE992" s="33"/>
      <c r="AF992" s="33"/>
      <c r="AG992" s="33" t="n">
        <v>580597</v>
      </c>
      <c r="AH992" s="33" t="n">
        <f aca="false">AH993</f>
        <v>1337</v>
      </c>
      <c r="AI992" s="33" t="n">
        <f aca="false">AG992+AH992</f>
        <v>581934</v>
      </c>
      <c r="AJ992" s="33" t="n">
        <f aca="false">AJ993</f>
        <v>0</v>
      </c>
      <c r="AK992" s="33" t="n">
        <f aca="false">AI992+AJ992</f>
        <v>581934</v>
      </c>
      <c r="AL992" s="33" t="n">
        <f aca="false">AL993</f>
        <v>-3026</v>
      </c>
      <c r="AM992" s="33" t="n">
        <f aca="false">AK992+AL992</f>
        <v>578908</v>
      </c>
    </row>
    <row r="993" s="64" customFormat="true" ht="141" hidden="false" customHeight="true" outlineLevel="0" collapsed="false">
      <c r="A993" s="72" t="s">
        <v>189</v>
      </c>
      <c r="B993" s="29"/>
      <c r="C993" s="29"/>
      <c r="D993" s="29" t="s">
        <v>190</v>
      </c>
      <c r="E993" s="30"/>
      <c r="F993" s="31" t="n">
        <v>1599830</v>
      </c>
      <c r="G993" s="31" t="n">
        <f aca="false">G994+G996+G998+G1000+G1002</f>
        <v>0</v>
      </c>
      <c r="H993" s="31" t="n">
        <f aca="false">F993+G993</f>
        <v>1599830</v>
      </c>
      <c r="I993" s="31" t="n">
        <v>497418</v>
      </c>
      <c r="J993" s="31" t="n">
        <f aca="false">J994+J996+J998+J1000+J1002</f>
        <v>0</v>
      </c>
      <c r="K993" s="31" t="n">
        <f aca="false">K994+K996+K998+K1000+K1002</f>
        <v>-461497</v>
      </c>
      <c r="L993" s="31" t="n">
        <f aca="false">H993+K993</f>
        <v>1138333</v>
      </c>
      <c r="M993" s="31" t="n">
        <f aca="false">I993+J993</f>
        <v>497418</v>
      </c>
      <c r="N993" s="31" t="n">
        <f aca="false">N994+N996+N998+N1000+N1002</f>
        <v>52268</v>
      </c>
      <c r="O993" s="31" t="n">
        <f aca="false">O994+O996+O998+O1000+O1002+O1004</f>
        <v>108019</v>
      </c>
      <c r="P993" s="31" t="n">
        <f aca="false">L993+O993</f>
        <v>1246352</v>
      </c>
      <c r="Q993" s="31" t="n">
        <f aca="false">M993+N993</f>
        <v>549686</v>
      </c>
      <c r="R993" s="31" t="n">
        <f aca="false">R994+R996+R998+R1000+R1002</f>
        <v>30911</v>
      </c>
      <c r="S993" s="31" t="n">
        <f aca="false">S994+S996+S998+S1000+S1002+S1004</f>
        <v>0</v>
      </c>
      <c r="T993" s="31" t="n">
        <f aca="false">P993+S993</f>
        <v>1246352</v>
      </c>
      <c r="U993" s="31" t="n">
        <v>1246352</v>
      </c>
      <c r="V993" s="32" t="n">
        <f aca="false">V994+V996+V998+V1000+V1002+V1004</f>
        <v>-50721</v>
      </c>
      <c r="W993" s="31" t="n">
        <f aca="false">U993+V993</f>
        <v>1195631</v>
      </c>
      <c r="X993" s="31" t="n">
        <f aca="false">X994+X996+X998+X1000+X1002+X1004</f>
        <v>0</v>
      </c>
      <c r="Y993" s="31" t="n">
        <f aca="false">W993+X993</f>
        <v>1195631</v>
      </c>
      <c r="Z993" s="31" t="n">
        <f aca="false">Z994+Z996+Z998+Z1000+Z1002+Z1004</f>
        <v>-17398</v>
      </c>
      <c r="AA993" s="31" t="n">
        <f aca="false">Y993+Z993</f>
        <v>1178233</v>
      </c>
      <c r="AB993" s="33" t="n">
        <f aca="false">Q993+R993</f>
        <v>580597</v>
      </c>
      <c r="AC993" s="33" t="n">
        <f aca="false">AC994+AC996+AC998+AC1000+AC1002+AC1004</f>
        <v>0</v>
      </c>
      <c r="AD993" s="33" t="n">
        <f aca="false">AB993+AC993</f>
        <v>580597</v>
      </c>
      <c r="AE993" s="33"/>
      <c r="AF993" s="33"/>
      <c r="AG993" s="33" t="n">
        <v>580597</v>
      </c>
      <c r="AH993" s="33" t="n">
        <f aca="false">AH994+AH996+AH998+AH1000+AH1002+AH1004</f>
        <v>1337</v>
      </c>
      <c r="AI993" s="33" t="n">
        <f aca="false">AG993+AH993</f>
        <v>581934</v>
      </c>
      <c r="AJ993" s="33" t="n">
        <f aca="false">AJ994+AJ996+AJ998+AJ1000+AJ1002+AJ1004</f>
        <v>0</v>
      </c>
      <c r="AK993" s="33" t="n">
        <f aca="false">AI993+AJ993</f>
        <v>581934</v>
      </c>
      <c r="AL993" s="33" t="n">
        <f aca="false">AL994+AL996+AL998+AL1000+AL1002+AL1004</f>
        <v>-3026</v>
      </c>
      <c r="AM993" s="33" t="n">
        <f aca="false">AK993+AL993</f>
        <v>578908</v>
      </c>
    </row>
    <row r="994" s="56" customFormat="true" ht="96.75" hidden="false" customHeight="true" outlineLevel="0" collapsed="false">
      <c r="A994" s="45" t="s">
        <v>764</v>
      </c>
      <c r="B994" s="49"/>
      <c r="C994" s="49"/>
      <c r="D994" s="29" t="s">
        <v>573</v>
      </c>
      <c r="E994" s="29"/>
      <c r="F994" s="31" t="n">
        <v>40000</v>
      </c>
      <c r="G994" s="31" t="n">
        <f aca="false">G995</f>
        <v>0</v>
      </c>
      <c r="H994" s="31" t="n">
        <f aca="false">F994+G994</f>
        <v>40000</v>
      </c>
      <c r="I994" s="31"/>
      <c r="J994" s="31" t="n">
        <f aca="false">J995</f>
        <v>0</v>
      </c>
      <c r="K994" s="31" t="n">
        <f aca="false">K995</f>
        <v>0</v>
      </c>
      <c r="L994" s="31" t="n">
        <f aca="false">H994+K994</f>
        <v>40000</v>
      </c>
      <c r="M994" s="31" t="n">
        <f aca="false">I994+J994</f>
        <v>0</v>
      </c>
      <c r="N994" s="31" t="n">
        <f aca="false">N995</f>
        <v>0</v>
      </c>
      <c r="O994" s="31" t="n">
        <f aca="false">O995</f>
        <v>0</v>
      </c>
      <c r="P994" s="31" t="n">
        <f aca="false">L994+O994</f>
        <v>40000</v>
      </c>
      <c r="Q994" s="31"/>
      <c r="R994" s="31" t="n">
        <f aca="false">R995</f>
        <v>0</v>
      </c>
      <c r="S994" s="31" t="n">
        <f aca="false">S995</f>
        <v>0</v>
      </c>
      <c r="T994" s="31" t="n">
        <f aca="false">P994+S994</f>
        <v>40000</v>
      </c>
      <c r="U994" s="31" t="n">
        <v>40000</v>
      </c>
      <c r="V994" s="32" t="n">
        <f aca="false">V995</f>
        <v>0</v>
      </c>
      <c r="W994" s="31" t="n">
        <f aca="false">U994+V994</f>
        <v>40000</v>
      </c>
      <c r="X994" s="31" t="n">
        <f aca="false">X995</f>
        <v>0</v>
      </c>
      <c r="Y994" s="31" t="n">
        <f aca="false">W994+X994</f>
        <v>40000</v>
      </c>
      <c r="Z994" s="31" t="n">
        <f aca="false">Z995</f>
        <v>-2101</v>
      </c>
      <c r="AA994" s="31" t="n">
        <f aca="false">Y994+Z994</f>
        <v>37899</v>
      </c>
      <c r="AB994" s="33"/>
      <c r="AC994" s="33" t="n">
        <f aca="false">AC995</f>
        <v>0</v>
      </c>
      <c r="AD994" s="33"/>
      <c r="AE994" s="33"/>
      <c r="AF994" s="33"/>
      <c r="AG994" s="33"/>
      <c r="AH994" s="33" t="n">
        <f aca="false">AH995</f>
        <v>0</v>
      </c>
      <c r="AI994" s="33"/>
      <c r="AJ994" s="33" t="n">
        <f aca="false">AJ995</f>
        <v>0</v>
      </c>
      <c r="AK994" s="33"/>
      <c r="AL994" s="33" t="n">
        <f aca="false">AL995</f>
        <v>0</v>
      </c>
      <c r="AM994" s="33"/>
    </row>
    <row r="995" customFormat="false" ht="15.75" hidden="false" customHeight="false" outlineLevel="0" collapsed="false">
      <c r="A995" s="54" t="s">
        <v>183</v>
      </c>
      <c r="B995" s="22"/>
      <c r="C995" s="22"/>
      <c r="D995" s="30"/>
      <c r="E995" s="30" t="s">
        <v>184</v>
      </c>
      <c r="F995" s="35" t="n">
        <v>40000</v>
      </c>
      <c r="G995" s="35"/>
      <c r="H995" s="35" t="n">
        <f aca="false">F995+G995</f>
        <v>40000</v>
      </c>
      <c r="I995" s="35"/>
      <c r="J995" s="35"/>
      <c r="K995" s="35"/>
      <c r="L995" s="35" t="n">
        <f aca="false">H995+K995</f>
        <v>40000</v>
      </c>
      <c r="M995" s="35" t="n">
        <f aca="false">I995+J995</f>
        <v>0</v>
      </c>
      <c r="N995" s="35"/>
      <c r="O995" s="35"/>
      <c r="P995" s="35" t="n">
        <f aca="false">L995+O995</f>
        <v>40000</v>
      </c>
      <c r="Q995" s="35"/>
      <c r="R995" s="35"/>
      <c r="S995" s="35"/>
      <c r="T995" s="35" t="n">
        <f aca="false">P995+S995</f>
        <v>40000</v>
      </c>
      <c r="U995" s="35" t="n">
        <v>40000</v>
      </c>
      <c r="V995" s="36"/>
      <c r="W995" s="35" t="n">
        <f aca="false">U995+V995</f>
        <v>40000</v>
      </c>
      <c r="X995" s="35"/>
      <c r="Y995" s="35" t="n">
        <f aca="false">W995+X995</f>
        <v>40000</v>
      </c>
      <c r="Z995" s="35" t="n">
        <v>-2101</v>
      </c>
      <c r="AA995" s="35" t="n">
        <f aca="false">Y995+Z995</f>
        <v>37899</v>
      </c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M995" s="37"/>
    </row>
    <row r="996" s="56" customFormat="true" ht="15.75" hidden="true" customHeight="false" outlineLevel="0" collapsed="false">
      <c r="A996" s="45"/>
      <c r="B996" s="49"/>
      <c r="C996" s="49"/>
      <c r="D996" s="29"/>
      <c r="E996" s="29"/>
      <c r="F996" s="31" t="n">
        <v>0</v>
      </c>
      <c r="G996" s="31"/>
      <c r="H996" s="31" t="n">
        <f aca="false">F996+G996</f>
        <v>0</v>
      </c>
      <c r="I996" s="31" t="n">
        <v>0</v>
      </c>
      <c r="J996" s="31"/>
      <c r="K996" s="31"/>
      <c r="L996" s="31" t="n">
        <f aca="false">H996+K996</f>
        <v>0</v>
      </c>
      <c r="M996" s="31" t="n">
        <f aca="false">I996+J996</f>
        <v>0</v>
      </c>
      <c r="N996" s="31"/>
      <c r="O996" s="31"/>
      <c r="P996" s="31" t="n">
        <f aca="false">L996+O996</f>
        <v>0</v>
      </c>
      <c r="Q996" s="31" t="n">
        <f aca="false">M996+N996</f>
        <v>0</v>
      </c>
      <c r="R996" s="31"/>
      <c r="S996" s="31"/>
      <c r="T996" s="31" t="n">
        <f aca="false">P996+S996</f>
        <v>0</v>
      </c>
      <c r="U996" s="31" t="n">
        <v>0</v>
      </c>
      <c r="V996" s="32"/>
      <c r="W996" s="31" t="n">
        <f aca="false">U996+V996</f>
        <v>0</v>
      </c>
      <c r="X996" s="31"/>
      <c r="Y996" s="31" t="n">
        <f aca="false">W996+X996</f>
        <v>0</v>
      </c>
      <c r="Z996" s="31"/>
      <c r="AA996" s="31" t="n">
        <f aca="false">Y996+Z996</f>
        <v>0</v>
      </c>
      <c r="AB996" s="33" t="n">
        <f aca="false">Q996+R996</f>
        <v>0</v>
      </c>
      <c r="AC996" s="33"/>
      <c r="AD996" s="33" t="n">
        <f aca="false">AB996+AC996</f>
        <v>0</v>
      </c>
      <c r="AE996" s="33"/>
      <c r="AF996" s="33"/>
      <c r="AG996" s="33" t="n">
        <v>0</v>
      </c>
      <c r="AH996" s="33"/>
      <c r="AI996" s="33" t="n">
        <f aca="false">AG996+AH996</f>
        <v>0</v>
      </c>
      <c r="AJ996" s="33"/>
      <c r="AK996" s="33" t="n">
        <f aca="false">AI996+AJ996</f>
        <v>0</v>
      </c>
      <c r="AL996" s="33"/>
      <c r="AM996" s="33" t="n">
        <f aca="false">AK996+AL996</f>
        <v>0</v>
      </c>
    </row>
    <row r="997" customFormat="false" ht="15.75" hidden="true" customHeight="false" outlineLevel="0" collapsed="false">
      <c r="A997" s="54"/>
      <c r="B997" s="23"/>
      <c r="C997" s="23"/>
      <c r="D997" s="29"/>
      <c r="E997" s="30"/>
      <c r="F997" s="35" t="n">
        <v>0</v>
      </c>
      <c r="G997" s="35"/>
      <c r="H997" s="35" t="n">
        <f aca="false">F997+G997</f>
        <v>0</v>
      </c>
      <c r="I997" s="35" t="n">
        <v>0</v>
      </c>
      <c r="J997" s="35"/>
      <c r="K997" s="35"/>
      <c r="L997" s="35" t="n">
        <f aca="false">H997+K997</f>
        <v>0</v>
      </c>
      <c r="M997" s="35" t="n">
        <f aca="false">I997+J997</f>
        <v>0</v>
      </c>
      <c r="N997" s="35"/>
      <c r="O997" s="35"/>
      <c r="P997" s="35" t="n">
        <f aca="false">L997+O997</f>
        <v>0</v>
      </c>
      <c r="Q997" s="35" t="n">
        <f aca="false">M997+N997</f>
        <v>0</v>
      </c>
      <c r="R997" s="35"/>
      <c r="S997" s="35"/>
      <c r="T997" s="35" t="n">
        <f aca="false">P997+S997</f>
        <v>0</v>
      </c>
      <c r="U997" s="35" t="n">
        <v>0</v>
      </c>
      <c r="V997" s="36"/>
      <c r="W997" s="35" t="n">
        <f aca="false">U997+V997</f>
        <v>0</v>
      </c>
      <c r="X997" s="35"/>
      <c r="Y997" s="35" t="n">
        <f aca="false">W997+X997</f>
        <v>0</v>
      </c>
      <c r="Z997" s="35"/>
      <c r="AA997" s="35" t="n">
        <f aca="false">Y997+Z997</f>
        <v>0</v>
      </c>
      <c r="AB997" s="37" t="n">
        <f aca="false">Q997+R997</f>
        <v>0</v>
      </c>
      <c r="AC997" s="37"/>
      <c r="AD997" s="37" t="n">
        <f aca="false">AB997+AC997</f>
        <v>0</v>
      </c>
      <c r="AE997" s="37"/>
      <c r="AF997" s="37"/>
      <c r="AG997" s="37" t="n">
        <v>0</v>
      </c>
      <c r="AH997" s="37"/>
      <c r="AI997" s="37" t="n">
        <f aca="false">AG997+AH997</f>
        <v>0</v>
      </c>
      <c r="AJ997" s="37"/>
      <c r="AK997" s="37" t="n">
        <f aca="false">AI997+AJ997</f>
        <v>0</v>
      </c>
      <c r="AL997" s="37"/>
      <c r="AM997" s="37" t="n">
        <f aca="false">AK997+AL997</f>
        <v>0</v>
      </c>
    </row>
    <row r="998" s="50" customFormat="true" ht="31.5" hidden="false" customHeight="false" outlineLevel="0" collapsed="false">
      <c r="A998" s="42" t="s">
        <v>765</v>
      </c>
      <c r="B998" s="106"/>
      <c r="C998" s="106"/>
      <c r="D998" s="143" t="s">
        <v>766</v>
      </c>
      <c r="E998" s="77"/>
      <c r="F998" s="31" t="n">
        <v>497418</v>
      </c>
      <c r="G998" s="31" t="n">
        <f aca="false">G999</f>
        <v>0</v>
      </c>
      <c r="H998" s="31" t="n">
        <f aca="false">F998+G998</f>
        <v>497418</v>
      </c>
      <c r="I998" s="31" t="n">
        <v>497418</v>
      </c>
      <c r="J998" s="31" t="n">
        <f aca="false">J999</f>
        <v>0</v>
      </c>
      <c r="K998" s="31" t="n">
        <f aca="false">K999</f>
        <v>52268</v>
      </c>
      <c r="L998" s="31" t="n">
        <f aca="false">H998+K998</f>
        <v>549686</v>
      </c>
      <c r="M998" s="31" t="n">
        <f aca="false">I998+J998</f>
        <v>497418</v>
      </c>
      <c r="N998" s="31" t="n">
        <f aca="false">N999</f>
        <v>52268</v>
      </c>
      <c r="O998" s="31" t="n">
        <f aca="false">O999</f>
        <v>30911</v>
      </c>
      <c r="P998" s="31" t="n">
        <f aca="false">L998+O998</f>
        <v>580597</v>
      </c>
      <c r="Q998" s="31" t="n">
        <f aca="false">M998+N998</f>
        <v>549686</v>
      </c>
      <c r="R998" s="31" t="n">
        <f aca="false">R999</f>
        <v>30911</v>
      </c>
      <c r="S998" s="31" t="n">
        <f aca="false">S999</f>
        <v>0</v>
      </c>
      <c r="T998" s="31" t="n">
        <f aca="false">P998+S998</f>
        <v>580597</v>
      </c>
      <c r="U998" s="31" t="n">
        <v>580597</v>
      </c>
      <c r="V998" s="32" t="n">
        <f aca="false">V999</f>
        <v>1337</v>
      </c>
      <c r="W998" s="31" t="n">
        <f aca="false">U998+V998</f>
        <v>581934</v>
      </c>
      <c r="X998" s="31" t="n">
        <f aca="false">X999</f>
        <v>0</v>
      </c>
      <c r="Y998" s="31" t="n">
        <f aca="false">W998+X998</f>
        <v>581934</v>
      </c>
      <c r="Z998" s="31" t="n">
        <f aca="false">Z999</f>
        <v>-3026</v>
      </c>
      <c r="AA998" s="31" t="n">
        <f aca="false">Y998+Z998</f>
        <v>578908</v>
      </c>
      <c r="AB998" s="33" t="n">
        <f aca="false">Q998+R998</f>
        <v>580597</v>
      </c>
      <c r="AC998" s="33" t="n">
        <f aca="false">AC999</f>
        <v>0</v>
      </c>
      <c r="AD998" s="33" t="n">
        <f aca="false">AB998+AC998</f>
        <v>580597</v>
      </c>
      <c r="AE998" s="33"/>
      <c r="AF998" s="33"/>
      <c r="AG998" s="33" t="n">
        <v>580597</v>
      </c>
      <c r="AH998" s="33" t="n">
        <f aca="false">AH999</f>
        <v>1337</v>
      </c>
      <c r="AI998" s="33" t="n">
        <f aca="false">AG998+AH998</f>
        <v>581934</v>
      </c>
      <c r="AJ998" s="33" t="n">
        <f aca="false">AJ999</f>
        <v>0</v>
      </c>
      <c r="AK998" s="33" t="n">
        <f aca="false">AI998+AJ998</f>
        <v>581934</v>
      </c>
      <c r="AL998" s="33" t="n">
        <f aca="false">AL999</f>
        <v>-3026</v>
      </c>
      <c r="AM998" s="33" t="n">
        <f aca="false">AK998+AL998</f>
        <v>578908</v>
      </c>
    </row>
    <row r="999" customFormat="false" ht="15.75" hidden="false" customHeight="false" outlineLevel="0" collapsed="false">
      <c r="A999" s="43" t="s">
        <v>183</v>
      </c>
      <c r="B999" s="100"/>
      <c r="C999" s="100"/>
      <c r="D999" s="143"/>
      <c r="E999" s="78" t="s">
        <v>184</v>
      </c>
      <c r="F999" s="35" t="n">
        <v>497418</v>
      </c>
      <c r="G999" s="35"/>
      <c r="H999" s="35" t="n">
        <f aca="false">F999+G999</f>
        <v>497418</v>
      </c>
      <c r="I999" s="35" t="n">
        <v>497418</v>
      </c>
      <c r="J999" s="35"/>
      <c r="K999" s="35" t="n">
        <v>52268</v>
      </c>
      <c r="L999" s="35" t="n">
        <f aca="false">H999+K999</f>
        <v>549686</v>
      </c>
      <c r="M999" s="35" t="n">
        <f aca="false">I999+J999</f>
        <v>497418</v>
      </c>
      <c r="N999" s="35" t="n">
        <v>52268</v>
      </c>
      <c r="O999" s="35" t="n">
        <v>30911</v>
      </c>
      <c r="P999" s="35" t="n">
        <f aca="false">L999+O999</f>
        <v>580597</v>
      </c>
      <c r="Q999" s="35" t="n">
        <f aca="false">M999+N999</f>
        <v>549686</v>
      </c>
      <c r="R999" s="35" t="n">
        <v>30911</v>
      </c>
      <c r="S999" s="35"/>
      <c r="T999" s="35" t="n">
        <f aca="false">P999+S999</f>
        <v>580597</v>
      </c>
      <c r="U999" s="35" t="n">
        <v>580597</v>
      </c>
      <c r="V999" s="36" t="n">
        <v>1337</v>
      </c>
      <c r="W999" s="35" t="n">
        <f aca="false">U999+V999</f>
        <v>581934</v>
      </c>
      <c r="X999" s="35"/>
      <c r="Y999" s="35" t="n">
        <f aca="false">W999+X999</f>
        <v>581934</v>
      </c>
      <c r="Z999" s="35" t="n">
        <v>-3026</v>
      </c>
      <c r="AA999" s="35" t="n">
        <f aca="false">Y999+Z999</f>
        <v>578908</v>
      </c>
      <c r="AB999" s="37" t="n">
        <f aca="false">Q999+R999</f>
        <v>580597</v>
      </c>
      <c r="AC999" s="37"/>
      <c r="AD999" s="37" t="n">
        <f aca="false">AB999+AC999</f>
        <v>580597</v>
      </c>
      <c r="AE999" s="37"/>
      <c r="AF999" s="37"/>
      <c r="AG999" s="37" t="n">
        <v>580597</v>
      </c>
      <c r="AH999" s="37" t="n">
        <v>1337</v>
      </c>
      <c r="AI999" s="37" t="n">
        <f aca="false">AG999+AH999</f>
        <v>581934</v>
      </c>
      <c r="AJ999" s="37"/>
      <c r="AK999" s="37" t="n">
        <f aca="false">AI999+AJ999</f>
        <v>581934</v>
      </c>
      <c r="AL999" s="37" t="n">
        <v>-3026</v>
      </c>
      <c r="AM999" s="37" t="n">
        <f aca="false">AK999+AL999</f>
        <v>578908</v>
      </c>
    </row>
    <row r="1000" s="50" customFormat="true" ht="15.75" hidden="false" customHeight="false" outlineLevel="0" collapsed="false">
      <c r="A1000" s="42" t="s">
        <v>767</v>
      </c>
      <c r="B1000" s="106"/>
      <c r="C1000" s="106"/>
      <c r="D1000" s="143" t="s">
        <v>578</v>
      </c>
      <c r="E1000" s="77"/>
      <c r="F1000" s="31" t="n">
        <v>886619</v>
      </c>
      <c r="G1000" s="31" t="n">
        <f aca="false">G1001</f>
        <v>0</v>
      </c>
      <c r="H1000" s="31" t="n">
        <f aca="false">F1000+G1000</f>
        <v>886619</v>
      </c>
      <c r="I1000" s="31"/>
      <c r="J1000" s="31" t="n">
        <f aca="false">J1001</f>
        <v>0</v>
      </c>
      <c r="K1000" s="31" t="n">
        <f aca="false">K1001</f>
        <v>-525645</v>
      </c>
      <c r="L1000" s="31" t="n">
        <f aca="false">H1000+K1000</f>
        <v>360974</v>
      </c>
      <c r="M1000" s="31" t="n">
        <f aca="false">I1000+J1000</f>
        <v>0</v>
      </c>
      <c r="N1000" s="31" t="n">
        <f aca="false">N1001</f>
        <v>0</v>
      </c>
      <c r="O1000" s="31" t="n">
        <f aca="false">O1001</f>
        <v>14874</v>
      </c>
      <c r="P1000" s="31" t="n">
        <f aca="false">L1000+O1000</f>
        <v>375848</v>
      </c>
      <c r="Q1000" s="31"/>
      <c r="R1000" s="31" t="n">
        <f aca="false">R1001</f>
        <v>0</v>
      </c>
      <c r="S1000" s="31" t="n">
        <f aca="false">S1001</f>
        <v>0</v>
      </c>
      <c r="T1000" s="31" t="n">
        <f aca="false">P1000+S1000</f>
        <v>375848</v>
      </c>
      <c r="U1000" s="31" t="n">
        <v>375848</v>
      </c>
      <c r="V1000" s="32" t="n">
        <f aca="false">V1001</f>
        <v>0</v>
      </c>
      <c r="W1000" s="31" t="n">
        <f aca="false">U1000+V1000</f>
        <v>375848</v>
      </c>
      <c r="X1000" s="31" t="n">
        <f aca="false">X1001</f>
        <v>0</v>
      </c>
      <c r="Y1000" s="31" t="n">
        <f aca="false">W1000+X1000</f>
        <v>375848</v>
      </c>
      <c r="Z1000" s="31" t="n">
        <f aca="false">Z1001</f>
        <v>-2962</v>
      </c>
      <c r="AA1000" s="31" t="n">
        <f aca="false">Y1000+Z1000</f>
        <v>372886</v>
      </c>
      <c r="AB1000" s="33"/>
      <c r="AC1000" s="33" t="n">
        <f aca="false">AC1001</f>
        <v>0</v>
      </c>
      <c r="AD1000" s="33"/>
      <c r="AE1000" s="33"/>
      <c r="AF1000" s="33"/>
      <c r="AG1000" s="33"/>
      <c r="AH1000" s="33" t="n">
        <f aca="false">AH1001</f>
        <v>0</v>
      </c>
      <c r="AI1000" s="33"/>
      <c r="AJ1000" s="33" t="n">
        <f aca="false">AJ1001</f>
        <v>0</v>
      </c>
      <c r="AK1000" s="33"/>
      <c r="AL1000" s="33" t="n">
        <f aca="false">AL1001</f>
        <v>0</v>
      </c>
      <c r="AM1000" s="33"/>
    </row>
    <row r="1001" customFormat="false" ht="15.75" hidden="false" customHeight="false" outlineLevel="0" collapsed="false">
      <c r="A1001" s="43" t="s">
        <v>183</v>
      </c>
      <c r="B1001" s="100"/>
      <c r="C1001" s="100"/>
      <c r="D1001" s="143"/>
      <c r="E1001" s="78" t="s">
        <v>184</v>
      </c>
      <c r="F1001" s="35" t="n">
        <v>886619</v>
      </c>
      <c r="G1001" s="35"/>
      <c r="H1001" s="35" t="n">
        <f aca="false">F1001+G1001</f>
        <v>886619</v>
      </c>
      <c r="I1001" s="35"/>
      <c r="J1001" s="35"/>
      <c r="K1001" s="35" t="n">
        <v>-525645</v>
      </c>
      <c r="L1001" s="35" t="n">
        <f aca="false">H1001+K1001</f>
        <v>360974</v>
      </c>
      <c r="M1001" s="35" t="n">
        <f aca="false">I1001+J1001</f>
        <v>0</v>
      </c>
      <c r="N1001" s="35"/>
      <c r="O1001" s="35" t="n">
        <v>14874</v>
      </c>
      <c r="P1001" s="35" t="n">
        <f aca="false">L1001+O1001</f>
        <v>375848</v>
      </c>
      <c r="Q1001" s="35"/>
      <c r="R1001" s="35"/>
      <c r="S1001" s="35"/>
      <c r="T1001" s="35" t="n">
        <f aca="false">P1001+S1001</f>
        <v>375848</v>
      </c>
      <c r="U1001" s="35" t="n">
        <v>375848</v>
      </c>
      <c r="V1001" s="36"/>
      <c r="W1001" s="35" t="n">
        <f aca="false">U1001+V1001</f>
        <v>375848</v>
      </c>
      <c r="X1001" s="35"/>
      <c r="Y1001" s="35" t="n">
        <f aca="false">W1001+X1001</f>
        <v>375848</v>
      </c>
      <c r="Z1001" s="35" t="n">
        <v>-2962</v>
      </c>
      <c r="AA1001" s="35" t="n">
        <f aca="false">Y1001+Z1001</f>
        <v>372886</v>
      </c>
      <c r="AB1001" s="37"/>
      <c r="AC1001" s="37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</row>
    <row r="1002" customFormat="false" ht="221.25" hidden="false" customHeight="true" outlineLevel="0" collapsed="false">
      <c r="A1002" s="45" t="s">
        <v>768</v>
      </c>
      <c r="B1002" s="49"/>
      <c r="C1002" s="49"/>
      <c r="D1002" s="29" t="s">
        <v>589</v>
      </c>
      <c r="E1002" s="29"/>
      <c r="F1002" s="31" t="n">
        <v>175793</v>
      </c>
      <c r="G1002" s="31" t="n">
        <f aca="false">G1003</f>
        <v>0</v>
      </c>
      <c r="H1002" s="31" t="n">
        <f aca="false">F1002+G1002</f>
        <v>175793</v>
      </c>
      <c r="I1002" s="31"/>
      <c r="J1002" s="31" t="n">
        <f aca="false">J1003</f>
        <v>0</v>
      </c>
      <c r="K1002" s="31" t="n">
        <f aca="false">K1003</f>
        <v>11880</v>
      </c>
      <c r="L1002" s="31" t="n">
        <f aca="false">H1002+K1002</f>
        <v>187673</v>
      </c>
      <c r="M1002" s="31" t="n">
        <f aca="false">I1002+J1002</f>
        <v>0</v>
      </c>
      <c r="N1002" s="31" t="n">
        <f aca="false">N1003</f>
        <v>0</v>
      </c>
      <c r="O1002" s="31" t="n">
        <f aca="false">O1003</f>
        <v>6</v>
      </c>
      <c r="P1002" s="31" t="n">
        <f aca="false">L1002+O1002</f>
        <v>187679</v>
      </c>
      <c r="Q1002" s="31"/>
      <c r="R1002" s="31" t="n">
        <f aca="false">R1003</f>
        <v>0</v>
      </c>
      <c r="S1002" s="31" t="n">
        <f aca="false">S1003</f>
        <v>0</v>
      </c>
      <c r="T1002" s="31" t="n">
        <f aca="false">P1002+S1002</f>
        <v>187679</v>
      </c>
      <c r="U1002" s="31" t="n">
        <v>187679</v>
      </c>
      <c r="V1002" s="32" t="n">
        <f aca="false">V1003</f>
        <v>-2058</v>
      </c>
      <c r="W1002" s="31" t="n">
        <f aca="false">U1002+V1002</f>
        <v>185621</v>
      </c>
      <c r="X1002" s="31" t="n">
        <f aca="false">X1003</f>
        <v>0</v>
      </c>
      <c r="Y1002" s="31" t="n">
        <f aca="false">W1002+X1002</f>
        <v>185621</v>
      </c>
      <c r="Z1002" s="31" t="n">
        <f aca="false">Z1003</f>
        <v>0</v>
      </c>
      <c r="AA1002" s="31" t="n">
        <f aca="false">Y1002+Z1002</f>
        <v>185621</v>
      </c>
      <c r="AB1002" s="33"/>
      <c r="AC1002" s="33" t="n">
        <f aca="false">AC1003</f>
        <v>0</v>
      </c>
      <c r="AD1002" s="33"/>
      <c r="AE1002" s="33"/>
      <c r="AF1002" s="33"/>
      <c r="AG1002" s="33"/>
      <c r="AH1002" s="33" t="n">
        <f aca="false">AH1003</f>
        <v>0</v>
      </c>
      <c r="AI1002" s="33"/>
      <c r="AJ1002" s="33" t="n">
        <f aca="false">AJ1003</f>
        <v>0</v>
      </c>
      <c r="AK1002" s="33"/>
      <c r="AL1002" s="33" t="n">
        <f aca="false">AL1003</f>
        <v>0</v>
      </c>
      <c r="AM1002" s="33"/>
    </row>
    <row r="1003" customFormat="false" ht="15.75" hidden="false" customHeight="false" outlineLevel="0" collapsed="false">
      <c r="A1003" s="54" t="s">
        <v>347</v>
      </c>
      <c r="B1003" s="23"/>
      <c r="C1003" s="23"/>
      <c r="D1003" s="29"/>
      <c r="E1003" s="30" t="s">
        <v>184</v>
      </c>
      <c r="F1003" s="35" t="n">
        <v>175793</v>
      </c>
      <c r="G1003" s="35"/>
      <c r="H1003" s="35" t="n">
        <f aca="false">F1003+G1003</f>
        <v>175793</v>
      </c>
      <c r="I1003" s="35"/>
      <c r="J1003" s="35"/>
      <c r="K1003" s="35" t="n">
        <v>11880</v>
      </c>
      <c r="L1003" s="35" t="n">
        <f aca="false">H1003+K1003</f>
        <v>187673</v>
      </c>
      <c r="M1003" s="35" t="n">
        <f aca="false">I1003+J1003</f>
        <v>0</v>
      </c>
      <c r="N1003" s="35"/>
      <c r="O1003" s="35" t="n">
        <v>6</v>
      </c>
      <c r="P1003" s="35" t="n">
        <f aca="false">L1003+O1003</f>
        <v>187679</v>
      </c>
      <c r="Q1003" s="35"/>
      <c r="R1003" s="35"/>
      <c r="S1003" s="35"/>
      <c r="T1003" s="35" t="n">
        <f aca="false">P1003+S1003</f>
        <v>187679</v>
      </c>
      <c r="U1003" s="35" t="n">
        <v>187679</v>
      </c>
      <c r="V1003" s="36" t="n">
        <v>-2058</v>
      </c>
      <c r="W1003" s="35" t="n">
        <f aca="false">U1003+V1003</f>
        <v>185621</v>
      </c>
      <c r="X1003" s="35"/>
      <c r="Y1003" s="35" t="n">
        <f aca="false">W1003+X1003</f>
        <v>185621</v>
      </c>
      <c r="Z1003" s="35"/>
      <c r="AA1003" s="35" t="n">
        <f aca="false">Y1003+Z1003</f>
        <v>185621</v>
      </c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M1003" s="37"/>
    </row>
    <row r="1004" customFormat="false" ht="63" hidden="false" customHeight="false" outlineLevel="0" collapsed="false">
      <c r="A1004" s="45" t="s">
        <v>769</v>
      </c>
      <c r="B1004" s="49"/>
      <c r="C1004" s="49"/>
      <c r="D1004" s="29" t="s">
        <v>591</v>
      </c>
      <c r="E1004" s="29"/>
      <c r="F1004" s="35"/>
      <c r="G1004" s="35"/>
      <c r="H1004" s="35"/>
      <c r="I1004" s="35"/>
      <c r="J1004" s="35"/>
      <c r="K1004" s="35"/>
      <c r="L1004" s="35" t="n">
        <f aca="false">SUM(L1005)</f>
        <v>0</v>
      </c>
      <c r="M1004" s="35" t="n">
        <f aca="false">SUM(M1005)</f>
        <v>0</v>
      </c>
      <c r="N1004" s="35" t="n">
        <f aca="false">SUM(N1005)</f>
        <v>0</v>
      </c>
      <c r="O1004" s="31" t="n">
        <f aca="false">SUM(O1005)</f>
        <v>62228</v>
      </c>
      <c r="P1004" s="31" t="n">
        <f aca="false">SUM(P1005)</f>
        <v>62228</v>
      </c>
      <c r="Q1004" s="35"/>
      <c r="R1004" s="35"/>
      <c r="S1004" s="31" t="n">
        <f aca="false">SUM(S1005)</f>
        <v>0</v>
      </c>
      <c r="T1004" s="31" t="n">
        <f aca="false">SUM(T1005)</f>
        <v>62228</v>
      </c>
      <c r="U1004" s="31" t="n">
        <v>62228</v>
      </c>
      <c r="V1004" s="32" t="n">
        <f aca="false">SUM(V1005)</f>
        <v>-50000</v>
      </c>
      <c r="W1004" s="31" t="n">
        <f aca="false">U1004+V1004</f>
        <v>12228</v>
      </c>
      <c r="X1004" s="31" t="n">
        <f aca="false">SUM(X1005)</f>
        <v>0</v>
      </c>
      <c r="Y1004" s="31" t="n">
        <f aca="false">W1004+X1004</f>
        <v>12228</v>
      </c>
      <c r="Z1004" s="31" t="n">
        <f aca="false">SUM(Z1005)</f>
        <v>-9309</v>
      </c>
      <c r="AA1004" s="31" t="n">
        <f aca="false">Y1004+Z1004</f>
        <v>2919</v>
      </c>
      <c r="AB1004" s="37"/>
      <c r="AC1004" s="33" t="n">
        <f aca="false">SUM(AC1005)</f>
        <v>0</v>
      </c>
      <c r="AD1004" s="37"/>
      <c r="AE1004" s="37"/>
      <c r="AF1004" s="37"/>
      <c r="AG1004" s="37"/>
      <c r="AH1004" s="37" t="n">
        <f aca="false">SUM(AH1005)</f>
        <v>0</v>
      </c>
      <c r="AI1004" s="37"/>
      <c r="AJ1004" s="37" t="n">
        <f aca="false">SUM(AJ1005)</f>
        <v>0</v>
      </c>
      <c r="AK1004" s="37"/>
      <c r="AL1004" s="37" t="n">
        <f aca="false">SUM(AL1005)</f>
        <v>0</v>
      </c>
      <c r="AM1004" s="37"/>
    </row>
    <row r="1005" customFormat="false" ht="15.75" hidden="false" customHeight="false" outlineLevel="0" collapsed="false">
      <c r="A1005" s="54" t="s">
        <v>347</v>
      </c>
      <c r="B1005" s="23"/>
      <c r="C1005" s="23"/>
      <c r="D1005" s="29"/>
      <c r="E1005" s="30" t="s">
        <v>184</v>
      </c>
      <c r="F1005" s="35"/>
      <c r="G1005" s="35"/>
      <c r="H1005" s="35"/>
      <c r="I1005" s="35"/>
      <c r="J1005" s="35"/>
      <c r="K1005" s="35"/>
      <c r="L1005" s="35"/>
      <c r="M1005" s="35"/>
      <c r="N1005" s="35"/>
      <c r="O1005" s="35" t="n">
        <v>62228</v>
      </c>
      <c r="P1005" s="35" t="n">
        <f aca="false">SUM(L1005:O1005)</f>
        <v>62228</v>
      </c>
      <c r="Q1005" s="35"/>
      <c r="R1005" s="35"/>
      <c r="S1005" s="35"/>
      <c r="T1005" s="35" t="n">
        <f aca="false">SUM(P1005:S1005)</f>
        <v>62228</v>
      </c>
      <c r="U1005" s="35" t="n">
        <v>62228</v>
      </c>
      <c r="V1005" s="36" t="n">
        <v>-50000</v>
      </c>
      <c r="W1005" s="35" t="n">
        <f aca="false">U1005+V1005</f>
        <v>12228</v>
      </c>
      <c r="X1005" s="35"/>
      <c r="Y1005" s="35" t="n">
        <f aca="false">W1005+X1005</f>
        <v>12228</v>
      </c>
      <c r="Z1005" s="35" t="n">
        <v>-9309</v>
      </c>
      <c r="AA1005" s="35" t="n">
        <f aca="false">Y1005+Z1005</f>
        <v>2919</v>
      </c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M1005" s="37"/>
    </row>
    <row r="1006" customFormat="false" ht="15.75" hidden="false" customHeight="false" outlineLevel="0" collapsed="false">
      <c r="A1006" s="45" t="s">
        <v>131</v>
      </c>
      <c r="B1006" s="30"/>
      <c r="C1006" s="22"/>
      <c r="D1006" s="29" t="s">
        <v>132</v>
      </c>
      <c r="E1006" s="30"/>
      <c r="F1006" s="31" t="n">
        <v>3220</v>
      </c>
      <c r="G1006" s="31" t="n">
        <f aca="false">G1007</f>
        <v>0</v>
      </c>
      <c r="H1006" s="31" t="n">
        <f aca="false">F1006+G1006</f>
        <v>3220</v>
      </c>
      <c r="I1006" s="31"/>
      <c r="J1006" s="31" t="n">
        <f aca="false">J1007</f>
        <v>0</v>
      </c>
      <c r="K1006" s="31" t="n">
        <f aca="false">K1009</f>
        <v>500</v>
      </c>
      <c r="L1006" s="31" t="n">
        <f aca="false">H1006+K1006</f>
        <v>3720</v>
      </c>
      <c r="M1006" s="31" t="n">
        <f aca="false">I1006+J1006</f>
        <v>0</v>
      </c>
      <c r="N1006" s="31" t="n">
        <f aca="false">N1007</f>
        <v>0</v>
      </c>
      <c r="O1006" s="31" t="n">
        <f aca="false">O1009</f>
        <v>0</v>
      </c>
      <c r="P1006" s="31" t="n">
        <f aca="false">L1006+O1006</f>
        <v>3720</v>
      </c>
      <c r="Q1006" s="31"/>
      <c r="R1006" s="31" t="n">
        <f aca="false">R1009</f>
        <v>0</v>
      </c>
      <c r="S1006" s="31" t="n">
        <f aca="false">S1009</f>
        <v>0</v>
      </c>
      <c r="T1006" s="31" t="n">
        <f aca="false">P1006+S1006</f>
        <v>3720</v>
      </c>
      <c r="U1006" s="31" t="n">
        <v>3720</v>
      </c>
      <c r="V1006" s="32" t="n">
        <f aca="false">V1009</f>
        <v>0</v>
      </c>
      <c r="W1006" s="31" t="n">
        <f aca="false">U1006+V1006</f>
        <v>3720</v>
      </c>
      <c r="X1006" s="31" t="n">
        <f aca="false">X1009</f>
        <v>0</v>
      </c>
      <c r="Y1006" s="31" t="n">
        <f aca="false">W1006+X1006</f>
        <v>3720</v>
      </c>
      <c r="Z1006" s="31" t="n">
        <f aca="false">Z1009</f>
        <v>0</v>
      </c>
      <c r="AA1006" s="31" t="n">
        <f aca="false">Y1006+Z1006</f>
        <v>3720</v>
      </c>
      <c r="AB1006" s="33"/>
      <c r="AC1006" s="33" t="n">
        <f aca="false">AC1009</f>
        <v>0</v>
      </c>
      <c r="AD1006" s="33"/>
      <c r="AE1006" s="33"/>
      <c r="AF1006" s="33"/>
      <c r="AG1006" s="33"/>
      <c r="AH1006" s="33" t="n">
        <f aca="false">AH1009</f>
        <v>0</v>
      </c>
      <c r="AI1006" s="33"/>
      <c r="AJ1006" s="33" t="n">
        <f aca="false">AJ1009</f>
        <v>0</v>
      </c>
      <c r="AK1006" s="33"/>
      <c r="AL1006" s="33" t="n">
        <f aca="false">AL1009</f>
        <v>0</v>
      </c>
      <c r="AM1006" s="33"/>
    </row>
    <row r="1007" customFormat="false" ht="78.75" hidden="true" customHeight="false" outlineLevel="0" collapsed="false">
      <c r="A1007" s="45" t="s">
        <v>770</v>
      </c>
      <c r="B1007" s="30"/>
      <c r="C1007" s="22"/>
      <c r="D1007" s="29" t="s">
        <v>309</v>
      </c>
      <c r="E1007" s="30"/>
      <c r="F1007" s="31" t="n">
        <v>0</v>
      </c>
      <c r="G1007" s="31" t="n">
        <f aca="false">G1008</f>
        <v>0</v>
      </c>
      <c r="H1007" s="31" t="n">
        <f aca="false">F1007+G1007</f>
        <v>0</v>
      </c>
      <c r="I1007" s="31" t="n">
        <v>0</v>
      </c>
      <c r="J1007" s="31" t="n">
        <f aca="false">J1008</f>
        <v>0</v>
      </c>
      <c r="K1007" s="31" t="n">
        <f aca="false">K1008</f>
        <v>0</v>
      </c>
      <c r="L1007" s="31" t="n">
        <f aca="false">H1007+K1007</f>
        <v>0</v>
      </c>
      <c r="M1007" s="31" t="n">
        <f aca="false">I1007+J1007</f>
        <v>0</v>
      </c>
      <c r="N1007" s="31" t="n">
        <f aca="false">N1008</f>
        <v>0</v>
      </c>
      <c r="O1007" s="31" t="n">
        <f aca="false">O1008</f>
        <v>0</v>
      </c>
      <c r="P1007" s="31" t="n">
        <f aca="false">L1007+O1007</f>
        <v>0</v>
      </c>
      <c r="Q1007" s="31"/>
      <c r="R1007" s="31" t="n">
        <f aca="false">R1008</f>
        <v>0</v>
      </c>
      <c r="S1007" s="31" t="n">
        <f aca="false">S1008</f>
        <v>0</v>
      </c>
      <c r="T1007" s="31" t="n">
        <f aca="false">P1007+S1007</f>
        <v>0</v>
      </c>
      <c r="U1007" s="31" t="n">
        <v>0</v>
      </c>
      <c r="V1007" s="32" t="n">
        <f aca="false">V1008</f>
        <v>0</v>
      </c>
      <c r="W1007" s="31" t="n">
        <f aca="false">U1007+V1007</f>
        <v>0</v>
      </c>
      <c r="X1007" s="31" t="n">
        <f aca="false">X1008</f>
        <v>0</v>
      </c>
      <c r="Y1007" s="31" t="n">
        <f aca="false">W1007+X1007</f>
        <v>0</v>
      </c>
      <c r="Z1007" s="31" t="n">
        <f aca="false">Z1008</f>
        <v>0</v>
      </c>
      <c r="AA1007" s="31" t="n">
        <f aca="false">Y1007+Z1007</f>
        <v>0</v>
      </c>
      <c r="AB1007" s="33"/>
      <c r="AC1007" s="33" t="n">
        <f aca="false">AC1008</f>
        <v>0</v>
      </c>
      <c r="AD1007" s="33"/>
      <c r="AE1007" s="33"/>
      <c r="AF1007" s="33"/>
      <c r="AG1007" s="33"/>
      <c r="AH1007" s="33" t="n">
        <f aca="false">AH1008</f>
        <v>0</v>
      </c>
      <c r="AI1007" s="33"/>
      <c r="AJ1007" s="33" t="n">
        <f aca="false">AJ1008</f>
        <v>0</v>
      </c>
      <c r="AK1007" s="33"/>
      <c r="AL1007" s="33" t="n">
        <f aca="false">AL1008</f>
        <v>0</v>
      </c>
      <c r="AM1007" s="33"/>
    </row>
    <row r="1008" customFormat="false" ht="15.75" hidden="true" customHeight="false" outlineLevel="0" collapsed="false">
      <c r="A1008" s="54" t="s">
        <v>183</v>
      </c>
      <c r="B1008" s="22"/>
      <c r="C1008" s="22"/>
      <c r="D1008" s="22"/>
      <c r="E1008" s="30" t="s">
        <v>184</v>
      </c>
      <c r="F1008" s="35" t="n">
        <v>0</v>
      </c>
      <c r="G1008" s="35"/>
      <c r="H1008" s="35" t="n">
        <f aca="false">F1008+G1008</f>
        <v>0</v>
      </c>
      <c r="I1008" s="35" t="n">
        <v>0</v>
      </c>
      <c r="J1008" s="35"/>
      <c r="K1008" s="35"/>
      <c r="L1008" s="35" t="n">
        <f aca="false">H1008+K1008</f>
        <v>0</v>
      </c>
      <c r="M1008" s="35" t="n">
        <f aca="false">I1008+J1008</f>
        <v>0</v>
      </c>
      <c r="N1008" s="35"/>
      <c r="O1008" s="35"/>
      <c r="P1008" s="35" t="n">
        <f aca="false">L1008+O1008</f>
        <v>0</v>
      </c>
      <c r="Q1008" s="35"/>
      <c r="R1008" s="35"/>
      <c r="S1008" s="35"/>
      <c r="T1008" s="35" t="n">
        <f aca="false">P1008+S1008</f>
        <v>0</v>
      </c>
      <c r="U1008" s="35" t="n">
        <v>0</v>
      </c>
      <c r="V1008" s="36"/>
      <c r="W1008" s="35" t="n">
        <f aca="false">U1008+V1008</f>
        <v>0</v>
      </c>
      <c r="X1008" s="35"/>
      <c r="Y1008" s="35" t="n">
        <f aca="false">W1008+X1008</f>
        <v>0</v>
      </c>
      <c r="Z1008" s="35"/>
      <c r="AA1008" s="35" t="n">
        <f aca="false">Y1008+Z1008</f>
        <v>0</v>
      </c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M1008" s="37"/>
    </row>
    <row r="1009" customFormat="false" ht="31.5" hidden="false" customHeight="false" outlineLevel="0" collapsed="false">
      <c r="A1009" s="45" t="s">
        <v>756</v>
      </c>
      <c r="B1009" s="22"/>
      <c r="C1009" s="22"/>
      <c r="D1009" s="29" t="s">
        <v>160</v>
      </c>
      <c r="E1009" s="30"/>
      <c r="F1009" s="31" t="n">
        <v>3220</v>
      </c>
      <c r="G1009" s="31"/>
      <c r="H1009" s="31" t="n">
        <f aca="false">F1009+G1009</f>
        <v>3220</v>
      </c>
      <c r="I1009" s="31"/>
      <c r="J1009" s="31"/>
      <c r="K1009" s="31" t="n">
        <f aca="false">K1010</f>
        <v>500</v>
      </c>
      <c r="L1009" s="31" t="n">
        <f aca="false">H1009+K1009</f>
        <v>3720</v>
      </c>
      <c r="M1009" s="31" t="n">
        <f aca="false">I1009+J1009</f>
        <v>0</v>
      </c>
      <c r="N1009" s="31"/>
      <c r="O1009" s="31" t="n">
        <f aca="false">O1010</f>
        <v>0</v>
      </c>
      <c r="P1009" s="31" t="n">
        <f aca="false">L1009+O1009</f>
        <v>3720</v>
      </c>
      <c r="Q1009" s="31"/>
      <c r="R1009" s="31" t="n">
        <f aca="false">R1010</f>
        <v>0</v>
      </c>
      <c r="S1009" s="31" t="n">
        <f aca="false">S1010</f>
        <v>0</v>
      </c>
      <c r="T1009" s="31" t="n">
        <f aca="false">P1009+S1009</f>
        <v>3720</v>
      </c>
      <c r="U1009" s="31" t="n">
        <v>3720</v>
      </c>
      <c r="V1009" s="32" t="n">
        <f aca="false">V1010</f>
        <v>0</v>
      </c>
      <c r="W1009" s="31" t="n">
        <f aca="false">U1009+V1009</f>
        <v>3720</v>
      </c>
      <c r="X1009" s="31" t="n">
        <f aca="false">X1010</f>
        <v>0</v>
      </c>
      <c r="Y1009" s="31" t="n">
        <f aca="false">W1009+X1009</f>
        <v>3720</v>
      </c>
      <c r="Z1009" s="31" t="n">
        <f aca="false">Z1010</f>
        <v>0</v>
      </c>
      <c r="AA1009" s="31" t="n">
        <f aca="false">Y1009+Z1009</f>
        <v>3720</v>
      </c>
      <c r="AB1009" s="33"/>
      <c r="AC1009" s="33" t="n">
        <f aca="false">AC1010</f>
        <v>0</v>
      </c>
      <c r="AD1009" s="33"/>
      <c r="AE1009" s="33"/>
      <c r="AF1009" s="33"/>
      <c r="AG1009" s="33"/>
      <c r="AH1009" s="33" t="n">
        <f aca="false">AH1010</f>
        <v>0</v>
      </c>
      <c r="AI1009" s="33"/>
      <c r="AJ1009" s="33" t="n">
        <f aca="false">AJ1010</f>
        <v>0</v>
      </c>
      <c r="AK1009" s="33"/>
      <c r="AL1009" s="33" t="n">
        <f aca="false">AL1010</f>
        <v>0</v>
      </c>
      <c r="AM1009" s="33"/>
    </row>
    <row r="1010" customFormat="false" ht="63" hidden="false" customHeight="false" outlineLevel="0" collapsed="false">
      <c r="A1010" s="45" t="s">
        <v>771</v>
      </c>
      <c r="B1010" s="22"/>
      <c r="C1010" s="22"/>
      <c r="D1010" s="29" t="s">
        <v>162</v>
      </c>
      <c r="E1010" s="30"/>
      <c r="F1010" s="31" t="n">
        <v>3220</v>
      </c>
      <c r="G1010" s="31"/>
      <c r="H1010" s="31" t="n">
        <f aca="false">F1010+G1010</f>
        <v>3220</v>
      </c>
      <c r="I1010" s="31"/>
      <c r="J1010" s="31"/>
      <c r="K1010" s="31" t="n">
        <f aca="false">K1011</f>
        <v>500</v>
      </c>
      <c r="L1010" s="31" t="n">
        <f aca="false">H1010+K1010</f>
        <v>3720</v>
      </c>
      <c r="M1010" s="31" t="n">
        <f aca="false">I1010+J1010</f>
        <v>0</v>
      </c>
      <c r="N1010" s="31"/>
      <c r="O1010" s="31" t="n">
        <f aca="false">O1011</f>
        <v>0</v>
      </c>
      <c r="P1010" s="31" t="n">
        <f aca="false">L1010+O1010</f>
        <v>3720</v>
      </c>
      <c r="Q1010" s="31"/>
      <c r="R1010" s="31" t="n">
        <f aca="false">R1011</f>
        <v>0</v>
      </c>
      <c r="S1010" s="31" t="n">
        <f aca="false">S1011</f>
        <v>0</v>
      </c>
      <c r="T1010" s="31" t="n">
        <f aca="false">P1010+S1010</f>
        <v>3720</v>
      </c>
      <c r="U1010" s="31" t="n">
        <v>3720</v>
      </c>
      <c r="V1010" s="32" t="n">
        <f aca="false">V1011</f>
        <v>0</v>
      </c>
      <c r="W1010" s="31" t="n">
        <f aca="false">U1010+V1010</f>
        <v>3720</v>
      </c>
      <c r="X1010" s="31" t="n">
        <f aca="false">X1011</f>
        <v>0</v>
      </c>
      <c r="Y1010" s="31" t="n">
        <f aca="false">W1010+X1010</f>
        <v>3720</v>
      </c>
      <c r="Z1010" s="31" t="n">
        <f aca="false">Z1011</f>
        <v>0</v>
      </c>
      <c r="AA1010" s="31" t="n">
        <f aca="false">Y1010+Z1010</f>
        <v>3720</v>
      </c>
      <c r="AB1010" s="33"/>
      <c r="AC1010" s="33" t="n">
        <f aca="false">AC1011</f>
        <v>0</v>
      </c>
      <c r="AD1010" s="33"/>
      <c r="AE1010" s="33"/>
      <c r="AF1010" s="33"/>
      <c r="AG1010" s="33"/>
      <c r="AH1010" s="33" t="n">
        <f aca="false">AH1011</f>
        <v>0</v>
      </c>
      <c r="AI1010" s="33"/>
      <c r="AJ1010" s="33" t="n">
        <f aca="false">AJ1011</f>
        <v>0</v>
      </c>
      <c r="AK1010" s="33"/>
      <c r="AL1010" s="33" t="n">
        <f aca="false">AL1011</f>
        <v>0</v>
      </c>
      <c r="AM1010" s="33"/>
    </row>
    <row r="1011" customFormat="false" ht="15.75" hidden="false" customHeight="false" outlineLevel="0" collapsed="false">
      <c r="A1011" s="54" t="s">
        <v>183</v>
      </c>
      <c r="B1011" s="22"/>
      <c r="C1011" s="22"/>
      <c r="D1011" s="22"/>
      <c r="E1011" s="30" t="s">
        <v>184</v>
      </c>
      <c r="F1011" s="35" t="n">
        <v>3220</v>
      </c>
      <c r="G1011" s="35"/>
      <c r="H1011" s="35" t="n">
        <f aca="false">F1011+G1011</f>
        <v>3220</v>
      </c>
      <c r="I1011" s="35"/>
      <c r="J1011" s="35"/>
      <c r="K1011" s="35" t="n">
        <v>500</v>
      </c>
      <c r="L1011" s="35" t="n">
        <f aca="false">H1011+K1011</f>
        <v>3720</v>
      </c>
      <c r="M1011" s="35" t="n">
        <f aca="false">I1011+J1011</f>
        <v>0</v>
      </c>
      <c r="N1011" s="35"/>
      <c r="O1011" s="35"/>
      <c r="P1011" s="35" t="n">
        <f aca="false">L1011+O1011</f>
        <v>3720</v>
      </c>
      <c r="Q1011" s="35"/>
      <c r="R1011" s="35"/>
      <c r="S1011" s="35"/>
      <c r="T1011" s="35" t="n">
        <f aca="false">P1011+S1011</f>
        <v>3720</v>
      </c>
      <c r="U1011" s="35" t="n">
        <v>3720</v>
      </c>
      <c r="V1011" s="36"/>
      <c r="W1011" s="35" t="n">
        <f aca="false">U1011+V1011</f>
        <v>3720</v>
      </c>
      <c r="X1011" s="35"/>
      <c r="Y1011" s="35" t="n">
        <f aca="false">W1011+X1011</f>
        <v>3720</v>
      </c>
      <c r="Z1011" s="35"/>
      <c r="AA1011" s="35" t="n">
        <f aca="false">Y1011+Z1011</f>
        <v>3720</v>
      </c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M1011" s="37"/>
    </row>
    <row r="1012" customFormat="false" ht="189" hidden="false" customHeight="false" outlineLevel="0" collapsed="false">
      <c r="A1012" s="43" t="s">
        <v>748</v>
      </c>
      <c r="B1012" s="22"/>
      <c r="C1012" s="22"/>
      <c r="D1012" s="29" t="s">
        <v>749</v>
      </c>
      <c r="E1012" s="30"/>
      <c r="F1012" s="35"/>
      <c r="G1012" s="35"/>
      <c r="H1012" s="35"/>
      <c r="I1012" s="35"/>
      <c r="J1012" s="35"/>
      <c r="K1012" s="35"/>
      <c r="L1012" s="31" t="n">
        <f aca="false">L1013</f>
        <v>0</v>
      </c>
      <c r="M1012" s="31"/>
      <c r="N1012" s="31"/>
      <c r="O1012" s="31" t="n">
        <f aca="false">O1013</f>
        <v>5207</v>
      </c>
      <c r="P1012" s="31" t="n">
        <f aca="false">P1013</f>
        <v>5207</v>
      </c>
      <c r="Q1012" s="35"/>
      <c r="R1012" s="35"/>
      <c r="S1012" s="31" t="n">
        <f aca="false">S1013</f>
        <v>0</v>
      </c>
      <c r="T1012" s="31" t="n">
        <f aca="false">T1013</f>
        <v>5207</v>
      </c>
      <c r="U1012" s="31" t="n">
        <v>5207</v>
      </c>
      <c r="V1012" s="32" t="n">
        <f aca="false">V1013</f>
        <v>0</v>
      </c>
      <c r="W1012" s="31" t="n">
        <f aca="false">U1012+V1012</f>
        <v>5207</v>
      </c>
      <c r="X1012" s="31" t="n">
        <f aca="false">X1013</f>
        <v>0</v>
      </c>
      <c r="Y1012" s="31" t="n">
        <f aca="false">W1012+X1012</f>
        <v>5207</v>
      </c>
      <c r="Z1012" s="31" t="n">
        <f aca="false">Z1013</f>
        <v>0</v>
      </c>
      <c r="AA1012" s="31" t="n">
        <f aca="false">Y1012+Z1012</f>
        <v>5207</v>
      </c>
      <c r="AB1012" s="37"/>
      <c r="AC1012" s="33" t="n">
        <f aca="false">AC1013</f>
        <v>0</v>
      </c>
      <c r="AD1012" s="37"/>
      <c r="AE1012" s="37"/>
      <c r="AF1012" s="37"/>
      <c r="AG1012" s="37"/>
      <c r="AH1012" s="33" t="n">
        <f aca="false">AH1013</f>
        <v>0</v>
      </c>
      <c r="AI1012" s="33"/>
      <c r="AJ1012" s="33" t="n">
        <f aca="false">AJ1013</f>
        <v>0</v>
      </c>
      <c r="AK1012" s="33"/>
      <c r="AL1012" s="33" t="n">
        <f aca="false">AL1013</f>
        <v>0</v>
      </c>
      <c r="AM1012" s="33"/>
    </row>
    <row r="1013" customFormat="false" ht="63" hidden="false" customHeight="false" outlineLevel="0" collapsed="false">
      <c r="A1013" s="42" t="s">
        <v>772</v>
      </c>
      <c r="B1013" s="22"/>
      <c r="C1013" s="22"/>
      <c r="D1013" s="62" t="s">
        <v>751</v>
      </c>
      <c r="E1013" s="30"/>
      <c r="F1013" s="35"/>
      <c r="G1013" s="35"/>
      <c r="H1013" s="35"/>
      <c r="I1013" s="35"/>
      <c r="J1013" s="35"/>
      <c r="K1013" s="35"/>
      <c r="L1013" s="31" t="n">
        <f aca="false">L1014</f>
        <v>0</v>
      </c>
      <c r="M1013" s="31"/>
      <c r="N1013" s="31"/>
      <c r="O1013" s="31" t="n">
        <f aca="false">O1014</f>
        <v>5207</v>
      </c>
      <c r="P1013" s="31" t="n">
        <f aca="false">L1013+O1013</f>
        <v>5207</v>
      </c>
      <c r="Q1013" s="35"/>
      <c r="R1013" s="35"/>
      <c r="S1013" s="31" t="n">
        <f aca="false">S1014</f>
        <v>0</v>
      </c>
      <c r="T1013" s="31" t="n">
        <f aca="false">P1013+S1013</f>
        <v>5207</v>
      </c>
      <c r="U1013" s="31" t="n">
        <v>5207</v>
      </c>
      <c r="V1013" s="32" t="n">
        <f aca="false">V1014</f>
        <v>0</v>
      </c>
      <c r="W1013" s="31" t="n">
        <f aca="false">U1013+V1013</f>
        <v>5207</v>
      </c>
      <c r="X1013" s="31" t="n">
        <f aca="false">X1014</f>
        <v>0</v>
      </c>
      <c r="Y1013" s="31" t="n">
        <f aca="false">W1013+X1013</f>
        <v>5207</v>
      </c>
      <c r="Z1013" s="31" t="n">
        <f aca="false">Z1014</f>
        <v>0</v>
      </c>
      <c r="AA1013" s="31" t="n">
        <f aca="false">Y1013+Z1013</f>
        <v>5207</v>
      </c>
      <c r="AB1013" s="37"/>
      <c r="AC1013" s="33" t="n">
        <f aca="false">AC1014</f>
        <v>0</v>
      </c>
      <c r="AD1013" s="37"/>
      <c r="AE1013" s="37"/>
      <c r="AF1013" s="37"/>
      <c r="AG1013" s="37"/>
      <c r="AH1013" s="33" t="n">
        <f aca="false">AH1014</f>
        <v>0</v>
      </c>
      <c r="AI1013" s="33"/>
      <c r="AJ1013" s="33" t="n">
        <f aca="false">AJ1014</f>
        <v>0</v>
      </c>
      <c r="AK1013" s="33"/>
      <c r="AL1013" s="33" t="n">
        <f aca="false">AL1014</f>
        <v>0</v>
      </c>
      <c r="AM1013" s="33"/>
    </row>
    <row r="1014" customFormat="false" ht="15.75" hidden="false" customHeight="false" outlineLevel="0" collapsed="false">
      <c r="A1014" s="43" t="s">
        <v>183</v>
      </c>
      <c r="B1014" s="22"/>
      <c r="C1014" s="22"/>
      <c r="D1014" s="62"/>
      <c r="E1014" s="30" t="s">
        <v>184</v>
      </c>
      <c r="F1014" s="35"/>
      <c r="G1014" s="35"/>
      <c r="H1014" s="35"/>
      <c r="I1014" s="35"/>
      <c r="J1014" s="35"/>
      <c r="K1014" s="35"/>
      <c r="L1014" s="35" t="n">
        <v>0</v>
      </c>
      <c r="M1014" s="35"/>
      <c r="N1014" s="35"/>
      <c r="O1014" s="35" t="n">
        <v>5207</v>
      </c>
      <c r="P1014" s="35" t="n">
        <f aca="false">L1014+O1014</f>
        <v>5207</v>
      </c>
      <c r="Q1014" s="35"/>
      <c r="R1014" s="35"/>
      <c r="S1014" s="35"/>
      <c r="T1014" s="35" t="n">
        <f aca="false">P1014+S1014</f>
        <v>5207</v>
      </c>
      <c r="U1014" s="35" t="n">
        <v>5207</v>
      </c>
      <c r="V1014" s="36"/>
      <c r="W1014" s="35" t="n">
        <f aca="false">U1014+V1014</f>
        <v>5207</v>
      </c>
      <c r="X1014" s="35"/>
      <c r="Y1014" s="35" t="n">
        <f aca="false">W1014+X1014</f>
        <v>5207</v>
      </c>
      <c r="Z1014" s="35"/>
      <c r="AA1014" s="35" t="n">
        <f aca="false">Y1014+Z1014</f>
        <v>5207</v>
      </c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M1014" s="37"/>
    </row>
    <row r="1015" s="20" customFormat="true" ht="48" hidden="false" customHeight="true" outlineLevel="0" collapsed="false">
      <c r="A1015" s="15" t="s">
        <v>773</v>
      </c>
      <c r="B1015" s="16" t="s">
        <v>774</v>
      </c>
      <c r="C1015" s="16"/>
      <c r="D1015" s="16"/>
      <c r="E1015" s="16"/>
      <c r="F1015" s="17" t="n">
        <v>44503</v>
      </c>
      <c r="G1015" s="17" t="n">
        <f aca="false">G1016+G1019</f>
        <v>0</v>
      </c>
      <c r="H1015" s="17" t="n">
        <f aca="false">F1015+G1015</f>
        <v>44503</v>
      </c>
      <c r="I1015" s="17"/>
      <c r="J1015" s="17" t="n">
        <f aca="false">J1016+J1019</f>
        <v>0</v>
      </c>
      <c r="K1015" s="17" t="n">
        <f aca="false">K1016+K1019</f>
        <v>69</v>
      </c>
      <c r="L1015" s="17" t="n">
        <f aca="false">H1015+K1015</f>
        <v>44572</v>
      </c>
      <c r="M1015" s="17" t="n">
        <f aca="false">I1015+J1015</f>
        <v>0</v>
      </c>
      <c r="N1015" s="17" t="n">
        <f aca="false">N1016+N1019</f>
        <v>0</v>
      </c>
      <c r="O1015" s="17" t="n">
        <f aca="false">O1016+O1019</f>
        <v>0</v>
      </c>
      <c r="P1015" s="17" t="n">
        <f aca="false">L1015+O1015</f>
        <v>44572</v>
      </c>
      <c r="Q1015" s="17"/>
      <c r="R1015" s="17" t="n">
        <f aca="false">R1016+R1019</f>
        <v>0</v>
      </c>
      <c r="S1015" s="17" t="n">
        <f aca="false">S1016+S1019</f>
        <v>0</v>
      </c>
      <c r="T1015" s="17" t="n">
        <f aca="false">P1015+S1015</f>
        <v>44572</v>
      </c>
      <c r="U1015" s="17" t="n">
        <v>44572</v>
      </c>
      <c r="V1015" s="18" t="n">
        <f aca="false">V1016+V1019</f>
        <v>3462</v>
      </c>
      <c r="W1015" s="17" t="n">
        <f aca="false">U1015+V1015</f>
        <v>48034</v>
      </c>
      <c r="X1015" s="17" t="n">
        <f aca="false">X1016+X1019</f>
        <v>0</v>
      </c>
      <c r="Y1015" s="17" t="n">
        <f aca="false">W1015+X1015</f>
        <v>48034</v>
      </c>
      <c r="Z1015" s="17" t="n">
        <f aca="false">Z1016+Z1019</f>
        <v>0</v>
      </c>
      <c r="AA1015" s="17" t="n">
        <f aca="false">Y1015+Z1015</f>
        <v>48034</v>
      </c>
      <c r="AB1015" s="19"/>
      <c r="AC1015" s="19" t="n">
        <f aca="false">AC1016+AC1019</f>
        <v>0</v>
      </c>
      <c r="AD1015" s="19"/>
      <c r="AE1015" s="19"/>
      <c r="AF1015" s="19"/>
      <c r="AG1015" s="19"/>
      <c r="AH1015" s="19" t="n">
        <f aca="false">AH1016+AH1019</f>
        <v>0</v>
      </c>
      <c r="AI1015" s="19"/>
      <c r="AJ1015" s="19" t="n">
        <f aca="false">AJ1016+AJ1019</f>
        <v>0</v>
      </c>
      <c r="AK1015" s="19"/>
      <c r="AL1015" s="19" t="n">
        <f aca="false">AL1016+AL1019</f>
        <v>0</v>
      </c>
      <c r="AM1015" s="19"/>
    </row>
    <row r="1016" s="27" customFormat="true" ht="19.5" hidden="false" customHeight="true" outlineLevel="0" collapsed="false">
      <c r="A1016" s="57" t="s">
        <v>370</v>
      </c>
      <c r="B1016" s="22"/>
      <c r="C1016" s="22" t="s">
        <v>371</v>
      </c>
      <c r="D1016" s="22"/>
      <c r="E1016" s="22"/>
      <c r="F1016" s="24" t="n">
        <v>44329</v>
      </c>
      <c r="G1016" s="24" t="n">
        <f aca="false">G1017</f>
        <v>0</v>
      </c>
      <c r="H1016" s="24" t="n">
        <f aca="false">F1016+G1016</f>
        <v>44329</v>
      </c>
      <c r="I1016" s="24"/>
      <c r="J1016" s="24" t="n">
        <f aca="false">J1017</f>
        <v>0</v>
      </c>
      <c r="K1016" s="24" t="n">
        <f aca="false">K1017</f>
        <v>0</v>
      </c>
      <c r="L1016" s="24" t="n">
        <f aca="false">H1016+K1016</f>
        <v>44329</v>
      </c>
      <c r="M1016" s="24" t="n">
        <f aca="false">I1016+J1016</f>
        <v>0</v>
      </c>
      <c r="N1016" s="24" t="n">
        <f aca="false">N1017</f>
        <v>0</v>
      </c>
      <c r="O1016" s="24" t="n">
        <f aca="false">O1017</f>
        <v>0</v>
      </c>
      <c r="P1016" s="24" t="n">
        <f aca="false">L1016+O1016</f>
        <v>44329</v>
      </c>
      <c r="Q1016" s="24"/>
      <c r="R1016" s="24" t="n">
        <f aca="false">R1017</f>
        <v>0</v>
      </c>
      <c r="S1016" s="24" t="n">
        <f aca="false">S1017</f>
        <v>0</v>
      </c>
      <c r="T1016" s="24" t="n">
        <f aca="false">P1016+S1016</f>
        <v>44329</v>
      </c>
      <c r="U1016" s="24" t="n">
        <v>44329</v>
      </c>
      <c r="V1016" s="25" t="n">
        <f aca="false">V1017</f>
        <v>3482</v>
      </c>
      <c r="W1016" s="24" t="n">
        <f aca="false">U1016+V1016</f>
        <v>47811</v>
      </c>
      <c r="X1016" s="24" t="n">
        <f aca="false">X1017</f>
        <v>0</v>
      </c>
      <c r="Y1016" s="24" t="n">
        <f aca="false">W1016+X1016</f>
        <v>47811</v>
      </c>
      <c r="Z1016" s="24" t="n">
        <f aca="false">Z1017</f>
        <v>0</v>
      </c>
      <c r="AA1016" s="24" t="n">
        <f aca="false">Y1016+Z1016</f>
        <v>47811</v>
      </c>
      <c r="AB1016" s="26"/>
      <c r="AC1016" s="26" t="n">
        <f aca="false">AC1017</f>
        <v>0</v>
      </c>
      <c r="AD1016" s="26"/>
      <c r="AE1016" s="26"/>
      <c r="AF1016" s="26"/>
      <c r="AG1016" s="26"/>
      <c r="AH1016" s="26" t="n">
        <f aca="false">AH1017</f>
        <v>0</v>
      </c>
      <c r="AI1016" s="26"/>
      <c r="AJ1016" s="26" t="n">
        <f aca="false">AJ1017</f>
        <v>0</v>
      </c>
      <c r="AK1016" s="26"/>
      <c r="AL1016" s="26" t="n">
        <f aca="false">AL1017</f>
        <v>0</v>
      </c>
      <c r="AM1016" s="26"/>
    </row>
    <row r="1017" customFormat="false" ht="47.25" hidden="false" customHeight="false" outlineLevel="0" collapsed="false">
      <c r="A1017" s="45" t="s">
        <v>775</v>
      </c>
      <c r="B1017" s="29"/>
      <c r="C1017" s="29"/>
      <c r="D1017" s="29" t="s">
        <v>776</v>
      </c>
      <c r="E1017" s="30"/>
      <c r="F1017" s="31" t="n">
        <v>44329</v>
      </c>
      <c r="G1017" s="31" t="n">
        <f aca="false">G1018</f>
        <v>0</v>
      </c>
      <c r="H1017" s="31" t="n">
        <f aca="false">F1017+G1017</f>
        <v>44329</v>
      </c>
      <c r="I1017" s="31"/>
      <c r="J1017" s="31" t="n">
        <f aca="false">J1018</f>
        <v>0</v>
      </c>
      <c r="K1017" s="31" t="n">
        <f aca="false">K1018</f>
        <v>0</v>
      </c>
      <c r="L1017" s="31" t="n">
        <f aca="false">H1017+K1017</f>
        <v>44329</v>
      </c>
      <c r="M1017" s="31" t="n">
        <f aca="false">I1017+J1017</f>
        <v>0</v>
      </c>
      <c r="N1017" s="31" t="n">
        <f aca="false">N1018</f>
        <v>0</v>
      </c>
      <c r="O1017" s="31" t="n">
        <f aca="false">O1018</f>
        <v>0</v>
      </c>
      <c r="P1017" s="31" t="n">
        <f aca="false">L1017+O1017</f>
        <v>44329</v>
      </c>
      <c r="Q1017" s="31"/>
      <c r="R1017" s="31" t="n">
        <f aca="false">R1018</f>
        <v>0</v>
      </c>
      <c r="S1017" s="31" t="n">
        <f aca="false">S1018</f>
        <v>0</v>
      </c>
      <c r="T1017" s="31" t="n">
        <f aca="false">P1017+S1017</f>
        <v>44329</v>
      </c>
      <c r="U1017" s="31" t="n">
        <v>44329</v>
      </c>
      <c r="V1017" s="32" t="n">
        <f aca="false">V1018</f>
        <v>3482</v>
      </c>
      <c r="W1017" s="31" t="n">
        <f aca="false">U1017+V1017</f>
        <v>47811</v>
      </c>
      <c r="X1017" s="31" t="n">
        <f aca="false">X1018</f>
        <v>0</v>
      </c>
      <c r="Y1017" s="31" t="n">
        <f aca="false">W1017+X1017</f>
        <v>47811</v>
      </c>
      <c r="Z1017" s="31" t="n">
        <f aca="false">Z1018</f>
        <v>0</v>
      </c>
      <c r="AA1017" s="31" t="n">
        <f aca="false">Y1017+Z1017</f>
        <v>47811</v>
      </c>
      <c r="AB1017" s="33"/>
      <c r="AC1017" s="33" t="n">
        <f aca="false">AC1018</f>
        <v>0</v>
      </c>
      <c r="AD1017" s="33"/>
      <c r="AE1017" s="33"/>
      <c r="AF1017" s="33"/>
      <c r="AG1017" s="33"/>
      <c r="AH1017" s="33" t="n">
        <f aca="false">AH1018</f>
        <v>0</v>
      </c>
      <c r="AI1017" s="33"/>
      <c r="AJ1017" s="33" t="n">
        <f aca="false">AJ1018</f>
        <v>0</v>
      </c>
      <c r="AK1017" s="33"/>
      <c r="AL1017" s="33" t="n">
        <f aca="false">AL1018</f>
        <v>0</v>
      </c>
      <c r="AM1017" s="33"/>
    </row>
    <row r="1018" customFormat="false" ht="30.75" hidden="false" customHeight="true" outlineLevel="0" collapsed="false">
      <c r="A1018" s="54" t="s">
        <v>26</v>
      </c>
      <c r="B1018" s="30"/>
      <c r="C1018" s="30"/>
      <c r="D1018" s="30"/>
      <c r="E1018" s="30" t="s">
        <v>27</v>
      </c>
      <c r="F1018" s="35" t="n">
        <v>44329</v>
      </c>
      <c r="G1018" s="35"/>
      <c r="H1018" s="35" t="n">
        <f aca="false">F1018+G1018</f>
        <v>44329</v>
      </c>
      <c r="I1018" s="35"/>
      <c r="J1018" s="35"/>
      <c r="K1018" s="35"/>
      <c r="L1018" s="35" t="n">
        <f aca="false">H1018+K1018</f>
        <v>44329</v>
      </c>
      <c r="M1018" s="35" t="n">
        <f aca="false">I1018+J1018</f>
        <v>0</v>
      </c>
      <c r="N1018" s="35"/>
      <c r="O1018" s="35"/>
      <c r="P1018" s="35" t="n">
        <f aca="false">L1018+O1018</f>
        <v>44329</v>
      </c>
      <c r="Q1018" s="35"/>
      <c r="R1018" s="35"/>
      <c r="S1018" s="35"/>
      <c r="T1018" s="35" t="n">
        <f aca="false">P1018+S1018</f>
        <v>44329</v>
      </c>
      <c r="U1018" s="35" t="n">
        <v>44329</v>
      </c>
      <c r="V1018" s="36" t="n">
        <v>3482</v>
      </c>
      <c r="W1018" s="35" t="n">
        <f aca="false">U1018+V1018</f>
        <v>47811</v>
      </c>
      <c r="X1018" s="35"/>
      <c r="Y1018" s="35" t="n">
        <f aca="false">W1018+X1018</f>
        <v>47811</v>
      </c>
      <c r="Z1018" s="35"/>
      <c r="AA1018" s="35" t="n">
        <f aca="false">Y1018+Z1018</f>
        <v>47811</v>
      </c>
      <c r="AB1018" s="37"/>
      <c r="AC1018" s="37"/>
      <c r="AD1018" s="37"/>
      <c r="AE1018" s="37"/>
      <c r="AF1018" s="37"/>
      <c r="AG1018" s="37"/>
      <c r="AH1018" s="37"/>
      <c r="AI1018" s="37"/>
      <c r="AJ1018" s="37"/>
      <c r="AK1018" s="37"/>
      <c r="AL1018" s="37"/>
      <c r="AM1018" s="37"/>
    </row>
    <row r="1019" s="55" customFormat="true" ht="15.75" hidden="false" customHeight="false" outlineLevel="0" collapsed="false">
      <c r="A1019" s="44" t="s">
        <v>141</v>
      </c>
      <c r="B1019" s="23"/>
      <c r="C1019" s="23" t="s">
        <v>142</v>
      </c>
      <c r="D1019" s="29"/>
      <c r="E1019" s="30"/>
      <c r="F1019" s="39" t="n">
        <v>174</v>
      </c>
      <c r="G1019" s="39" t="n">
        <f aca="false">G1020</f>
        <v>0</v>
      </c>
      <c r="H1019" s="39" t="n">
        <f aca="false">F1019+G1019</f>
        <v>174</v>
      </c>
      <c r="I1019" s="39"/>
      <c r="J1019" s="39" t="n">
        <f aca="false">J1020</f>
        <v>0</v>
      </c>
      <c r="K1019" s="39" t="n">
        <f aca="false">K1020</f>
        <v>69</v>
      </c>
      <c r="L1019" s="39" t="n">
        <f aca="false">H1019+K1019</f>
        <v>243</v>
      </c>
      <c r="M1019" s="39" t="n">
        <f aca="false">I1019+J1019</f>
        <v>0</v>
      </c>
      <c r="N1019" s="39" t="n">
        <f aca="false">N1020</f>
        <v>0</v>
      </c>
      <c r="O1019" s="39" t="n">
        <f aca="false">O1020</f>
        <v>0</v>
      </c>
      <c r="P1019" s="39" t="n">
        <f aca="false">L1019+O1019</f>
        <v>243</v>
      </c>
      <c r="Q1019" s="39"/>
      <c r="R1019" s="39" t="n">
        <f aca="false">R1020</f>
        <v>0</v>
      </c>
      <c r="S1019" s="39" t="n">
        <f aca="false">S1020</f>
        <v>0</v>
      </c>
      <c r="T1019" s="39" t="n">
        <f aca="false">P1019+S1019</f>
        <v>243</v>
      </c>
      <c r="U1019" s="39" t="n">
        <v>243</v>
      </c>
      <c r="V1019" s="40" t="n">
        <f aca="false">V1020</f>
        <v>-20</v>
      </c>
      <c r="W1019" s="39" t="n">
        <f aca="false">U1019+V1019</f>
        <v>223</v>
      </c>
      <c r="X1019" s="39" t="n">
        <f aca="false">X1020</f>
        <v>0</v>
      </c>
      <c r="Y1019" s="39" t="n">
        <f aca="false">W1019+X1019</f>
        <v>223</v>
      </c>
      <c r="Z1019" s="39" t="n">
        <f aca="false">Z1020</f>
        <v>0</v>
      </c>
      <c r="AA1019" s="39" t="n">
        <f aca="false">Y1019+Z1019</f>
        <v>223</v>
      </c>
      <c r="AB1019" s="41"/>
      <c r="AC1019" s="41" t="n">
        <f aca="false">AC1020</f>
        <v>0</v>
      </c>
      <c r="AD1019" s="41"/>
      <c r="AE1019" s="41"/>
      <c r="AF1019" s="41"/>
      <c r="AG1019" s="41"/>
      <c r="AH1019" s="41" t="n">
        <f aca="false">AH1020</f>
        <v>0</v>
      </c>
      <c r="AI1019" s="41"/>
      <c r="AJ1019" s="41" t="n">
        <f aca="false">AJ1020</f>
        <v>0</v>
      </c>
      <c r="AK1019" s="41"/>
      <c r="AL1019" s="41" t="n">
        <f aca="false">AL1020</f>
        <v>0</v>
      </c>
      <c r="AM1019" s="41"/>
    </row>
    <row r="1020" s="56" customFormat="true" ht="15.75" hidden="false" customHeight="false" outlineLevel="0" collapsed="false">
      <c r="A1020" s="45" t="s">
        <v>143</v>
      </c>
      <c r="B1020" s="49"/>
      <c r="C1020" s="49"/>
      <c r="D1020" s="29" t="s">
        <v>144</v>
      </c>
      <c r="E1020" s="29"/>
      <c r="F1020" s="31" t="n">
        <v>174</v>
      </c>
      <c r="G1020" s="31" t="n">
        <f aca="false">G1022</f>
        <v>0</v>
      </c>
      <c r="H1020" s="31" t="n">
        <f aca="false">F1020+G1020</f>
        <v>174</v>
      </c>
      <c r="I1020" s="31"/>
      <c r="J1020" s="31" t="n">
        <f aca="false">J1022</f>
        <v>0</v>
      </c>
      <c r="K1020" s="31" t="n">
        <f aca="false">K1022</f>
        <v>69</v>
      </c>
      <c r="L1020" s="31" t="n">
        <f aca="false">H1020+K1020</f>
        <v>243</v>
      </c>
      <c r="M1020" s="31" t="n">
        <f aca="false">I1020+J1020</f>
        <v>0</v>
      </c>
      <c r="N1020" s="31" t="n">
        <f aca="false">N1022</f>
        <v>0</v>
      </c>
      <c r="O1020" s="31" t="n">
        <f aca="false">O1022</f>
        <v>0</v>
      </c>
      <c r="P1020" s="31" t="n">
        <f aca="false">L1020+O1020</f>
        <v>243</v>
      </c>
      <c r="Q1020" s="31"/>
      <c r="R1020" s="31" t="n">
        <f aca="false">R1022</f>
        <v>0</v>
      </c>
      <c r="S1020" s="31" t="n">
        <f aca="false">S1022</f>
        <v>0</v>
      </c>
      <c r="T1020" s="31" t="n">
        <f aca="false">P1020+S1020</f>
        <v>243</v>
      </c>
      <c r="U1020" s="31" t="n">
        <v>243</v>
      </c>
      <c r="V1020" s="32" t="n">
        <f aca="false">V1022</f>
        <v>-20</v>
      </c>
      <c r="W1020" s="31" t="n">
        <f aca="false">U1020+V1020</f>
        <v>223</v>
      </c>
      <c r="X1020" s="31" t="n">
        <f aca="false">X1022</f>
        <v>0</v>
      </c>
      <c r="Y1020" s="31" t="n">
        <f aca="false">W1020+X1020</f>
        <v>223</v>
      </c>
      <c r="Z1020" s="31" t="n">
        <f aca="false">Z1022</f>
        <v>0</v>
      </c>
      <c r="AA1020" s="31" t="n">
        <f aca="false">Y1020+Z1020</f>
        <v>223</v>
      </c>
      <c r="AB1020" s="33"/>
      <c r="AC1020" s="33" t="n">
        <f aca="false">AC1022</f>
        <v>0</v>
      </c>
      <c r="AD1020" s="33"/>
      <c r="AE1020" s="33"/>
      <c r="AF1020" s="33"/>
      <c r="AG1020" s="33"/>
      <c r="AH1020" s="33" t="n">
        <f aca="false">AH1022</f>
        <v>0</v>
      </c>
      <c r="AI1020" s="33"/>
      <c r="AJ1020" s="33" t="n">
        <f aca="false">AJ1022</f>
        <v>0</v>
      </c>
      <c r="AK1020" s="33"/>
      <c r="AL1020" s="33" t="n">
        <f aca="false">AL1022</f>
        <v>0</v>
      </c>
      <c r="AM1020" s="33"/>
    </row>
    <row r="1021" s="55" customFormat="true" ht="31.5" hidden="false" customHeight="false" outlineLevel="0" collapsed="false">
      <c r="A1021" s="45" t="s">
        <v>147</v>
      </c>
      <c r="B1021" s="49"/>
      <c r="C1021" s="49"/>
      <c r="D1021" s="29" t="s">
        <v>148</v>
      </c>
      <c r="E1021" s="30"/>
      <c r="F1021" s="31" t="n">
        <v>174</v>
      </c>
      <c r="G1021" s="31" t="n">
        <f aca="false">G1022</f>
        <v>0</v>
      </c>
      <c r="H1021" s="31" t="n">
        <f aca="false">F1021+G1021</f>
        <v>174</v>
      </c>
      <c r="I1021" s="31"/>
      <c r="J1021" s="31" t="n">
        <f aca="false">J1022</f>
        <v>0</v>
      </c>
      <c r="K1021" s="31" t="n">
        <f aca="false">K1022</f>
        <v>69</v>
      </c>
      <c r="L1021" s="31" t="n">
        <f aca="false">H1021+K1021</f>
        <v>243</v>
      </c>
      <c r="M1021" s="31" t="n">
        <f aca="false">I1021+J1021</f>
        <v>0</v>
      </c>
      <c r="N1021" s="31" t="n">
        <f aca="false">N1022</f>
        <v>0</v>
      </c>
      <c r="O1021" s="31" t="n">
        <f aca="false">O1022</f>
        <v>0</v>
      </c>
      <c r="P1021" s="31" t="n">
        <f aca="false">L1021+O1021</f>
        <v>243</v>
      </c>
      <c r="Q1021" s="31"/>
      <c r="R1021" s="31" t="n">
        <f aca="false">R1022</f>
        <v>0</v>
      </c>
      <c r="S1021" s="31" t="n">
        <f aca="false">S1022</f>
        <v>0</v>
      </c>
      <c r="T1021" s="31" t="n">
        <f aca="false">P1021+S1021</f>
        <v>243</v>
      </c>
      <c r="U1021" s="31" t="n">
        <v>243</v>
      </c>
      <c r="V1021" s="32" t="n">
        <f aca="false">V1022</f>
        <v>-20</v>
      </c>
      <c r="W1021" s="31" t="n">
        <f aca="false">U1021+V1021</f>
        <v>223</v>
      </c>
      <c r="X1021" s="31" t="n">
        <f aca="false">X1022</f>
        <v>0</v>
      </c>
      <c r="Y1021" s="31" t="n">
        <f aca="false">W1021+X1021</f>
        <v>223</v>
      </c>
      <c r="Z1021" s="31" t="n">
        <f aca="false">Z1022</f>
        <v>0</v>
      </c>
      <c r="AA1021" s="31" t="n">
        <f aca="false">Y1021+Z1021</f>
        <v>223</v>
      </c>
      <c r="AB1021" s="33"/>
      <c r="AC1021" s="33" t="n">
        <f aca="false">AC1022</f>
        <v>0</v>
      </c>
      <c r="AD1021" s="33"/>
      <c r="AE1021" s="33"/>
      <c r="AF1021" s="33"/>
      <c r="AG1021" s="33"/>
      <c r="AH1021" s="33" t="n">
        <f aca="false">AH1022</f>
        <v>0</v>
      </c>
      <c r="AI1021" s="33"/>
      <c r="AJ1021" s="33" t="n">
        <f aca="false">AJ1022</f>
        <v>0</v>
      </c>
      <c r="AK1021" s="33"/>
      <c r="AL1021" s="33" t="n">
        <f aca="false">AL1022</f>
        <v>0</v>
      </c>
      <c r="AM1021" s="33"/>
    </row>
    <row r="1022" s="56" customFormat="true" ht="15.75" hidden="false" customHeight="false" outlineLevel="0" collapsed="false">
      <c r="A1022" s="54" t="s">
        <v>149</v>
      </c>
      <c r="B1022" s="49"/>
      <c r="C1022" s="49"/>
      <c r="D1022" s="29"/>
      <c r="E1022" s="30" t="s">
        <v>150</v>
      </c>
      <c r="F1022" s="35" t="n">
        <v>174</v>
      </c>
      <c r="G1022" s="35"/>
      <c r="H1022" s="35" t="n">
        <f aca="false">F1022+G1022</f>
        <v>174</v>
      </c>
      <c r="I1022" s="35"/>
      <c r="J1022" s="35"/>
      <c r="K1022" s="35" t="n">
        <v>69</v>
      </c>
      <c r="L1022" s="35" t="n">
        <f aca="false">H1022+K1022</f>
        <v>243</v>
      </c>
      <c r="M1022" s="35" t="n">
        <f aca="false">I1022+J1022</f>
        <v>0</v>
      </c>
      <c r="N1022" s="35"/>
      <c r="O1022" s="35"/>
      <c r="P1022" s="35" t="n">
        <f aca="false">L1022+O1022</f>
        <v>243</v>
      </c>
      <c r="Q1022" s="35"/>
      <c r="R1022" s="35"/>
      <c r="S1022" s="35"/>
      <c r="T1022" s="35" t="n">
        <f aca="false">P1022+S1022</f>
        <v>243</v>
      </c>
      <c r="U1022" s="35" t="n">
        <v>243</v>
      </c>
      <c r="V1022" s="36" t="n">
        <v>-20</v>
      </c>
      <c r="W1022" s="35" t="n">
        <f aca="false">U1022+V1022</f>
        <v>223</v>
      </c>
      <c r="X1022" s="35"/>
      <c r="Y1022" s="35" t="n">
        <f aca="false">W1022+X1022</f>
        <v>223</v>
      </c>
      <c r="Z1022" s="35"/>
      <c r="AA1022" s="35" t="n">
        <f aca="false">Y1022+Z1022</f>
        <v>223</v>
      </c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M1022" s="37"/>
    </row>
    <row r="1023" s="20" customFormat="true" ht="47.25" hidden="false" customHeight="false" outlineLevel="0" collapsed="false">
      <c r="A1023" s="15" t="s">
        <v>777</v>
      </c>
      <c r="B1023" s="16" t="s">
        <v>778</v>
      </c>
      <c r="C1023" s="16"/>
      <c r="D1023" s="16"/>
      <c r="E1023" s="16"/>
      <c r="F1023" s="17" t="n">
        <v>222635</v>
      </c>
      <c r="G1023" s="17" t="n">
        <f aca="false">G1024+G1060+G1068</f>
        <v>0</v>
      </c>
      <c r="H1023" s="17" t="n">
        <f aca="false">F1023+G1023</f>
        <v>222635</v>
      </c>
      <c r="I1023" s="17"/>
      <c r="J1023" s="17" t="n">
        <f aca="false">J1024+J1060+J1068</f>
        <v>0</v>
      </c>
      <c r="K1023" s="17" t="n">
        <f aca="false">K1024+K1060+K1068</f>
        <v>15000</v>
      </c>
      <c r="L1023" s="17" t="n">
        <f aca="false">H1023+K1023</f>
        <v>237635</v>
      </c>
      <c r="M1023" s="17" t="n">
        <f aca="false">I1023+J1023</f>
        <v>0</v>
      </c>
      <c r="N1023" s="17" t="n">
        <f aca="false">N1024+N1060+N1068</f>
        <v>0</v>
      </c>
      <c r="O1023" s="17" t="n">
        <f aca="false">O1024+O1060+O1068</f>
        <v>-34000</v>
      </c>
      <c r="P1023" s="17" t="n">
        <f aca="false">L1023+O1023</f>
        <v>203635</v>
      </c>
      <c r="Q1023" s="17"/>
      <c r="R1023" s="17" t="n">
        <f aca="false">R1024+R1060+R1068</f>
        <v>0</v>
      </c>
      <c r="S1023" s="17" t="n">
        <f aca="false">S1024+S1060+S1068</f>
        <v>364461</v>
      </c>
      <c r="T1023" s="17" t="n">
        <f aca="false">P1023+S1023</f>
        <v>568096</v>
      </c>
      <c r="U1023" s="17" t="n">
        <v>568096</v>
      </c>
      <c r="V1023" s="18" t="n">
        <f aca="false">V1024+V1060+V1068+V1078</f>
        <v>3056</v>
      </c>
      <c r="W1023" s="17" t="n">
        <f aca="false">U1023+V1023</f>
        <v>571152</v>
      </c>
      <c r="X1023" s="17" t="n">
        <f aca="false">X1024+X1060+X1068+X1078</f>
        <v>19864</v>
      </c>
      <c r="Y1023" s="17" t="n">
        <f aca="false">W1023+X1023</f>
        <v>591016</v>
      </c>
      <c r="Z1023" s="17" t="n">
        <f aca="false">Z1024+Z1060+Z1068+Z1078</f>
        <v>-1164</v>
      </c>
      <c r="AA1023" s="17" t="n">
        <f aca="false">Y1023+Z1023</f>
        <v>589852</v>
      </c>
      <c r="AB1023" s="19"/>
      <c r="AC1023" s="19" t="n">
        <f aca="false">AC1024+AC1060+AC1068</f>
        <v>0</v>
      </c>
      <c r="AD1023" s="19"/>
      <c r="AE1023" s="19"/>
      <c r="AF1023" s="19"/>
      <c r="AG1023" s="19"/>
      <c r="AH1023" s="19" t="n">
        <f aca="false">AH1024+AH1060+AH1068</f>
        <v>0</v>
      </c>
      <c r="AI1023" s="19"/>
      <c r="AJ1023" s="19" t="n">
        <f aca="false">AJ1024+AJ1060+AJ1068+AJ1078</f>
        <v>0</v>
      </c>
      <c r="AK1023" s="19"/>
      <c r="AL1023" s="19" t="n">
        <f aca="false">AL1024+AL1060+AL1068+AL1078</f>
        <v>0</v>
      </c>
      <c r="AM1023" s="19"/>
    </row>
    <row r="1024" s="27" customFormat="true" ht="21" hidden="false" customHeight="true" outlineLevel="0" collapsed="false">
      <c r="A1024" s="57" t="s">
        <v>370</v>
      </c>
      <c r="B1024" s="22"/>
      <c r="C1024" s="22" t="s">
        <v>371</v>
      </c>
      <c r="D1024" s="22"/>
      <c r="E1024" s="22"/>
      <c r="F1024" s="24" t="n">
        <v>135635</v>
      </c>
      <c r="G1024" s="24" t="n">
        <f aca="false">G1025+G1030+G1033+G1046</f>
        <v>0</v>
      </c>
      <c r="H1024" s="24" t="n">
        <f aca="false">F1024+G1024</f>
        <v>135635</v>
      </c>
      <c r="I1024" s="24"/>
      <c r="J1024" s="24" t="n">
        <f aca="false">J1025+J1030+J1033+J1046</f>
        <v>0</v>
      </c>
      <c r="K1024" s="24" t="n">
        <f aca="false">K1025+K1030+K1033+K1046</f>
        <v>0</v>
      </c>
      <c r="L1024" s="24" t="n">
        <f aca="false">H1024+K1024</f>
        <v>135635</v>
      </c>
      <c r="M1024" s="24" t="n">
        <f aca="false">I1024+J1024</f>
        <v>0</v>
      </c>
      <c r="N1024" s="24" t="n">
        <f aca="false">N1025+N1030+N1033+N1046</f>
        <v>0</v>
      </c>
      <c r="O1024" s="24" t="n">
        <f aca="false">O1025+O1030+O1033+O1046</f>
        <v>-7000</v>
      </c>
      <c r="P1024" s="24" t="n">
        <f aca="false">L1024+O1024</f>
        <v>128635</v>
      </c>
      <c r="Q1024" s="24"/>
      <c r="R1024" s="24" t="n">
        <f aca="false">R1025+R1030+R1033+R1046</f>
        <v>0</v>
      </c>
      <c r="S1024" s="24" t="n">
        <f aca="false">S1025+S1030+S1033+S1046+S1039</f>
        <v>364461</v>
      </c>
      <c r="T1024" s="24" t="n">
        <f aca="false">P1024+S1024</f>
        <v>493096</v>
      </c>
      <c r="U1024" s="24" t="n">
        <v>493096</v>
      </c>
      <c r="V1024" s="25" t="n">
        <f aca="false">V1025+V1030+V1033+V1046+V1039+V1043</f>
        <v>3055</v>
      </c>
      <c r="W1024" s="24" t="n">
        <f aca="false">U1024+V1024</f>
        <v>496151</v>
      </c>
      <c r="X1024" s="24" t="n">
        <f aca="false">X1025+X1030+X1033+X1046+X1039+X1043</f>
        <v>14864</v>
      </c>
      <c r="Y1024" s="24" t="n">
        <f aca="false">W1024+X1024</f>
        <v>511015</v>
      </c>
      <c r="Z1024" s="24" t="n">
        <f aca="false">Z1025+Z1030+Z1033+Z1046+Z1039+Z1043</f>
        <v>-1164</v>
      </c>
      <c r="AA1024" s="24" t="n">
        <f aca="false">Y1024+Z1024</f>
        <v>509851</v>
      </c>
      <c r="AB1024" s="26"/>
      <c r="AC1024" s="26" t="n">
        <f aca="false">AC1025+AC1030+AC1033+AC1046</f>
        <v>0</v>
      </c>
      <c r="AD1024" s="26"/>
      <c r="AE1024" s="26"/>
      <c r="AF1024" s="26"/>
      <c r="AG1024" s="26"/>
      <c r="AH1024" s="26" t="n">
        <f aca="false">AH1025+AH1030+AH1033+AH1046</f>
        <v>0</v>
      </c>
      <c r="AI1024" s="26"/>
      <c r="AJ1024" s="26" t="n">
        <f aca="false">AJ1025+AJ1030+AJ1033+AJ1046+AJ1039+AJ1043</f>
        <v>0</v>
      </c>
      <c r="AK1024" s="26"/>
      <c r="AL1024" s="26" t="n">
        <f aca="false">AL1025+AL1030+AL1033+AL1046+AL1039+AL1043</f>
        <v>0</v>
      </c>
      <c r="AM1024" s="26"/>
    </row>
    <row r="1025" s="50" customFormat="true" ht="78.75" hidden="false" customHeight="false" outlineLevel="0" collapsed="false">
      <c r="A1025" s="45" t="s">
        <v>95</v>
      </c>
      <c r="B1025" s="22"/>
      <c r="C1025" s="22"/>
      <c r="D1025" s="29" t="s">
        <v>96</v>
      </c>
      <c r="E1025" s="22"/>
      <c r="F1025" s="46" t="n">
        <v>40273</v>
      </c>
      <c r="G1025" s="46" t="n">
        <f aca="false">SUM(G1026+G1028)</f>
        <v>0</v>
      </c>
      <c r="H1025" s="46" t="n">
        <f aca="false">F1025+G1025</f>
        <v>40273</v>
      </c>
      <c r="I1025" s="46"/>
      <c r="J1025" s="46" t="n">
        <f aca="false">SUM(J1026+J1028)</f>
        <v>0</v>
      </c>
      <c r="K1025" s="46" t="n">
        <f aca="false">SUM(K1026+K1028)</f>
        <v>0</v>
      </c>
      <c r="L1025" s="46" t="n">
        <f aca="false">H1025+K1025</f>
        <v>40273</v>
      </c>
      <c r="M1025" s="46" t="n">
        <f aca="false">I1025+J1025</f>
        <v>0</v>
      </c>
      <c r="N1025" s="46" t="n">
        <f aca="false">SUM(N1026+N1028)</f>
        <v>0</v>
      </c>
      <c r="O1025" s="46" t="n">
        <f aca="false">SUM(O1026+O1028)</f>
        <v>0</v>
      </c>
      <c r="P1025" s="46" t="n">
        <f aca="false">L1025+O1025</f>
        <v>40273</v>
      </c>
      <c r="Q1025" s="46"/>
      <c r="R1025" s="46" t="n">
        <f aca="false">SUM(R1026+R1028)</f>
        <v>0</v>
      </c>
      <c r="S1025" s="46" t="n">
        <f aca="false">SUM(S1026+S1028)</f>
        <v>0</v>
      </c>
      <c r="T1025" s="46" t="n">
        <f aca="false">P1025+S1025</f>
        <v>40273</v>
      </c>
      <c r="U1025" s="46" t="n">
        <v>40273</v>
      </c>
      <c r="V1025" s="47" t="n">
        <f aca="false">SUM(V1026+V1028)</f>
        <v>700</v>
      </c>
      <c r="W1025" s="46" t="n">
        <f aca="false">U1025+V1025</f>
        <v>40973</v>
      </c>
      <c r="X1025" s="46" t="n">
        <f aca="false">SUM(X1026+X1028)</f>
        <v>0</v>
      </c>
      <c r="Y1025" s="46" t="n">
        <f aca="false">W1025+X1025</f>
        <v>40973</v>
      </c>
      <c r="Z1025" s="46" t="n">
        <f aca="false">SUM(Z1026+Z1028)</f>
        <v>-370</v>
      </c>
      <c r="AA1025" s="46" t="n">
        <f aca="false">Y1025+Z1025</f>
        <v>40603</v>
      </c>
      <c r="AB1025" s="48"/>
      <c r="AC1025" s="48" t="n">
        <f aca="false">SUM(AC1026+AC1028)</f>
        <v>0</v>
      </c>
      <c r="AD1025" s="48"/>
      <c r="AE1025" s="48"/>
      <c r="AF1025" s="48"/>
      <c r="AG1025" s="48"/>
      <c r="AH1025" s="48" t="n">
        <f aca="false">SUM(AH1026+AH1028)</f>
        <v>0</v>
      </c>
      <c r="AI1025" s="48"/>
      <c r="AJ1025" s="48" t="n">
        <f aca="false">SUM(AJ1026+AJ1028)</f>
        <v>0</v>
      </c>
      <c r="AK1025" s="48"/>
      <c r="AL1025" s="48" t="n">
        <f aca="false">SUM(AL1026+AL1028)</f>
        <v>0</v>
      </c>
      <c r="AM1025" s="48"/>
    </row>
    <row r="1026" s="50" customFormat="true" ht="15.75" hidden="false" customHeight="false" outlineLevel="0" collapsed="false">
      <c r="A1026" s="45" t="s">
        <v>97</v>
      </c>
      <c r="B1026" s="22"/>
      <c r="C1026" s="22"/>
      <c r="D1026" s="29" t="s">
        <v>98</v>
      </c>
      <c r="E1026" s="23"/>
      <c r="F1026" s="46" t="n">
        <v>39273</v>
      </c>
      <c r="G1026" s="46" t="n">
        <f aca="false">SUM(G1027:G1027)</f>
        <v>0</v>
      </c>
      <c r="H1026" s="46" t="n">
        <f aca="false">F1026+G1026</f>
        <v>39273</v>
      </c>
      <c r="I1026" s="46"/>
      <c r="J1026" s="46" t="n">
        <f aca="false">SUM(J1027:J1027)</f>
        <v>0</v>
      </c>
      <c r="K1026" s="46" t="n">
        <f aca="false">SUM(K1027:K1027)</f>
        <v>0</v>
      </c>
      <c r="L1026" s="46" t="n">
        <f aca="false">H1026+K1026</f>
        <v>39273</v>
      </c>
      <c r="M1026" s="46" t="n">
        <f aca="false">I1026+J1026</f>
        <v>0</v>
      </c>
      <c r="N1026" s="46" t="n">
        <f aca="false">SUM(N1027:N1027)</f>
        <v>0</v>
      </c>
      <c r="O1026" s="46" t="n">
        <f aca="false">SUM(O1027:O1027)</f>
        <v>0</v>
      </c>
      <c r="P1026" s="46" t="n">
        <f aca="false">L1026+O1026</f>
        <v>39273</v>
      </c>
      <c r="Q1026" s="46"/>
      <c r="R1026" s="46" t="n">
        <f aca="false">SUM(R1027:R1027)</f>
        <v>0</v>
      </c>
      <c r="S1026" s="46" t="n">
        <f aca="false">SUM(S1027:S1027)</f>
        <v>0</v>
      </c>
      <c r="T1026" s="46" t="n">
        <f aca="false">P1026+S1026</f>
        <v>39273</v>
      </c>
      <c r="U1026" s="46" t="n">
        <v>39273</v>
      </c>
      <c r="V1026" s="47" t="n">
        <f aca="false">SUM(V1027:V1027)</f>
        <v>0</v>
      </c>
      <c r="W1026" s="46" t="n">
        <f aca="false">U1026+V1026</f>
        <v>39273</v>
      </c>
      <c r="X1026" s="46" t="n">
        <f aca="false">SUM(X1027:X1027)</f>
        <v>0</v>
      </c>
      <c r="Y1026" s="46" t="n">
        <f aca="false">W1026+X1026</f>
        <v>39273</v>
      </c>
      <c r="Z1026" s="46" t="n">
        <f aca="false">SUM(Z1027:Z1027)</f>
        <v>-370</v>
      </c>
      <c r="AA1026" s="46" t="n">
        <f aca="false">Y1026+Z1026</f>
        <v>38903</v>
      </c>
      <c r="AB1026" s="48"/>
      <c r="AC1026" s="48" t="n">
        <f aca="false">SUM(AC1027:AC1027)</f>
        <v>0</v>
      </c>
      <c r="AD1026" s="48"/>
      <c r="AE1026" s="48"/>
      <c r="AF1026" s="48"/>
      <c r="AG1026" s="48"/>
      <c r="AH1026" s="48" t="n">
        <f aca="false">SUM(AH1027:AH1027)</f>
        <v>0</v>
      </c>
      <c r="AI1026" s="48"/>
      <c r="AJ1026" s="48" t="n">
        <f aca="false">SUM(AJ1027:AJ1027)</f>
        <v>0</v>
      </c>
      <c r="AK1026" s="48"/>
      <c r="AL1026" s="48" t="n">
        <f aca="false">SUM(AL1027:AL1027)</f>
        <v>0</v>
      </c>
      <c r="AM1026" s="48"/>
    </row>
    <row r="1027" s="50" customFormat="true" ht="31.5" hidden="false" customHeight="false" outlineLevel="0" collapsed="false">
      <c r="A1027" s="54" t="s">
        <v>58</v>
      </c>
      <c r="B1027" s="22"/>
      <c r="C1027" s="22"/>
      <c r="D1027" s="23"/>
      <c r="E1027" s="30" t="s">
        <v>59</v>
      </c>
      <c r="F1027" s="35" t="n">
        <v>39273</v>
      </c>
      <c r="G1027" s="35"/>
      <c r="H1027" s="35" t="n">
        <f aca="false">F1027+G1027</f>
        <v>39273</v>
      </c>
      <c r="I1027" s="35"/>
      <c r="J1027" s="35"/>
      <c r="K1027" s="35"/>
      <c r="L1027" s="35" t="n">
        <f aca="false">H1027+K1027</f>
        <v>39273</v>
      </c>
      <c r="M1027" s="35" t="n">
        <f aca="false">I1027+J1027</f>
        <v>0</v>
      </c>
      <c r="N1027" s="35"/>
      <c r="O1027" s="35"/>
      <c r="P1027" s="35" t="n">
        <f aca="false">L1027+O1027</f>
        <v>39273</v>
      </c>
      <c r="Q1027" s="35"/>
      <c r="R1027" s="35"/>
      <c r="S1027" s="35"/>
      <c r="T1027" s="35" t="n">
        <f aca="false">P1027+S1027</f>
        <v>39273</v>
      </c>
      <c r="U1027" s="35" t="n">
        <v>39273</v>
      </c>
      <c r="V1027" s="36"/>
      <c r="W1027" s="35" t="n">
        <f aca="false">U1027+V1027</f>
        <v>39273</v>
      </c>
      <c r="X1027" s="35"/>
      <c r="Y1027" s="35" t="n">
        <f aca="false">W1027+X1027</f>
        <v>39273</v>
      </c>
      <c r="Z1027" s="35" t="n">
        <v>-370</v>
      </c>
      <c r="AA1027" s="35" t="n">
        <f aca="false">Y1027+Z1027</f>
        <v>38903</v>
      </c>
      <c r="AB1027" s="37"/>
      <c r="AC1027" s="37"/>
      <c r="AD1027" s="37"/>
      <c r="AE1027" s="37"/>
      <c r="AF1027" s="37"/>
      <c r="AG1027" s="37"/>
      <c r="AH1027" s="37"/>
      <c r="AI1027" s="37"/>
      <c r="AJ1027" s="37"/>
      <c r="AK1027" s="37"/>
      <c r="AL1027" s="37"/>
      <c r="AM1027" s="37"/>
    </row>
    <row r="1028" s="50" customFormat="true" ht="47.25" hidden="false" customHeight="false" outlineLevel="0" collapsed="false">
      <c r="A1028" s="45" t="s">
        <v>779</v>
      </c>
      <c r="B1028" s="23"/>
      <c r="C1028" s="23"/>
      <c r="D1028" s="29" t="s">
        <v>780</v>
      </c>
      <c r="E1028" s="30"/>
      <c r="F1028" s="46" t="n">
        <v>1000</v>
      </c>
      <c r="G1028" s="46" t="n">
        <f aca="false">SUM(G1029:G1029)</f>
        <v>0</v>
      </c>
      <c r="H1028" s="46" t="n">
        <f aca="false">F1028+G1028</f>
        <v>1000</v>
      </c>
      <c r="I1028" s="46"/>
      <c r="J1028" s="46" t="n">
        <f aca="false">SUM(J1029:J1029)</f>
        <v>0</v>
      </c>
      <c r="K1028" s="46" t="n">
        <f aca="false">SUM(K1029:K1029)</f>
        <v>0</v>
      </c>
      <c r="L1028" s="46" t="n">
        <f aca="false">H1028+K1028</f>
        <v>1000</v>
      </c>
      <c r="M1028" s="46" t="n">
        <f aca="false">I1028+J1028</f>
        <v>0</v>
      </c>
      <c r="N1028" s="46" t="n">
        <f aca="false">SUM(N1029:N1029)</f>
        <v>0</v>
      </c>
      <c r="O1028" s="46" t="n">
        <f aca="false">SUM(O1029:O1029)</f>
        <v>0</v>
      </c>
      <c r="P1028" s="46" t="n">
        <f aca="false">L1028+O1028</f>
        <v>1000</v>
      </c>
      <c r="Q1028" s="46"/>
      <c r="R1028" s="46" t="n">
        <f aca="false">SUM(R1029:R1029)</f>
        <v>0</v>
      </c>
      <c r="S1028" s="46" t="n">
        <f aca="false">SUM(S1029:S1029)</f>
        <v>0</v>
      </c>
      <c r="T1028" s="46" t="n">
        <f aca="false">P1028+S1028</f>
        <v>1000</v>
      </c>
      <c r="U1028" s="46" t="n">
        <v>1000</v>
      </c>
      <c r="V1028" s="47" t="n">
        <f aca="false">SUM(V1029:V1029)</f>
        <v>700</v>
      </c>
      <c r="W1028" s="46" t="n">
        <f aca="false">U1028+V1028</f>
        <v>1700</v>
      </c>
      <c r="X1028" s="46" t="n">
        <f aca="false">SUM(X1029:X1029)</f>
        <v>0</v>
      </c>
      <c r="Y1028" s="46" t="n">
        <f aca="false">W1028+X1028</f>
        <v>1700</v>
      </c>
      <c r="Z1028" s="46" t="n">
        <f aca="false">SUM(Z1029:Z1029)</f>
        <v>0</v>
      </c>
      <c r="AA1028" s="46" t="n">
        <f aca="false">Y1028+Z1028</f>
        <v>1700</v>
      </c>
      <c r="AB1028" s="48"/>
      <c r="AC1028" s="48" t="n">
        <f aca="false">SUM(AC1029:AC1029)</f>
        <v>0</v>
      </c>
      <c r="AD1028" s="48"/>
      <c r="AE1028" s="48"/>
      <c r="AF1028" s="48"/>
      <c r="AG1028" s="48"/>
      <c r="AH1028" s="48" t="n">
        <f aca="false">SUM(AH1029:AH1029)</f>
        <v>0</v>
      </c>
      <c r="AI1028" s="48"/>
      <c r="AJ1028" s="48" t="n">
        <f aca="false">SUM(AJ1029:AJ1029)</f>
        <v>0</v>
      </c>
      <c r="AK1028" s="48"/>
      <c r="AL1028" s="48" t="n">
        <f aca="false">SUM(AL1029:AL1029)</f>
        <v>0</v>
      </c>
      <c r="AM1028" s="48"/>
    </row>
    <row r="1029" s="50" customFormat="true" ht="31.5" hidden="false" customHeight="false" outlineLevel="0" collapsed="false">
      <c r="A1029" s="54" t="s">
        <v>58</v>
      </c>
      <c r="B1029" s="22"/>
      <c r="C1029" s="22"/>
      <c r="D1029" s="23"/>
      <c r="E1029" s="30" t="s">
        <v>59</v>
      </c>
      <c r="F1029" s="35" t="n">
        <v>1000</v>
      </c>
      <c r="G1029" s="35"/>
      <c r="H1029" s="35" t="n">
        <f aca="false">F1029+G1029</f>
        <v>1000</v>
      </c>
      <c r="I1029" s="35"/>
      <c r="J1029" s="35"/>
      <c r="K1029" s="35"/>
      <c r="L1029" s="35" t="n">
        <f aca="false">H1029+K1029</f>
        <v>1000</v>
      </c>
      <c r="M1029" s="35" t="n">
        <f aca="false">I1029+J1029</f>
        <v>0</v>
      </c>
      <c r="N1029" s="35"/>
      <c r="O1029" s="35"/>
      <c r="P1029" s="35" t="n">
        <f aca="false">L1029+O1029</f>
        <v>1000</v>
      </c>
      <c r="Q1029" s="35"/>
      <c r="R1029" s="35"/>
      <c r="S1029" s="35"/>
      <c r="T1029" s="35" t="n">
        <f aca="false">P1029+S1029</f>
        <v>1000</v>
      </c>
      <c r="U1029" s="35" t="n">
        <v>1000</v>
      </c>
      <c r="V1029" s="36" t="n">
        <v>700</v>
      </c>
      <c r="W1029" s="35" t="n">
        <f aca="false">U1029+V1029</f>
        <v>1700</v>
      </c>
      <c r="X1029" s="35"/>
      <c r="Y1029" s="35" t="n">
        <f aca="false">W1029+X1029</f>
        <v>1700</v>
      </c>
      <c r="Z1029" s="35"/>
      <c r="AA1029" s="35" t="n">
        <f aca="false">Y1029+Z1029</f>
        <v>1700</v>
      </c>
      <c r="AB1029" s="37"/>
      <c r="AC1029" s="37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</row>
    <row r="1030" s="50" customFormat="true" ht="63" hidden="false" customHeight="false" outlineLevel="0" collapsed="false">
      <c r="A1030" s="45" t="s">
        <v>781</v>
      </c>
      <c r="B1030" s="22"/>
      <c r="C1030" s="22"/>
      <c r="D1030" s="29" t="s">
        <v>782</v>
      </c>
      <c r="E1030" s="30"/>
      <c r="F1030" s="46" t="n">
        <v>3550</v>
      </c>
      <c r="G1030" s="46" t="n">
        <f aca="false">SUM(G1031:G1031)</f>
        <v>0</v>
      </c>
      <c r="H1030" s="46" t="n">
        <f aca="false">F1030+G1030</f>
        <v>3550</v>
      </c>
      <c r="I1030" s="46"/>
      <c r="J1030" s="46" t="n">
        <f aca="false">SUM(J1031:J1031)</f>
        <v>0</v>
      </c>
      <c r="K1030" s="46" t="n">
        <f aca="false">SUM(K1031:K1031)</f>
        <v>0</v>
      </c>
      <c r="L1030" s="46" t="n">
        <f aca="false">H1030+K1030</f>
        <v>3550</v>
      </c>
      <c r="M1030" s="46" t="n">
        <f aca="false">I1030+J1030</f>
        <v>0</v>
      </c>
      <c r="N1030" s="46" t="n">
        <f aca="false">SUM(N1031:N1031)</f>
        <v>0</v>
      </c>
      <c r="O1030" s="46" t="n">
        <f aca="false">SUM(O1031:O1031)</f>
        <v>0</v>
      </c>
      <c r="P1030" s="46" t="n">
        <f aca="false">L1030+O1030</f>
        <v>3550</v>
      </c>
      <c r="Q1030" s="46"/>
      <c r="R1030" s="46" t="n">
        <f aca="false">SUM(R1031:R1031)</f>
        <v>0</v>
      </c>
      <c r="S1030" s="46" t="n">
        <f aca="false">SUM(S1031:S1031)</f>
        <v>0</v>
      </c>
      <c r="T1030" s="46" t="n">
        <f aca="false">P1030+S1030</f>
        <v>3550</v>
      </c>
      <c r="U1030" s="46" t="n">
        <v>3550</v>
      </c>
      <c r="V1030" s="47" t="n">
        <f aca="false">SUM(V1031:V1031)</f>
        <v>-700</v>
      </c>
      <c r="W1030" s="46" t="n">
        <f aca="false">U1030+V1030</f>
        <v>2850</v>
      </c>
      <c r="X1030" s="46" t="n">
        <f aca="false">SUM(X1031:X1031)</f>
        <v>0</v>
      </c>
      <c r="Y1030" s="46" t="n">
        <f aca="false">W1030+X1030</f>
        <v>2850</v>
      </c>
      <c r="Z1030" s="46" t="n">
        <f aca="false">SUM(Z1031:Z1031)</f>
        <v>-1349</v>
      </c>
      <c r="AA1030" s="46" t="n">
        <f aca="false">Y1030+Z1030</f>
        <v>1501</v>
      </c>
      <c r="AB1030" s="48"/>
      <c r="AC1030" s="48" t="n">
        <f aca="false">SUM(AC1031:AC1031)</f>
        <v>0</v>
      </c>
      <c r="AD1030" s="48"/>
      <c r="AE1030" s="48"/>
      <c r="AF1030" s="48"/>
      <c r="AG1030" s="48"/>
      <c r="AH1030" s="48" t="n">
        <f aca="false">SUM(AH1031:AH1031)</f>
        <v>0</v>
      </c>
      <c r="AI1030" s="48"/>
      <c r="AJ1030" s="48" t="n">
        <f aca="false">SUM(AJ1031:AJ1031)</f>
        <v>0</v>
      </c>
      <c r="AK1030" s="48"/>
      <c r="AL1030" s="48" t="n">
        <f aca="false">SUM(AL1031:AL1031)</f>
        <v>0</v>
      </c>
      <c r="AM1030" s="48"/>
    </row>
    <row r="1031" s="50" customFormat="true" ht="63" hidden="false" customHeight="false" outlineLevel="0" collapsed="false">
      <c r="A1031" s="45" t="s">
        <v>783</v>
      </c>
      <c r="B1031" s="22"/>
      <c r="C1031" s="22"/>
      <c r="D1031" s="29" t="s">
        <v>784</v>
      </c>
      <c r="E1031" s="30"/>
      <c r="F1031" s="46" t="n">
        <v>3550</v>
      </c>
      <c r="G1031" s="46" t="n">
        <f aca="false">SUM(G1032:G1032)</f>
        <v>0</v>
      </c>
      <c r="H1031" s="46" t="n">
        <f aca="false">F1031+G1031</f>
        <v>3550</v>
      </c>
      <c r="I1031" s="46"/>
      <c r="J1031" s="46" t="n">
        <f aca="false">SUM(J1032:J1032)</f>
        <v>0</v>
      </c>
      <c r="K1031" s="46" t="n">
        <f aca="false">SUM(K1032:K1032)</f>
        <v>0</v>
      </c>
      <c r="L1031" s="46" t="n">
        <f aca="false">H1031+K1031</f>
        <v>3550</v>
      </c>
      <c r="M1031" s="46" t="n">
        <f aca="false">I1031+J1031</f>
        <v>0</v>
      </c>
      <c r="N1031" s="46" t="n">
        <f aca="false">SUM(N1032:N1032)</f>
        <v>0</v>
      </c>
      <c r="O1031" s="46" t="n">
        <f aca="false">SUM(O1032:O1032)</f>
        <v>0</v>
      </c>
      <c r="P1031" s="46" t="n">
        <f aca="false">L1031+O1031</f>
        <v>3550</v>
      </c>
      <c r="Q1031" s="46"/>
      <c r="R1031" s="46" t="n">
        <f aca="false">SUM(R1032:R1032)</f>
        <v>0</v>
      </c>
      <c r="S1031" s="46" t="n">
        <f aca="false">SUM(S1032:S1032)</f>
        <v>0</v>
      </c>
      <c r="T1031" s="46" t="n">
        <f aca="false">P1031+S1031</f>
        <v>3550</v>
      </c>
      <c r="U1031" s="46" t="n">
        <v>3550</v>
      </c>
      <c r="V1031" s="47" t="n">
        <f aca="false">SUM(V1032:V1032)</f>
        <v>-700</v>
      </c>
      <c r="W1031" s="46" t="n">
        <f aca="false">U1031+V1031</f>
        <v>2850</v>
      </c>
      <c r="X1031" s="46" t="n">
        <f aca="false">SUM(X1032:X1032)</f>
        <v>0</v>
      </c>
      <c r="Y1031" s="46" t="n">
        <f aca="false">W1031+X1031</f>
        <v>2850</v>
      </c>
      <c r="Z1031" s="46" t="n">
        <f aca="false">SUM(Z1032:Z1032)</f>
        <v>-1349</v>
      </c>
      <c r="AA1031" s="46" t="n">
        <f aca="false">Y1031+Z1031</f>
        <v>1501</v>
      </c>
      <c r="AB1031" s="48"/>
      <c r="AC1031" s="48" t="n">
        <f aca="false">SUM(AC1032:AC1032)</f>
        <v>0</v>
      </c>
      <c r="AD1031" s="48"/>
      <c r="AE1031" s="48"/>
      <c r="AF1031" s="48"/>
      <c r="AG1031" s="48"/>
      <c r="AH1031" s="48" t="n">
        <f aca="false">SUM(AH1032:AH1032)</f>
        <v>0</v>
      </c>
      <c r="AI1031" s="48"/>
      <c r="AJ1031" s="48" t="n">
        <f aca="false">SUM(AJ1032:AJ1032)</f>
        <v>0</v>
      </c>
      <c r="AK1031" s="48"/>
      <c r="AL1031" s="48" t="n">
        <f aca="false">SUM(AL1032:AL1032)</f>
        <v>0</v>
      </c>
      <c r="AM1031" s="48"/>
    </row>
    <row r="1032" s="50" customFormat="true" ht="31.5" hidden="false" customHeight="false" outlineLevel="0" collapsed="false">
      <c r="A1032" s="54" t="s">
        <v>58</v>
      </c>
      <c r="B1032" s="22"/>
      <c r="C1032" s="22"/>
      <c r="D1032" s="30"/>
      <c r="E1032" s="30" t="s">
        <v>59</v>
      </c>
      <c r="F1032" s="35" t="n">
        <v>3550</v>
      </c>
      <c r="G1032" s="35"/>
      <c r="H1032" s="35" t="n">
        <f aca="false">F1032+G1032</f>
        <v>3550</v>
      </c>
      <c r="I1032" s="35"/>
      <c r="J1032" s="35"/>
      <c r="K1032" s="35"/>
      <c r="L1032" s="35" t="n">
        <f aca="false">H1032+K1032</f>
        <v>3550</v>
      </c>
      <c r="M1032" s="35" t="n">
        <f aca="false">I1032+J1032</f>
        <v>0</v>
      </c>
      <c r="N1032" s="35"/>
      <c r="O1032" s="35"/>
      <c r="P1032" s="35" t="n">
        <f aca="false">L1032+O1032</f>
        <v>3550</v>
      </c>
      <c r="Q1032" s="35"/>
      <c r="R1032" s="35"/>
      <c r="S1032" s="35"/>
      <c r="T1032" s="35" t="n">
        <f aca="false">P1032+S1032</f>
        <v>3550</v>
      </c>
      <c r="U1032" s="35" t="n">
        <v>3550</v>
      </c>
      <c r="V1032" s="36" t="n">
        <v>-700</v>
      </c>
      <c r="W1032" s="35" t="n">
        <f aca="false">U1032+V1032</f>
        <v>2850</v>
      </c>
      <c r="X1032" s="35"/>
      <c r="Y1032" s="35" t="n">
        <f aca="false">W1032+X1032</f>
        <v>2850</v>
      </c>
      <c r="Z1032" s="35" t="n">
        <v>-1349</v>
      </c>
      <c r="AA1032" s="35" t="n">
        <f aca="false">Y1032+Z1032</f>
        <v>1501</v>
      </c>
      <c r="AB1032" s="37"/>
      <c r="AC1032" s="37"/>
      <c r="AD1032" s="37"/>
      <c r="AE1032" s="37"/>
      <c r="AF1032" s="37"/>
      <c r="AG1032" s="37"/>
      <c r="AH1032" s="37"/>
      <c r="AI1032" s="37"/>
      <c r="AJ1032" s="37"/>
      <c r="AK1032" s="37"/>
      <c r="AL1032" s="37"/>
      <c r="AM1032" s="37"/>
    </row>
    <row r="1033" s="50" customFormat="true" ht="47.25" hidden="false" customHeight="false" outlineLevel="0" collapsed="false">
      <c r="A1033" s="45" t="s">
        <v>785</v>
      </c>
      <c r="B1033" s="22"/>
      <c r="C1033" s="22"/>
      <c r="D1033" s="29" t="s">
        <v>462</v>
      </c>
      <c r="E1033" s="30"/>
      <c r="F1033" s="31" t="n">
        <v>86500</v>
      </c>
      <c r="G1033" s="31" t="n">
        <f aca="false">G1034+G1037</f>
        <v>0</v>
      </c>
      <c r="H1033" s="31" t="n">
        <f aca="false">F1033+G1033</f>
        <v>86500</v>
      </c>
      <c r="I1033" s="31"/>
      <c r="J1033" s="31" t="n">
        <f aca="false">J1034+J1037</f>
        <v>0</v>
      </c>
      <c r="K1033" s="31" t="n">
        <f aca="false">K1034+K1037</f>
        <v>0</v>
      </c>
      <c r="L1033" s="31" t="n">
        <f aca="false">H1033+K1033</f>
        <v>86500</v>
      </c>
      <c r="M1033" s="31" t="n">
        <f aca="false">I1033+J1033</f>
        <v>0</v>
      </c>
      <c r="N1033" s="31" t="n">
        <f aca="false">N1034+N1037</f>
        <v>0</v>
      </c>
      <c r="O1033" s="31" t="n">
        <f aca="false">O1034+O1037</f>
        <v>-7000</v>
      </c>
      <c r="P1033" s="31" t="n">
        <f aca="false">L1033+O1033</f>
        <v>79500</v>
      </c>
      <c r="Q1033" s="31"/>
      <c r="R1033" s="31" t="n">
        <f aca="false">R1034+R1037</f>
        <v>0</v>
      </c>
      <c r="S1033" s="31" t="n">
        <f aca="false">S1034+S1037</f>
        <v>44000</v>
      </c>
      <c r="T1033" s="31" t="n">
        <f aca="false">P1033+S1033</f>
        <v>123500</v>
      </c>
      <c r="U1033" s="31" t="n">
        <v>123500</v>
      </c>
      <c r="V1033" s="32" t="n">
        <f aca="false">V1034+V1037</f>
        <v>3500</v>
      </c>
      <c r="W1033" s="31" t="n">
        <f aca="false">U1033+V1033</f>
        <v>127000</v>
      </c>
      <c r="X1033" s="31" t="n">
        <f aca="false">X1034+X1037</f>
        <v>0</v>
      </c>
      <c r="Y1033" s="31" t="n">
        <f aca="false">W1033+X1033</f>
        <v>127000</v>
      </c>
      <c r="Z1033" s="31" t="n">
        <f aca="false">Z1034+Z1037</f>
        <v>300</v>
      </c>
      <c r="AA1033" s="31" t="n">
        <f aca="false">Y1033+Z1033</f>
        <v>127300</v>
      </c>
      <c r="AB1033" s="33"/>
      <c r="AC1033" s="33" t="n">
        <f aca="false">AC1034+AC1037</f>
        <v>0</v>
      </c>
      <c r="AD1033" s="33"/>
      <c r="AE1033" s="33"/>
      <c r="AF1033" s="33"/>
      <c r="AG1033" s="33"/>
      <c r="AH1033" s="33" t="n">
        <f aca="false">AH1034+AH1037</f>
        <v>0</v>
      </c>
      <c r="AI1033" s="33"/>
      <c r="AJ1033" s="33" t="n">
        <f aca="false">AJ1034+AJ1037</f>
        <v>0</v>
      </c>
      <c r="AK1033" s="33"/>
      <c r="AL1033" s="33" t="n">
        <f aca="false">AL1034+AL1037</f>
        <v>0</v>
      </c>
      <c r="AM1033" s="33"/>
    </row>
    <row r="1034" s="50" customFormat="true" ht="31.5" hidden="false" customHeight="false" outlineLevel="0" collapsed="false">
      <c r="A1034" s="45" t="s">
        <v>786</v>
      </c>
      <c r="B1034" s="22"/>
      <c r="C1034" s="22"/>
      <c r="D1034" s="29" t="s">
        <v>787</v>
      </c>
      <c r="E1034" s="30"/>
      <c r="F1034" s="31" t="n">
        <v>6500</v>
      </c>
      <c r="G1034" s="31" t="n">
        <f aca="false">G1035+G1036</f>
        <v>0</v>
      </c>
      <c r="H1034" s="31" t="n">
        <f aca="false">F1034+G1034</f>
        <v>6500</v>
      </c>
      <c r="I1034" s="31"/>
      <c r="J1034" s="31" t="n">
        <f aca="false">J1035+J1036</f>
        <v>0</v>
      </c>
      <c r="K1034" s="31" t="n">
        <f aca="false">K1035+K1036</f>
        <v>0</v>
      </c>
      <c r="L1034" s="31" t="n">
        <f aca="false">H1034+K1034</f>
        <v>6500</v>
      </c>
      <c r="M1034" s="31" t="n">
        <f aca="false">I1034+J1034</f>
        <v>0</v>
      </c>
      <c r="N1034" s="31" t="n">
        <f aca="false">N1035+N1036</f>
        <v>0</v>
      </c>
      <c r="O1034" s="31" t="n">
        <f aca="false">O1035+O1036</f>
        <v>0</v>
      </c>
      <c r="P1034" s="31" t="n">
        <f aca="false">L1034+O1034</f>
        <v>6500</v>
      </c>
      <c r="Q1034" s="31"/>
      <c r="R1034" s="31" t="n">
        <f aca="false">R1035+R1036</f>
        <v>0</v>
      </c>
      <c r="S1034" s="31" t="n">
        <f aca="false">S1035+S1036</f>
        <v>0</v>
      </c>
      <c r="T1034" s="31" t="n">
        <f aca="false">P1034+S1034</f>
        <v>6500</v>
      </c>
      <c r="U1034" s="31" t="n">
        <v>6500</v>
      </c>
      <c r="V1034" s="32" t="n">
        <f aca="false">V1035+V1036</f>
        <v>0</v>
      </c>
      <c r="W1034" s="31" t="n">
        <f aca="false">U1034+V1034</f>
        <v>6500</v>
      </c>
      <c r="X1034" s="31" t="n">
        <f aca="false">X1035+X1036</f>
        <v>0</v>
      </c>
      <c r="Y1034" s="31" t="n">
        <f aca="false">W1034+X1034</f>
        <v>6500</v>
      </c>
      <c r="Z1034" s="31" t="n">
        <f aca="false">Z1035+Z1036</f>
        <v>300</v>
      </c>
      <c r="AA1034" s="31" t="n">
        <f aca="false">Y1034+Z1034</f>
        <v>6800</v>
      </c>
      <c r="AB1034" s="33"/>
      <c r="AC1034" s="33" t="n">
        <f aca="false">AC1035+AC1036</f>
        <v>0</v>
      </c>
      <c r="AD1034" s="33"/>
      <c r="AE1034" s="33"/>
      <c r="AF1034" s="33"/>
      <c r="AG1034" s="33"/>
      <c r="AH1034" s="33" t="n">
        <f aca="false">AH1035+AH1036</f>
        <v>0</v>
      </c>
      <c r="AI1034" s="33"/>
      <c r="AJ1034" s="33" t="n">
        <f aca="false">AJ1035+AJ1036</f>
        <v>0</v>
      </c>
      <c r="AK1034" s="33"/>
      <c r="AL1034" s="33" t="n">
        <f aca="false">AL1035+AL1036</f>
        <v>0</v>
      </c>
      <c r="AM1034" s="33"/>
    </row>
    <row r="1035" s="50" customFormat="true" ht="31.5" hidden="false" customHeight="false" outlineLevel="0" collapsed="false">
      <c r="A1035" s="54" t="s">
        <v>58</v>
      </c>
      <c r="B1035" s="22"/>
      <c r="C1035" s="22"/>
      <c r="D1035" s="30"/>
      <c r="E1035" s="30" t="s">
        <v>59</v>
      </c>
      <c r="F1035" s="35" t="n">
        <v>3500</v>
      </c>
      <c r="G1035" s="35"/>
      <c r="H1035" s="35" t="n">
        <f aca="false">F1035+G1035</f>
        <v>3500</v>
      </c>
      <c r="I1035" s="35"/>
      <c r="J1035" s="35"/>
      <c r="K1035" s="35"/>
      <c r="L1035" s="35" t="n">
        <f aca="false">H1035+K1035</f>
        <v>3500</v>
      </c>
      <c r="M1035" s="35" t="n">
        <f aca="false">I1035+J1035</f>
        <v>0</v>
      </c>
      <c r="N1035" s="35"/>
      <c r="O1035" s="35"/>
      <c r="P1035" s="35" t="n">
        <f aca="false">L1035+O1035</f>
        <v>3500</v>
      </c>
      <c r="Q1035" s="35"/>
      <c r="R1035" s="35"/>
      <c r="S1035" s="35"/>
      <c r="T1035" s="35" t="n">
        <f aca="false">P1035+S1035</f>
        <v>3500</v>
      </c>
      <c r="U1035" s="35" t="n">
        <v>3500</v>
      </c>
      <c r="V1035" s="36" t="n">
        <v>-1500</v>
      </c>
      <c r="W1035" s="35" t="n">
        <f aca="false">U1035+V1035</f>
        <v>2000</v>
      </c>
      <c r="X1035" s="35"/>
      <c r="Y1035" s="35" t="n">
        <f aca="false">W1035+X1035</f>
        <v>2000</v>
      </c>
      <c r="Z1035" s="35" t="n">
        <v>300</v>
      </c>
      <c r="AA1035" s="35" t="n">
        <f aca="false">Y1035+Z1035</f>
        <v>2300</v>
      </c>
      <c r="AB1035" s="37"/>
      <c r="AC1035" s="37"/>
      <c r="AD1035" s="37"/>
      <c r="AE1035" s="37"/>
      <c r="AF1035" s="37"/>
      <c r="AG1035" s="37"/>
      <c r="AH1035" s="37"/>
      <c r="AI1035" s="37"/>
      <c r="AJ1035" s="37"/>
      <c r="AK1035" s="37"/>
      <c r="AL1035" s="37"/>
      <c r="AM1035" s="37"/>
    </row>
    <row r="1036" s="50" customFormat="true" ht="15.75" hidden="false" customHeight="false" outlineLevel="0" collapsed="false">
      <c r="A1036" s="54" t="s">
        <v>392</v>
      </c>
      <c r="B1036" s="35"/>
      <c r="C1036" s="30"/>
      <c r="D1036" s="30"/>
      <c r="E1036" s="30" t="s">
        <v>301</v>
      </c>
      <c r="F1036" s="35" t="n">
        <v>3000</v>
      </c>
      <c r="G1036" s="35"/>
      <c r="H1036" s="35" t="n">
        <f aca="false">F1036+G1036</f>
        <v>3000</v>
      </c>
      <c r="I1036" s="35"/>
      <c r="J1036" s="35"/>
      <c r="K1036" s="35"/>
      <c r="L1036" s="35" t="n">
        <f aca="false">H1036+K1036</f>
        <v>3000</v>
      </c>
      <c r="M1036" s="35" t="n">
        <f aca="false">I1036+J1036</f>
        <v>0</v>
      </c>
      <c r="N1036" s="35"/>
      <c r="O1036" s="35"/>
      <c r="P1036" s="35" t="n">
        <f aca="false">L1036+O1036</f>
        <v>3000</v>
      </c>
      <c r="Q1036" s="35"/>
      <c r="R1036" s="35"/>
      <c r="S1036" s="35"/>
      <c r="T1036" s="35" t="n">
        <f aca="false">P1036+S1036</f>
        <v>3000</v>
      </c>
      <c r="U1036" s="35" t="n">
        <v>3000</v>
      </c>
      <c r="V1036" s="36" t="n">
        <v>1500</v>
      </c>
      <c r="W1036" s="35" t="n">
        <f aca="false">U1036+V1036</f>
        <v>4500</v>
      </c>
      <c r="X1036" s="35"/>
      <c r="Y1036" s="35" t="n">
        <f aca="false">W1036+X1036</f>
        <v>4500</v>
      </c>
      <c r="Z1036" s="35"/>
      <c r="AA1036" s="35" t="n">
        <f aca="false">Y1036+Z1036</f>
        <v>4500</v>
      </c>
      <c r="AB1036" s="37"/>
      <c r="AC1036" s="37"/>
      <c r="AD1036" s="37"/>
      <c r="AE1036" s="37"/>
      <c r="AF1036" s="37"/>
      <c r="AG1036" s="37"/>
      <c r="AH1036" s="37"/>
      <c r="AI1036" s="37"/>
      <c r="AJ1036" s="37"/>
      <c r="AK1036" s="37"/>
      <c r="AL1036" s="37"/>
      <c r="AM1036" s="37"/>
    </row>
    <row r="1037" s="56" customFormat="true" ht="63" hidden="false" customHeight="false" outlineLevel="0" collapsed="false">
      <c r="A1037" s="45" t="s">
        <v>788</v>
      </c>
      <c r="B1037" s="35"/>
      <c r="C1037" s="30"/>
      <c r="D1037" s="29" t="s">
        <v>789</v>
      </c>
      <c r="E1037" s="182"/>
      <c r="F1037" s="31" t="n">
        <v>80000</v>
      </c>
      <c r="G1037" s="31" t="n">
        <f aca="false">G1038</f>
        <v>0</v>
      </c>
      <c r="H1037" s="31" t="n">
        <f aca="false">F1037+G1037</f>
        <v>80000</v>
      </c>
      <c r="I1037" s="31"/>
      <c r="J1037" s="31" t="n">
        <f aca="false">J1038</f>
        <v>0</v>
      </c>
      <c r="K1037" s="31" t="n">
        <f aca="false">K1038</f>
        <v>0</v>
      </c>
      <c r="L1037" s="31" t="n">
        <f aca="false">H1037+K1037</f>
        <v>80000</v>
      </c>
      <c r="M1037" s="31" t="n">
        <f aca="false">I1037+J1037</f>
        <v>0</v>
      </c>
      <c r="N1037" s="31" t="n">
        <f aca="false">N1038</f>
        <v>0</v>
      </c>
      <c r="O1037" s="31" t="n">
        <f aca="false">O1038</f>
        <v>-7000</v>
      </c>
      <c r="P1037" s="31" t="n">
        <f aca="false">L1037+O1037</f>
        <v>73000</v>
      </c>
      <c r="Q1037" s="31"/>
      <c r="R1037" s="31" t="n">
        <f aca="false">R1038</f>
        <v>0</v>
      </c>
      <c r="S1037" s="31" t="n">
        <f aca="false">S1038</f>
        <v>44000</v>
      </c>
      <c r="T1037" s="31" t="n">
        <f aca="false">P1037+S1037</f>
        <v>117000</v>
      </c>
      <c r="U1037" s="31" t="n">
        <v>117000</v>
      </c>
      <c r="V1037" s="32" t="n">
        <f aca="false">V1038</f>
        <v>3500</v>
      </c>
      <c r="W1037" s="31" t="n">
        <f aca="false">U1037+V1037</f>
        <v>120500</v>
      </c>
      <c r="X1037" s="31" t="n">
        <f aca="false">X1038</f>
        <v>0</v>
      </c>
      <c r="Y1037" s="31" t="n">
        <f aca="false">W1037+X1037</f>
        <v>120500</v>
      </c>
      <c r="Z1037" s="31" t="n">
        <f aca="false">Z1038</f>
        <v>0</v>
      </c>
      <c r="AA1037" s="31" t="n">
        <f aca="false">Y1037+Z1037</f>
        <v>120500</v>
      </c>
      <c r="AB1037" s="33"/>
      <c r="AC1037" s="33" t="n">
        <f aca="false">AC1038</f>
        <v>0</v>
      </c>
      <c r="AD1037" s="33"/>
      <c r="AE1037" s="33"/>
      <c r="AF1037" s="33"/>
      <c r="AG1037" s="33"/>
      <c r="AH1037" s="33" t="n">
        <f aca="false">AH1038</f>
        <v>0</v>
      </c>
      <c r="AI1037" s="33"/>
      <c r="AJ1037" s="33" t="n">
        <f aca="false">AJ1038</f>
        <v>0</v>
      </c>
      <c r="AK1037" s="33"/>
      <c r="AL1037" s="33" t="n">
        <f aca="false">AL1038</f>
        <v>0</v>
      </c>
      <c r="AM1037" s="33"/>
    </row>
    <row r="1038" s="56" customFormat="true" ht="63" hidden="false" customHeight="false" outlineLevel="0" collapsed="false">
      <c r="A1038" s="54" t="s">
        <v>790</v>
      </c>
      <c r="B1038" s="35"/>
      <c r="C1038" s="30"/>
      <c r="D1038" s="30"/>
      <c r="E1038" s="182" t="n">
        <v>600</v>
      </c>
      <c r="F1038" s="35" t="n">
        <v>80000</v>
      </c>
      <c r="G1038" s="35"/>
      <c r="H1038" s="35" t="n">
        <f aca="false">F1038+G1038</f>
        <v>80000</v>
      </c>
      <c r="I1038" s="35"/>
      <c r="J1038" s="35"/>
      <c r="K1038" s="35"/>
      <c r="L1038" s="35" t="n">
        <f aca="false">H1038+K1038</f>
        <v>80000</v>
      </c>
      <c r="M1038" s="35" t="n">
        <f aca="false">I1038+J1038</f>
        <v>0</v>
      </c>
      <c r="N1038" s="35"/>
      <c r="O1038" s="35" t="n">
        <v>-7000</v>
      </c>
      <c r="P1038" s="35" t="n">
        <f aca="false">L1038+O1038</f>
        <v>73000</v>
      </c>
      <c r="Q1038" s="35"/>
      <c r="R1038" s="35"/>
      <c r="S1038" s="35" t="n">
        <v>44000</v>
      </c>
      <c r="T1038" s="35" t="n">
        <f aca="false">P1038+S1038</f>
        <v>117000</v>
      </c>
      <c r="U1038" s="35" t="n">
        <v>117000</v>
      </c>
      <c r="V1038" s="36" t="n">
        <v>3500</v>
      </c>
      <c r="W1038" s="35" t="n">
        <f aca="false">U1038+V1038</f>
        <v>120500</v>
      </c>
      <c r="X1038" s="35"/>
      <c r="Y1038" s="35" t="n">
        <f aca="false">W1038+X1038</f>
        <v>120500</v>
      </c>
      <c r="Z1038" s="35"/>
      <c r="AA1038" s="35" t="n">
        <f aca="false">Y1038+Z1038</f>
        <v>120500</v>
      </c>
      <c r="AB1038" s="37"/>
      <c r="AC1038" s="37"/>
      <c r="AD1038" s="37"/>
      <c r="AE1038" s="37"/>
      <c r="AF1038" s="37"/>
      <c r="AG1038" s="37"/>
      <c r="AH1038" s="37"/>
      <c r="AI1038" s="37"/>
      <c r="AJ1038" s="37"/>
      <c r="AK1038" s="37"/>
      <c r="AL1038" s="37"/>
      <c r="AM1038" s="37"/>
    </row>
    <row r="1039" s="56" customFormat="true" ht="30.75" hidden="false" customHeight="true" outlineLevel="0" collapsed="false">
      <c r="A1039" s="45" t="s">
        <v>791</v>
      </c>
      <c r="B1039" s="29"/>
      <c r="C1039" s="29"/>
      <c r="D1039" s="29" t="s">
        <v>792</v>
      </c>
      <c r="E1039" s="183"/>
      <c r="F1039" s="31" t="n">
        <v>47000</v>
      </c>
      <c r="G1039" s="31" t="n">
        <f aca="false">G1040</f>
        <v>0</v>
      </c>
      <c r="H1039" s="31" t="n">
        <f aca="false">F1039+G1039</f>
        <v>47000</v>
      </c>
      <c r="I1039" s="31"/>
      <c r="J1039" s="31" t="n">
        <f aca="false">J1040</f>
        <v>0</v>
      </c>
      <c r="K1039" s="31" t="n">
        <f aca="false">K1040</f>
        <v>0</v>
      </c>
      <c r="L1039" s="31" t="n">
        <f aca="false">H1039+K1039</f>
        <v>47000</v>
      </c>
      <c r="M1039" s="31" t="n">
        <f aca="false">I1039+J1039</f>
        <v>0</v>
      </c>
      <c r="N1039" s="31" t="n">
        <f aca="false">N1040</f>
        <v>0</v>
      </c>
      <c r="O1039" s="31" t="n">
        <f aca="false">O1040</f>
        <v>0</v>
      </c>
      <c r="P1039" s="31"/>
      <c r="Q1039" s="31"/>
      <c r="R1039" s="31" t="n">
        <f aca="false">R1040</f>
        <v>0</v>
      </c>
      <c r="S1039" s="31" t="n">
        <f aca="false">S1040</f>
        <v>265661</v>
      </c>
      <c r="T1039" s="31" t="n">
        <f aca="false">P1039+S1039</f>
        <v>265661</v>
      </c>
      <c r="U1039" s="31" t="n">
        <v>265661</v>
      </c>
      <c r="V1039" s="32" t="n">
        <f aca="false">V1040</f>
        <v>54800</v>
      </c>
      <c r="W1039" s="31" t="n">
        <f aca="false">U1039+V1039</f>
        <v>320461</v>
      </c>
      <c r="X1039" s="31" t="n">
        <f aca="false">X1040</f>
        <v>14864</v>
      </c>
      <c r="Y1039" s="31" t="n">
        <f aca="false">W1039+X1039</f>
        <v>335325</v>
      </c>
      <c r="Z1039" s="31" t="n">
        <f aca="false">Z1040</f>
        <v>0</v>
      </c>
      <c r="AA1039" s="31" t="n">
        <f aca="false">Y1039+Z1039</f>
        <v>335325</v>
      </c>
      <c r="AB1039" s="33"/>
      <c r="AC1039" s="33" t="n">
        <f aca="false">AC1040</f>
        <v>0</v>
      </c>
      <c r="AD1039" s="33"/>
      <c r="AE1039" s="33"/>
      <c r="AF1039" s="33"/>
      <c r="AG1039" s="33"/>
      <c r="AH1039" s="33" t="n">
        <f aca="false">AH1040</f>
        <v>0</v>
      </c>
      <c r="AI1039" s="33"/>
      <c r="AJ1039" s="33" t="n">
        <f aca="false">AJ1040</f>
        <v>0</v>
      </c>
      <c r="AK1039" s="33"/>
      <c r="AL1039" s="33" t="n">
        <f aca="false">AL1040</f>
        <v>0</v>
      </c>
      <c r="AM1039" s="33"/>
    </row>
    <row r="1040" s="56" customFormat="true" ht="47.25" hidden="false" customHeight="false" outlineLevel="0" collapsed="false">
      <c r="A1040" s="45" t="s">
        <v>793</v>
      </c>
      <c r="B1040" s="29"/>
      <c r="C1040" s="29"/>
      <c r="D1040" s="29" t="s">
        <v>794</v>
      </c>
      <c r="E1040" s="29"/>
      <c r="F1040" s="31"/>
      <c r="G1040" s="31"/>
      <c r="H1040" s="31"/>
      <c r="I1040" s="31"/>
      <c r="J1040" s="31"/>
      <c r="K1040" s="31"/>
      <c r="L1040" s="31" t="n">
        <v>0</v>
      </c>
      <c r="M1040" s="31"/>
      <c r="N1040" s="31"/>
      <c r="O1040" s="31" t="n">
        <f aca="false">O1042</f>
        <v>0</v>
      </c>
      <c r="P1040" s="31" t="n">
        <f aca="false">L1040+O1040</f>
        <v>0</v>
      </c>
      <c r="Q1040" s="31"/>
      <c r="R1040" s="31"/>
      <c r="S1040" s="31" t="n">
        <f aca="false">S1041</f>
        <v>265661</v>
      </c>
      <c r="T1040" s="31" t="n">
        <f aca="false">P1040+S1040</f>
        <v>265661</v>
      </c>
      <c r="U1040" s="31" t="n">
        <v>265661</v>
      </c>
      <c r="V1040" s="32" t="n">
        <f aca="false">V1041</f>
        <v>54800</v>
      </c>
      <c r="W1040" s="31" t="n">
        <f aca="false">U1040+V1040</f>
        <v>320461</v>
      </c>
      <c r="X1040" s="31" t="n">
        <f aca="false">X1041</f>
        <v>14864</v>
      </c>
      <c r="Y1040" s="31" t="n">
        <f aca="false">W1040+X1040</f>
        <v>335325</v>
      </c>
      <c r="Z1040" s="31" t="n">
        <f aca="false">Z1041</f>
        <v>0</v>
      </c>
      <c r="AA1040" s="31" t="n">
        <f aca="false">Y1040+Z1040</f>
        <v>335325</v>
      </c>
      <c r="AB1040" s="33"/>
      <c r="AC1040" s="33" t="n">
        <f aca="false">AC1042</f>
        <v>0</v>
      </c>
      <c r="AD1040" s="33"/>
      <c r="AE1040" s="33"/>
      <c r="AF1040" s="33"/>
      <c r="AG1040" s="33"/>
      <c r="AH1040" s="33" t="n">
        <f aca="false">AH1042</f>
        <v>0</v>
      </c>
      <c r="AI1040" s="33"/>
      <c r="AJ1040" s="33" t="n">
        <f aca="false">AJ1041</f>
        <v>0</v>
      </c>
      <c r="AK1040" s="33"/>
      <c r="AL1040" s="33" t="n">
        <f aca="false">AL1041</f>
        <v>0</v>
      </c>
      <c r="AM1040" s="33"/>
    </row>
    <row r="1041" s="55" customFormat="true" ht="31.5" hidden="false" customHeight="false" outlineLevel="0" collapsed="false">
      <c r="A1041" s="98" t="s">
        <v>795</v>
      </c>
      <c r="B1041" s="184"/>
      <c r="C1041" s="184"/>
      <c r="D1041" s="185" t="s">
        <v>796</v>
      </c>
      <c r="E1041" s="186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 t="n">
        <f aca="false">S1042</f>
        <v>265661</v>
      </c>
      <c r="T1041" s="35" t="n">
        <f aca="false">P1041+S1041</f>
        <v>265661</v>
      </c>
      <c r="U1041" s="35" t="n">
        <v>265661</v>
      </c>
      <c r="V1041" s="36" t="n">
        <f aca="false">V1042</f>
        <v>54800</v>
      </c>
      <c r="W1041" s="35" t="n">
        <f aca="false">U1041+V1041</f>
        <v>320461</v>
      </c>
      <c r="X1041" s="35" t="n">
        <f aca="false">X1042</f>
        <v>14864</v>
      </c>
      <c r="Y1041" s="35" t="n">
        <f aca="false">W1041+X1041</f>
        <v>335325</v>
      </c>
      <c r="Z1041" s="35" t="n">
        <f aca="false">Z1042</f>
        <v>0</v>
      </c>
      <c r="AA1041" s="35" t="n">
        <f aca="false">Y1041+Z1041</f>
        <v>335325</v>
      </c>
      <c r="AB1041" s="37"/>
      <c r="AC1041" s="37"/>
      <c r="AD1041" s="37"/>
      <c r="AE1041" s="37"/>
      <c r="AF1041" s="37"/>
      <c r="AG1041" s="37"/>
      <c r="AH1041" s="37"/>
      <c r="AI1041" s="37"/>
      <c r="AJ1041" s="37" t="n">
        <f aca="false">AJ1042</f>
        <v>0</v>
      </c>
      <c r="AK1041" s="37"/>
      <c r="AL1041" s="37" t="n">
        <f aca="false">AL1042</f>
        <v>0</v>
      </c>
      <c r="AM1041" s="37"/>
    </row>
    <row r="1042" s="55" customFormat="true" ht="31.5" hidden="false" customHeight="false" outlineLevel="0" collapsed="false">
      <c r="A1042" s="54" t="s">
        <v>58</v>
      </c>
      <c r="B1042" s="184"/>
      <c r="C1042" s="184"/>
      <c r="D1042" s="184"/>
      <c r="E1042" s="186" t="s">
        <v>59</v>
      </c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  <c r="R1042" s="35"/>
      <c r="S1042" s="35" t="n">
        <v>265661</v>
      </c>
      <c r="T1042" s="35" t="n">
        <f aca="false">P1042+S1042</f>
        <v>265661</v>
      </c>
      <c r="U1042" s="35" t="n">
        <v>265661</v>
      </c>
      <c r="V1042" s="36" t="n">
        <v>54800</v>
      </c>
      <c r="W1042" s="35" t="n">
        <f aca="false">U1042+V1042</f>
        <v>320461</v>
      </c>
      <c r="X1042" s="35" t="n">
        <v>14864</v>
      </c>
      <c r="Y1042" s="35" t="n">
        <f aca="false">W1042+X1042</f>
        <v>335325</v>
      </c>
      <c r="Z1042" s="35"/>
      <c r="AA1042" s="35" t="n">
        <f aca="false">Y1042+Z1042</f>
        <v>335325</v>
      </c>
      <c r="AB1042" s="37"/>
      <c r="AC1042" s="37"/>
      <c r="AD1042" s="37"/>
      <c r="AE1042" s="37"/>
      <c r="AF1042" s="37"/>
      <c r="AG1042" s="37"/>
      <c r="AH1042" s="37"/>
      <c r="AI1042" s="37"/>
      <c r="AJ1042" s="37"/>
      <c r="AK1042" s="37"/>
      <c r="AL1042" s="37"/>
      <c r="AM1042" s="37"/>
    </row>
    <row r="1043" s="55" customFormat="true" ht="31.5" hidden="false" customHeight="false" outlineLevel="0" collapsed="false">
      <c r="A1043" s="45" t="s">
        <v>125</v>
      </c>
      <c r="B1043" s="63"/>
      <c r="C1043" s="30"/>
      <c r="D1043" s="29" t="s">
        <v>126</v>
      </c>
      <c r="E1043" s="30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  <c r="R1043" s="35"/>
      <c r="S1043" s="35"/>
      <c r="T1043" s="35"/>
      <c r="U1043" s="35"/>
      <c r="V1043" s="36" t="n">
        <f aca="false">V1044</f>
        <v>205</v>
      </c>
      <c r="W1043" s="31" t="n">
        <f aca="false">U1043+V1043</f>
        <v>205</v>
      </c>
      <c r="X1043" s="31" t="n">
        <f aca="false">X1044</f>
        <v>0</v>
      </c>
      <c r="Y1043" s="31" t="n">
        <f aca="false">W1043+X1043</f>
        <v>205</v>
      </c>
      <c r="Z1043" s="31" t="n">
        <f aca="false">Z1044</f>
        <v>255</v>
      </c>
      <c r="AA1043" s="31" t="n">
        <f aca="false">Y1043+Z1043</f>
        <v>460</v>
      </c>
      <c r="AB1043" s="37"/>
      <c r="AC1043" s="37"/>
      <c r="AD1043" s="37"/>
      <c r="AE1043" s="37"/>
      <c r="AF1043" s="37"/>
      <c r="AG1043" s="37"/>
      <c r="AH1043" s="37"/>
      <c r="AI1043" s="37"/>
      <c r="AJ1043" s="37" t="n">
        <f aca="false">AJ1044</f>
        <v>0</v>
      </c>
      <c r="AK1043" s="37"/>
      <c r="AL1043" s="37" t="n">
        <f aca="false">AL1044</f>
        <v>0</v>
      </c>
      <c r="AM1043" s="37"/>
    </row>
    <row r="1044" s="55" customFormat="true" ht="18.75" hidden="false" customHeight="true" outlineLevel="0" collapsed="false">
      <c r="A1044" s="45" t="s">
        <v>127</v>
      </c>
      <c r="B1044" s="63"/>
      <c r="C1044" s="30"/>
      <c r="D1044" s="29" t="s">
        <v>128</v>
      </c>
      <c r="E1044" s="30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6" t="n">
        <f aca="false">V1045</f>
        <v>205</v>
      </c>
      <c r="W1044" s="31" t="n">
        <f aca="false">U1044+V1044</f>
        <v>205</v>
      </c>
      <c r="X1044" s="31" t="n">
        <f aca="false">X1045</f>
        <v>0</v>
      </c>
      <c r="Y1044" s="31" t="n">
        <f aca="false">W1044+X1044</f>
        <v>205</v>
      </c>
      <c r="Z1044" s="31" t="n">
        <f aca="false">Z1045</f>
        <v>255</v>
      </c>
      <c r="AA1044" s="31" t="n">
        <f aca="false">Y1044+Z1044</f>
        <v>460</v>
      </c>
      <c r="AB1044" s="37"/>
      <c r="AC1044" s="37"/>
      <c r="AD1044" s="37"/>
      <c r="AE1044" s="37"/>
      <c r="AF1044" s="37"/>
      <c r="AG1044" s="37"/>
      <c r="AH1044" s="37"/>
      <c r="AI1044" s="37"/>
      <c r="AJ1044" s="37" t="n">
        <f aca="false">AJ1045</f>
        <v>0</v>
      </c>
      <c r="AK1044" s="37"/>
      <c r="AL1044" s="37" t="n">
        <f aca="false">AL1045</f>
        <v>0</v>
      </c>
      <c r="AM1044" s="37"/>
    </row>
    <row r="1045" s="55" customFormat="true" ht="30" hidden="false" customHeight="true" outlineLevel="0" collapsed="false">
      <c r="A1045" s="54" t="s">
        <v>129</v>
      </c>
      <c r="B1045" s="23"/>
      <c r="C1045" s="23"/>
      <c r="D1045" s="23"/>
      <c r="E1045" s="30" t="s">
        <v>130</v>
      </c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/>
      <c r="T1045" s="35"/>
      <c r="U1045" s="35"/>
      <c r="V1045" s="36" t="n">
        <v>205</v>
      </c>
      <c r="W1045" s="35" t="n">
        <f aca="false">U1045+V1045</f>
        <v>205</v>
      </c>
      <c r="X1045" s="35"/>
      <c r="Y1045" s="35" t="n">
        <f aca="false">W1045+X1045</f>
        <v>205</v>
      </c>
      <c r="Z1045" s="35" t="n">
        <v>255</v>
      </c>
      <c r="AA1045" s="35" t="n">
        <f aca="false">Y1045+Z1045</f>
        <v>460</v>
      </c>
      <c r="AB1045" s="37"/>
      <c r="AC1045" s="37"/>
      <c r="AD1045" s="37"/>
      <c r="AE1045" s="37"/>
      <c r="AF1045" s="37"/>
      <c r="AG1045" s="37"/>
      <c r="AH1045" s="37"/>
      <c r="AI1045" s="37"/>
      <c r="AJ1045" s="37"/>
      <c r="AK1045" s="37"/>
      <c r="AL1045" s="37"/>
      <c r="AM1045" s="37"/>
    </row>
    <row r="1046" s="50" customFormat="true" ht="15.75" hidden="false" customHeight="false" outlineLevel="0" collapsed="false">
      <c r="A1046" s="45" t="s">
        <v>131</v>
      </c>
      <c r="B1046" s="22"/>
      <c r="C1046" s="22"/>
      <c r="D1046" s="29" t="s">
        <v>132</v>
      </c>
      <c r="E1046" s="30"/>
      <c r="F1046" s="31" t="n">
        <v>5312</v>
      </c>
      <c r="G1046" s="31" t="n">
        <f aca="false">G1056+G1047</f>
        <v>0</v>
      </c>
      <c r="H1046" s="31" t="n">
        <f aca="false">F1046+G1046</f>
        <v>5312</v>
      </c>
      <c r="I1046" s="31"/>
      <c r="J1046" s="31" t="n">
        <f aca="false">J1056+J1047</f>
        <v>0</v>
      </c>
      <c r="K1046" s="31" t="n">
        <f aca="false">K1056+K1047</f>
        <v>0</v>
      </c>
      <c r="L1046" s="31" t="n">
        <f aca="false">H1046+K1046</f>
        <v>5312</v>
      </c>
      <c r="M1046" s="31" t="n">
        <f aca="false">I1046+J1046</f>
        <v>0</v>
      </c>
      <c r="N1046" s="31" t="n">
        <f aca="false">N1056+N1047</f>
        <v>0</v>
      </c>
      <c r="O1046" s="31" t="n">
        <f aca="false">O1056+O1047</f>
        <v>0</v>
      </c>
      <c r="P1046" s="31" t="n">
        <f aca="false">L1046+O1046</f>
        <v>5312</v>
      </c>
      <c r="Q1046" s="31"/>
      <c r="R1046" s="31" t="n">
        <f aca="false">R1056+R1047</f>
        <v>0</v>
      </c>
      <c r="S1046" s="31" t="n">
        <f aca="false">S1056+S1047+S1049+S1051</f>
        <v>54800</v>
      </c>
      <c r="T1046" s="31" t="n">
        <f aca="false">P1046+S1046</f>
        <v>60112</v>
      </c>
      <c r="U1046" s="31" t="n">
        <v>60112</v>
      </c>
      <c r="V1046" s="32" t="n">
        <f aca="false">V1056+V1047+V1049+V1051+V1053+V1058</f>
        <v>-55450</v>
      </c>
      <c r="W1046" s="31" t="n">
        <f aca="false">U1046+V1046</f>
        <v>4662</v>
      </c>
      <c r="X1046" s="31" t="n">
        <f aca="false">X1056+X1047+X1049+X1051+X1053+X1058</f>
        <v>0</v>
      </c>
      <c r="Y1046" s="31" t="n">
        <f aca="false">W1046+X1046</f>
        <v>4662</v>
      </c>
      <c r="Z1046" s="31" t="n">
        <f aca="false">Z1056+Z1047+Z1049+Z1051+Z1053+Z1058</f>
        <v>0</v>
      </c>
      <c r="AA1046" s="31" t="n">
        <f aca="false">Y1046+Z1046</f>
        <v>4662</v>
      </c>
      <c r="AB1046" s="33"/>
      <c r="AC1046" s="33" t="n">
        <f aca="false">AC1056+AC1047</f>
        <v>0</v>
      </c>
      <c r="AD1046" s="33"/>
      <c r="AE1046" s="33"/>
      <c r="AF1046" s="33"/>
      <c r="AG1046" s="33"/>
      <c r="AH1046" s="33" t="n">
        <f aca="false">AH1056+AH1047</f>
        <v>0</v>
      </c>
      <c r="AI1046" s="33"/>
      <c r="AJ1046" s="33" t="n">
        <f aca="false">AJ1056+AJ1047+AJ1049+AJ1051+AJ1053+AJ1058</f>
        <v>0</v>
      </c>
      <c r="AK1046" s="33"/>
      <c r="AL1046" s="33" t="n">
        <f aca="false">AL1056+AL1047+AL1049+AL1051+AL1053+AL1058</f>
        <v>0</v>
      </c>
      <c r="AM1046" s="33"/>
    </row>
    <row r="1047" s="50" customFormat="true" ht="31.5" hidden="true" customHeight="false" outlineLevel="0" collapsed="false">
      <c r="A1047" s="45" t="s">
        <v>308</v>
      </c>
      <c r="B1047" s="22"/>
      <c r="C1047" s="22"/>
      <c r="D1047" s="29" t="s">
        <v>309</v>
      </c>
      <c r="E1047" s="30"/>
      <c r="F1047" s="31" t="n">
        <v>0</v>
      </c>
      <c r="G1047" s="31" t="n">
        <f aca="false">SUM(G1048:G1048)</f>
        <v>0</v>
      </c>
      <c r="H1047" s="31" t="n">
        <f aca="false">F1047+G1047</f>
        <v>0</v>
      </c>
      <c r="I1047" s="31" t="n">
        <v>0</v>
      </c>
      <c r="J1047" s="31" t="n">
        <f aca="false">SUM(J1048:J1048)</f>
        <v>0</v>
      </c>
      <c r="K1047" s="31" t="n">
        <f aca="false">SUM(K1048:K1048)</f>
        <v>0</v>
      </c>
      <c r="L1047" s="31" t="n">
        <f aca="false">H1047+K1047</f>
        <v>0</v>
      </c>
      <c r="M1047" s="31" t="n">
        <f aca="false">I1047+J1047</f>
        <v>0</v>
      </c>
      <c r="N1047" s="31" t="n">
        <f aca="false">SUM(N1048:N1048)</f>
        <v>0</v>
      </c>
      <c r="O1047" s="31" t="n">
        <f aca="false">SUM(O1048:O1048)</f>
        <v>0</v>
      </c>
      <c r="P1047" s="31" t="n">
        <f aca="false">L1047+O1047</f>
        <v>0</v>
      </c>
      <c r="Q1047" s="31"/>
      <c r="R1047" s="31" t="n">
        <f aca="false">SUM(R1048:R1048)</f>
        <v>0</v>
      </c>
      <c r="S1047" s="31" t="n">
        <f aca="false">SUM(S1048:S1048)</f>
        <v>0</v>
      </c>
      <c r="T1047" s="31" t="n">
        <f aca="false">P1047+S1047</f>
        <v>0</v>
      </c>
      <c r="U1047" s="31" t="n">
        <v>0</v>
      </c>
      <c r="V1047" s="32" t="n">
        <f aca="false">SUM(V1048:V1048)</f>
        <v>0</v>
      </c>
      <c r="W1047" s="31" t="n">
        <f aca="false">U1047+V1047</f>
        <v>0</v>
      </c>
      <c r="X1047" s="31" t="n">
        <f aca="false">SUM(X1048:X1048)</f>
        <v>0</v>
      </c>
      <c r="Y1047" s="31" t="n">
        <f aca="false">W1047+X1047</f>
        <v>0</v>
      </c>
      <c r="Z1047" s="31" t="n">
        <f aca="false">SUM(Z1048:Z1048)</f>
        <v>0</v>
      </c>
      <c r="AA1047" s="31" t="n">
        <f aca="false">Y1047+Z1047</f>
        <v>0</v>
      </c>
      <c r="AB1047" s="33"/>
      <c r="AC1047" s="33" t="n">
        <f aca="false">SUM(AC1048:AC1048)</f>
        <v>0</v>
      </c>
      <c r="AD1047" s="33"/>
      <c r="AE1047" s="33"/>
      <c r="AF1047" s="33"/>
      <c r="AG1047" s="33"/>
      <c r="AH1047" s="33" t="n">
        <f aca="false">SUM(AH1048:AH1048)</f>
        <v>0</v>
      </c>
      <c r="AI1047" s="33"/>
      <c r="AJ1047" s="33" t="n">
        <f aca="false">SUM(AJ1048:AJ1048)</f>
        <v>0</v>
      </c>
      <c r="AK1047" s="33"/>
      <c r="AL1047" s="33" t="n">
        <f aca="false">SUM(AL1048:AL1048)</f>
        <v>0</v>
      </c>
      <c r="AM1047" s="33" t="n">
        <f aca="false">AK1047+AL1047</f>
        <v>0</v>
      </c>
    </row>
    <row r="1048" s="50" customFormat="true" ht="31.5" hidden="true" customHeight="false" outlineLevel="0" collapsed="false">
      <c r="A1048" s="54" t="s">
        <v>58</v>
      </c>
      <c r="B1048" s="22"/>
      <c r="C1048" s="22"/>
      <c r="D1048" s="23"/>
      <c r="E1048" s="30" t="s">
        <v>59</v>
      </c>
      <c r="F1048" s="31" t="n">
        <v>0</v>
      </c>
      <c r="G1048" s="31"/>
      <c r="H1048" s="31" t="n">
        <f aca="false">F1048+G1048</f>
        <v>0</v>
      </c>
      <c r="I1048" s="31" t="n">
        <v>0</v>
      </c>
      <c r="J1048" s="31"/>
      <c r="K1048" s="31"/>
      <c r="L1048" s="31" t="n">
        <f aca="false">H1048+K1048</f>
        <v>0</v>
      </c>
      <c r="M1048" s="31" t="n">
        <f aca="false">I1048+J1048</f>
        <v>0</v>
      </c>
      <c r="N1048" s="31"/>
      <c r="O1048" s="31"/>
      <c r="P1048" s="31" t="n">
        <f aca="false">L1048+O1048</f>
        <v>0</v>
      </c>
      <c r="Q1048" s="31"/>
      <c r="R1048" s="31"/>
      <c r="S1048" s="31"/>
      <c r="T1048" s="31" t="n">
        <f aca="false">P1048+S1048</f>
        <v>0</v>
      </c>
      <c r="U1048" s="31" t="n">
        <v>0</v>
      </c>
      <c r="V1048" s="32"/>
      <c r="W1048" s="31" t="n">
        <f aca="false">U1048+V1048</f>
        <v>0</v>
      </c>
      <c r="X1048" s="31"/>
      <c r="Y1048" s="31" t="n">
        <f aca="false">W1048+X1048</f>
        <v>0</v>
      </c>
      <c r="Z1048" s="31"/>
      <c r="AA1048" s="31" t="n">
        <f aca="false">Y1048+Z1048</f>
        <v>0</v>
      </c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 t="n">
        <f aca="false">AK1048+AL1048</f>
        <v>0</v>
      </c>
    </row>
    <row r="1049" s="55" customFormat="true" ht="54" hidden="true" customHeight="true" outlineLevel="0" collapsed="false">
      <c r="A1049" s="28" t="s">
        <v>797</v>
      </c>
      <c r="B1049" s="184"/>
      <c r="C1049" s="184"/>
      <c r="D1049" s="62" t="s">
        <v>798</v>
      </c>
      <c r="E1049" s="186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  <c r="R1049" s="35"/>
      <c r="S1049" s="35" t="n">
        <f aca="false">S1050</f>
        <v>4800</v>
      </c>
      <c r="T1049" s="31" t="n">
        <f aca="false">P1049+S1049</f>
        <v>4800</v>
      </c>
      <c r="U1049" s="31" t="n">
        <v>4800</v>
      </c>
      <c r="V1049" s="36" t="n">
        <f aca="false">V1050</f>
        <v>-4800</v>
      </c>
      <c r="W1049" s="35" t="n">
        <f aca="false">U1049+V1049</f>
        <v>0</v>
      </c>
      <c r="X1049" s="35" t="n">
        <f aca="false">X1050</f>
        <v>0</v>
      </c>
      <c r="Y1049" s="35" t="n">
        <f aca="false">W1049+X1049</f>
        <v>0</v>
      </c>
      <c r="Z1049" s="35" t="n">
        <f aca="false">Z1050</f>
        <v>0</v>
      </c>
      <c r="AA1049" s="35" t="n">
        <f aca="false">Y1049+Z1049</f>
        <v>0</v>
      </c>
      <c r="AB1049" s="37"/>
      <c r="AC1049" s="37"/>
      <c r="AD1049" s="37"/>
      <c r="AE1049" s="37"/>
      <c r="AF1049" s="37"/>
      <c r="AG1049" s="37"/>
      <c r="AH1049" s="37"/>
      <c r="AI1049" s="37"/>
      <c r="AJ1049" s="37" t="n">
        <f aca="false">AJ1050</f>
        <v>0</v>
      </c>
      <c r="AK1049" s="37"/>
      <c r="AL1049" s="37" t="n">
        <f aca="false">AL1050</f>
        <v>0</v>
      </c>
      <c r="AM1049" s="37" t="n">
        <f aca="false">AK1049+AL1049</f>
        <v>0</v>
      </c>
    </row>
    <row r="1050" s="55" customFormat="true" ht="28.5" hidden="true" customHeight="true" outlineLevel="0" collapsed="false">
      <c r="A1050" s="54" t="s">
        <v>58</v>
      </c>
      <c r="B1050" s="184"/>
      <c r="C1050" s="184"/>
      <c r="D1050" s="62"/>
      <c r="E1050" s="186" t="s">
        <v>59</v>
      </c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 t="n">
        <v>4800</v>
      </c>
      <c r="T1050" s="35" t="n">
        <f aca="false">P1050+S1050</f>
        <v>4800</v>
      </c>
      <c r="U1050" s="35" t="n">
        <v>4800</v>
      </c>
      <c r="V1050" s="36" t="n">
        <v>-4800</v>
      </c>
      <c r="W1050" s="35" t="n">
        <f aca="false">U1050+V1050</f>
        <v>0</v>
      </c>
      <c r="X1050" s="35"/>
      <c r="Y1050" s="35" t="n">
        <f aca="false">W1050+X1050</f>
        <v>0</v>
      </c>
      <c r="Z1050" s="35"/>
      <c r="AA1050" s="35" t="n">
        <f aca="false">Y1050+Z1050</f>
        <v>0</v>
      </c>
      <c r="AB1050" s="37"/>
      <c r="AC1050" s="37"/>
      <c r="AD1050" s="37"/>
      <c r="AE1050" s="37"/>
      <c r="AF1050" s="37"/>
      <c r="AG1050" s="37"/>
      <c r="AH1050" s="37"/>
      <c r="AI1050" s="37"/>
      <c r="AJ1050" s="37"/>
      <c r="AK1050" s="37"/>
      <c r="AL1050" s="37"/>
      <c r="AM1050" s="37" t="n">
        <f aca="false">AK1050+AL1050</f>
        <v>0</v>
      </c>
    </row>
    <row r="1051" s="55" customFormat="true" ht="52.5" hidden="true" customHeight="true" outlineLevel="0" collapsed="false">
      <c r="A1051" s="187" t="s">
        <v>799</v>
      </c>
      <c r="B1051" s="184"/>
      <c r="C1051" s="184"/>
      <c r="D1051" s="29" t="s">
        <v>800</v>
      </c>
      <c r="E1051" s="186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  <c r="R1051" s="35"/>
      <c r="S1051" s="35" t="n">
        <f aca="false">S1052</f>
        <v>50000</v>
      </c>
      <c r="T1051" s="31" t="n">
        <f aca="false">P1051+S1051</f>
        <v>50000</v>
      </c>
      <c r="U1051" s="31" t="n">
        <v>50000</v>
      </c>
      <c r="V1051" s="32" t="n">
        <f aca="false">V1052</f>
        <v>-50000</v>
      </c>
      <c r="W1051" s="31" t="n">
        <f aca="false">U1051+V1051</f>
        <v>0</v>
      </c>
      <c r="X1051" s="31" t="n">
        <f aca="false">X1052</f>
        <v>0</v>
      </c>
      <c r="Y1051" s="31" t="n">
        <f aca="false">W1051+X1051</f>
        <v>0</v>
      </c>
      <c r="Z1051" s="31" t="n">
        <f aca="false">Z1052</f>
        <v>0</v>
      </c>
      <c r="AA1051" s="31" t="n">
        <f aca="false">Y1051+Z1051</f>
        <v>0</v>
      </c>
      <c r="AB1051" s="37"/>
      <c r="AC1051" s="37"/>
      <c r="AD1051" s="37"/>
      <c r="AE1051" s="37"/>
      <c r="AF1051" s="37"/>
      <c r="AG1051" s="33"/>
      <c r="AH1051" s="33"/>
      <c r="AI1051" s="33"/>
      <c r="AJ1051" s="33" t="n">
        <f aca="false">AJ1052</f>
        <v>0</v>
      </c>
      <c r="AK1051" s="33"/>
      <c r="AL1051" s="33" t="n">
        <f aca="false">AL1052</f>
        <v>0</v>
      </c>
      <c r="AM1051" s="33" t="n">
        <f aca="false">AK1051+AL1051</f>
        <v>0</v>
      </c>
    </row>
    <row r="1052" s="55" customFormat="true" ht="31.5" hidden="true" customHeight="false" outlineLevel="0" collapsed="false">
      <c r="A1052" s="54" t="s">
        <v>58</v>
      </c>
      <c r="B1052" s="184"/>
      <c r="C1052" s="184"/>
      <c r="D1052" s="29"/>
      <c r="E1052" s="186" t="s">
        <v>59</v>
      </c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  <c r="R1052" s="35"/>
      <c r="S1052" s="35" t="n">
        <v>50000</v>
      </c>
      <c r="T1052" s="35" t="n">
        <f aca="false">P1052+S1052</f>
        <v>50000</v>
      </c>
      <c r="U1052" s="35" t="n">
        <v>50000</v>
      </c>
      <c r="V1052" s="36" t="n">
        <v>-50000</v>
      </c>
      <c r="W1052" s="35" t="n">
        <f aca="false">U1052+V1052</f>
        <v>0</v>
      </c>
      <c r="X1052" s="35"/>
      <c r="Y1052" s="35" t="n">
        <f aca="false">W1052+X1052</f>
        <v>0</v>
      </c>
      <c r="Z1052" s="35"/>
      <c r="AA1052" s="35" t="n">
        <f aca="false">Y1052+Z1052</f>
        <v>0</v>
      </c>
      <c r="AB1052" s="37"/>
      <c r="AC1052" s="37"/>
      <c r="AD1052" s="37"/>
      <c r="AE1052" s="37"/>
      <c r="AF1052" s="37"/>
      <c r="AG1052" s="37"/>
      <c r="AH1052" s="37"/>
      <c r="AI1052" s="37"/>
      <c r="AJ1052" s="37"/>
      <c r="AK1052" s="37"/>
      <c r="AL1052" s="37"/>
      <c r="AM1052" s="37" t="n">
        <f aca="false">AK1052+AL1052</f>
        <v>0</v>
      </c>
    </row>
    <row r="1053" s="50" customFormat="true" ht="31.5" hidden="true" customHeight="false" outlineLevel="0" collapsed="false">
      <c r="A1053" s="45" t="s">
        <v>756</v>
      </c>
      <c r="B1053" s="97"/>
      <c r="C1053" s="97"/>
      <c r="D1053" s="29" t="s">
        <v>160</v>
      </c>
      <c r="E1053" s="97"/>
      <c r="F1053" s="31" t="n">
        <v>650</v>
      </c>
      <c r="G1053" s="31"/>
      <c r="H1053" s="31" t="n">
        <f aca="false">F1053+G1053</f>
        <v>650</v>
      </c>
      <c r="I1053" s="31"/>
      <c r="J1053" s="31"/>
      <c r="K1053" s="31"/>
      <c r="L1053" s="31" t="n">
        <f aca="false">H1053+K1053</f>
        <v>650</v>
      </c>
      <c r="M1053" s="31" t="n">
        <f aca="false">I1053+J1053</f>
        <v>0</v>
      </c>
      <c r="N1053" s="31"/>
      <c r="O1053" s="31"/>
      <c r="P1053" s="31" t="n">
        <f aca="false">L1053+O1053</f>
        <v>650</v>
      </c>
      <c r="Q1053" s="31"/>
      <c r="R1053" s="31"/>
      <c r="S1053" s="31"/>
      <c r="T1053" s="31" t="n">
        <f aca="false">P1053+S1053</f>
        <v>650</v>
      </c>
      <c r="U1053" s="31" t="n">
        <v>650</v>
      </c>
      <c r="V1053" s="32" t="n">
        <f aca="false">V1054</f>
        <v>-650</v>
      </c>
      <c r="W1053" s="31" t="n">
        <f aca="false">U1053+V1053</f>
        <v>0</v>
      </c>
      <c r="X1053" s="31" t="n">
        <f aca="false">X1054</f>
        <v>0</v>
      </c>
      <c r="Y1053" s="31" t="n">
        <f aca="false">W1053+X1053</f>
        <v>0</v>
      </c>
      <c r="Z1053" s="31" t="n">
        <f aca="false">Z1054</f>
        <v>0</v>
      </c>
      <c r="AA1053" s="31" t="n">
        <f aca="false">Y1053+Z1053</f>
        <v>0</v>
      </c>
      <c r="AB1053" s="33"/>
      <c r="AC1053" s="33"/>
      <c r="AD1053" s="33"/>
      <c r="AE1053" s="33"/>
      <c r="AF1053" s="33"/>
      <c r="AG1053" s="33"/>
      <c r="AH1053" s="33"/>
      <c r="AI1053" s="33"/>
      <c r="AJ1053" s="33" t="n">
        <f aca="false">AJ1054</f>
        <v>0</v>
      </c>
      <c r="AK1053" s="33"/>
      <c r="AL1053" s="33" t="n">
        <f aca="false">AL1054</f>
        <v>0</v>
      </c>
      <c r="AM1053" s="33" t="n">
        <f aca="false">AK1053+AL1053</f>
        <v>0</v>
      </c>
    </row>
    <row r="1054" s="50" customFormat="true" ht="31.5" hidden="true" customHeight="false" outlineLevel="0" collapsed="false">
      <c r="A1054" s="45" t="s">
        <v>214</v>
      </c>
      <c r="B1054" s="97"/>
      <c r="C1054" s="97"/>
      <c r="D1054" s="29" t="s">
        <v>162</v>
      </c>
      <c r="E1054" s="97"/>
      <c r="F1054" s="31" t="n">
        <v>650</v>
      </c>
      <c r="G1054" s="31"/>
      <c r="H1054" s="31" t="n">
        <f aca="false">F1054+G1054</f>
        <v>650</v>
      </c>
      <c r="I1054" s="31"/>
      <c r="J1054" s="31"/>
      <c r="K1054" s="31"/>
      <c r="L1054" s="31" t="n">
        <f aca="false">H1054+K1054</f>
        <v>650</v>
      </c>
      <c r="M1054" s="31" t="n">
        <f aca="false">I1054+J1054</f>
        <v>0</v>
      </c>
      <c r="N1054" s="31"/>
      <c r="O1054" s="31"/>
      <c r="P1054" s="31" t="n">
        <f aca="false">L1054+O1054</f>
        <v>650</v>
      </c>
      <c r="Q1054" s="31"/>
      <c r="R1054" s="31"/>
      <c r="S1054" s="31"/>
      <c r="T1054" s="31" t="n">
        <f aca="false">P1054+S1054</f>
        <v>650</v>
      </c>
      <c r="U1054" s="31" t="n">
        <v>650</v>
      </c>
      <c r="V1054" s="32" t="n">
        <f aca="false">V1055</f>
        <v>-650</v>
      </c>
      <c r="W1054" s="31" t="n">
        <f aca="false">U1054+V1054</f>
        <v>0</v>
      </c>
      <c r="X1054" s="31" t="n">
        <f aca="false">X1055</f>
        <v>0</v>
      </c>
      <c r="Y1054" s="31" t="n">
        <f aca="false">W1054+X1054</f>
        <v>0</v>
      </c>
      <c r="Z1054" s="31" t="n">
        <f aca="false">Z1055</f>
        <v>0</v>
      </c>
      <c r="AA1054" s="31" t="n">
        <f aca="false">Y1054+Z1054</f>
        <v>0</v>
      </c>
      <c r="AB1054" s="33"/>
      <c r="AC1054" s="33"/>
      <c r="AD1054" s="33"/>
      <c r="AE1054" s="33"/>
      <c r="AF1054" s="33"/>
      <c r="AG1054" s="33"/>
      <c r="AH1054" s="33"/>
      <c r="AI1054" s="33"/>
      <c r="AJ1054" s="33" t="n">
        <f aca="false">AJ1055</f>
        <v>0</v>
      </c>
      <c r="AK1054" s="33"/>
      <c r="AL1054" s="33" t="n">
        <f aca="false">AL1055</f>
        <v>0</v>
      </c>
      <c r="AM1054" s="33" t="n">
        <f aca="false">AK1054+AL1054</f>
        <v>0</v>
      </c>
    </row>
    <row r="1055" s="50" customFormat="true" ht="31.5" hidden="true" customHeight="false" outlineLevel="0" collapsed="false">
      <c r="A1055" s="54" t="s">
        <v>58</v>
      </c>
      <c r="B1055" s="22"/>
      <c r="C1055" s="22"/>
      <c r="D1055" s="23"/>
      <c r="E1055" s="30" t="s">
        <v>59</v>
      </c>
      <c r="F1055" s="35" t="n">
        <v>650</v>
      </c>
      <c r="G1055" s="35"/>
      <c r="H1055" s="35" t="n">
        <f aca="false">F1055+G1055</f>
        <v>650</v>
      </c>
      <c r="I1055" s="35"/>
      <c r="J1055" s="35"/>
      <c r="K1055" s="35"/>
      <c r="L1055" s="35" t="n">
        <f aca="false">H1055+K1055</f>
        <v>650</v>
      </c>
      <c r="M1055" s="35" t="n">
        <f aca="false">I1055+J1055</f>
        <v>0</v>
      </c>
      <c r="N1055" s="35"/>
      <c r="O1055" s="35"/>
      <c r="P1055" s="35" t="n">
        <f aca="false">L1055+O1055</f>
        <v>650</v>
      </c>
      <c r="Q1055" s="35"/>
      <c r="R1055" s="35"/>
      <c r="S1055" s="35"/>
      <c r="T1055" s="35" t="n">
        <f aca="false">P1055+S1055</f>
        <v>650</v>
      </c>
      <c r="U1055" s="35" t="n">
        <v>650</v>
      </c>
      <c r="V1055" s="36" t="n">
        <v>-650</v>
      </c>
      <c r="W1055" s="35" t="n">
        <f aca="false">U1055+V1055</f>
        <v>0</v>
      </c>
      <c r="X1055" s="35"/>
      <c r="Y1055" s="35" t="n">
        <f aca="false">W1055+X1055</f>
        <v>0</v>
      </c>
      <c r="Z1055" s="35"/>
      <c r="AA1055" s="35" t="n">
        <f aca="false">Y1055+Z1055</f>
        <v>0</v>
      </c>
      <c r="AB1055" s="37"/>
      <c r="AC1055" s="37"/>
      <c r="AD1055" s="37"/>
      <c r="AE1055" s="37"/>
      <c r="AF1055" s="37"/>
      <c r="AG1055" s="37"/>
      <c r="AH1055" s="37"/>
      <c r="AI1055" s="37"/>
      <c r="AJ1055" s="37"/>
      <c r="AK1055" s="37"/>
      <c r="AL1055" s="37"/>
      <c r="AM1055" s="37" t="n">
        <f aca="false">AK1055+AL1055</f>
        <v>0</v>
      </c>
    </row>
    <row r="1056" s="50" customFormat="true" ht="63" hidden="false" customHeight="false" outlineLevel="0" collapsed="false">
      <c r="A1056" s="45" t="s">
        <v>801</v>
      </c>
      <c r="B1056" s="22"/>
      <c r="C1056" s="22"/>
      <c r="D1056" s="29" t="s">
        <v>529</v>
      </c>
      <c r="E1056" s="30"/>
      <c r="F1056" s="46" t="n">
        <v>4662</v>
      </c>
      <c r="G1056" s="46" t="n">
        <f aca="false">SUM(G1057:G1057)</f>
        <v>0</v>
      </c>
      <c r="H1056" s="46" t="n">
        <f aca="false">F1056+G1056</f>
        <v>4662</v>
      </c>
      <c r="I1056" s="46"/>
      <c r="J1056" s="46" t="n">
        <f aca="false">SUM(J1057:J1057)</f>
        <v>0</v>
      </c>
      <c r="K1056" s="46" t="n">
        <f aca="false">SUM(K1057:K1057)</f>
        <v>0</v>
      </c>
      <c r="L1056" s="46" t="n">
        <f aca="false">H1056+K1056</f>
        <v>4662</v>
      </c>
      <c r="M1056" s="46" t="n">
        <f aca="false">I1056+J1056</f>
        <v>0</v>
      </c>
      <c r="N1056" s="46" t="n">
        <f aca="false">SUM(N1057:N1057)</f>
        <v>0</v>
      </c>
      <c r="O1056" s="46" t="n">
        <f aca="false">SUM(O1057:O1057)</f>
        <v>0</v>
      </c>
      <c r="P1056" s="46" t="n">
        <f aca="false">L1056+O1056</f>
        <v>4662</v>
      </c>
      <c r="Q1056" s="46"/>
      <c r="R1056" s="46" t="n">
        <f aca="false">SUM(R1057:R1057)</f>
        <v>0</v>
      </c>
      <c r="S1056" s="46" t="n">
        <f aca="false">SUM(S1057:S1057)</f>
        <v>0</v>
      </c>
      <c r="T1056" s="46" t="n">
        <f aca="false">P1056+S1056</f>
        <v>4662</v>
      </c>
      <c r="U1056" s="46" t="n">
        <v>4662</v>
      </c>
      <c r="V1056" s="47" t="n">
        <f aca="false">SUM(V1057:V1057)</f>
        <v>0</v>
      </c>
      <c r="W1056" s="46" t="n">
        <f aca="false">U1056+V1056</f>
        <v>4662</v>
      </c>
      <c r="X1056" s="46" t="n">
        <f aca="false">SUM(X1057:X1057)</f>
        <v>0</v>
      </c>
      <c r="Y1056" s="46" t="n">
        <f aca="false">W1056+X1056</f>
        <v>4662</v>
      </c>
      <c r="Z1056" s="46" t="n">
        <f aca="false">SUM(Z1057:Z1057)</f>
        <v>0</v>
      </c>
      <c r="AA1056" s="46" t="n">
        <f aca="false">Y1056+Z1056</f>
        <v>4662</v>
      </c>
      <c r="AB1056" s="48"/>
      <c r="AC1056" s="48" t="n">
        <f aca="false">SUM(AC1057:AC1057)</f>
        <v>0</v>
      </c>
      <c r="AD1056" s="48"/>
      <c r="AE1056" s="48"/>
      <c r="AF1056" s="48"/>
      <c r="AG1056" s="48"/>
      <c r="AH1056" s="48" t="n">
        <f aca="false">SUM(AH1057:AH1057)</f>
        <v>0</v>
      </c>
      <c r="AI1056" s="48"/>
      <c r="AJ1056" s="48" t="n">
        <f aca="false">SUM(AJ1057:AJ1057)</f>
        <v>0</v>
      </c>
      <c r="AK1056" s="48"/>
      <c r="AL1056" s="48" t="n">
        <f aca="false">SUM(AL1057:AL1057)</f>
        <v>0</v>
      </c>
      <c r="AM1056" s="48"/>
    </row>
    <row r="1057" s="50" customFormat="true" ht="31.5" hidden="false" customHeight="false" outlineLevel="0" collapsed="false">
      <c r="A1057" s="54" t="s">
        <v>58</v>
      </c>
      <c r="B1057" s="22"/>
      <c r="C1057" s="22"/>
      <c r="D1057" s="30"/>
      <c r="E1057" s="30" t="s">
        <v>59</v>
      </c>
      <c r="F1057" s="35" t="n">
        <v>4662</v>
      </c>
      <c r="G1057" s="35"/>
      <c r="H1057" s="35" t="n">
        <f aca="false">F1057+G1057</f>
        <v>4662</v>
      </c>
      <c r="I1057" s="35"/>
      <c r="J1057" s="35"/>
      <c r="K1057" s="35"/>
      <c r="L1057" s="35" t="n">
        <f aca="false">H1057+K1057</f>
        <v>4662</v>
      </c>
      <c r="M1057" s="35" t="n">
        <f aca="false">I1057+J1057</f>
        <v>0</v>
      </c>
      <c r="N1057" s="35"/>
      <c r="O1057" s="35"/>
      <c r="P1057" s="35" t="n">
        <f aca="false">L1057+O1057</f>
        <v>4662</v>
      </c>
      <c r="Q1057" s="35"/>
      <c r="R1057" s="35"/>
      <c r="S1057" s="35"/>
      <c r="T1057" s="35" t="n">
        <f aca="false">P1057+S1057</f>
        <v>4662</v>
      </c>
      <c r="U1057" s="35" t="n">
        <v>4662</v>
      </c>
      <c r="V1057" s="36"/>
      <c r="W1057" s="35" t="n">
        <f aca="false">U1057+V1057</f>
        <v>4662</v>
      </c>
      <c r="X1057" s="35"/>
      <c r="Y1057" s="35" t="n">
        <f aca="false">W1057+X1057</f>
        <v>4662</v>
      </c>
      <c r="Z1057" s="35"/>
      <c r="AA1057" s="35" t="n">
        <f aca="false">Y1057+Z1057</f>
        <v>4662</v>
      </c>
      <c r="AB1057" s="37"/>
      <c r="AC1057" s="37"/>
      <c r="AD1057" s="37"/>
      <c r="AE1057" s="37"/>
      <c r="AF1057" s="37"/>
      <c r="AG1057" s="37"/>
      <c r="AH1057" s="37"/>
      <c r="AI1057" s="37"/>
      <c r="AJ1057" s="37"/>
      <c r="AK1057" s="37"/>
      <c r="AL1057" s="37"/>
      <c r="AM1057" s="37"/>
    </row>
    <row r="1058" s="50" customFormat="true" ht="47.25" hidden="true" customHeight="false" outlineLevel="0" collapsed="false">
      <c r="A1058" s="45" t="s">
        <v>139</v>
      </c>
      <c r="B1058" s="22"/>
      <c r="C1058" s="22"/>
      <c r="D1058" s="29" t="s">
        <v>140</v>
      </c>
      <c r="E1058" s="29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2" t="n">
        <f aca="false">V1059</f>
        <v>0</v>
      </c>
      <c r="W1058" s="31" t="n">
        <f aca="false">U1058+V1058</f>
        <v>0</v>
      </c>
      <c r="X1058" s="31" t="n">
        <f aca="false">X1059</f>
        <v>0</v>
      </c>
      <c r="Y1058" s="31" t="n">
        <f aca="false">W1058+X1058</f>
        <v>0</v>
      </c>
      <c r="Z1058" s="31" t="n">
        <f aca="false">Z1059</f>
        <v>0</v>
      </c>
      <c r="AA1058" s="31" t="n">
        <f aca="false">Y1058+Z1058</f>
        <v>0</v>
      </c>
      <c r="AB1058" s="33"/>
      <c r="AC1058" s="33"/>
      <c r="AD1058" s="33"/>
      <c r="AE1058" s="33"/>
      <c r="AF1058" s="33"/>
      <c r="AG1058" s="33"/>
      <c r="AH1058" s="33"/>
      <c r="AI1058" s="48"/>
      <c r="AJ1058" s="48" t="n">
        <f aca="false">AJ1059</f>
        <v>0</v>
      </c>
      <c r="AK1058" s="48"/>
      <c r="AL1058" s="48" t="n">
        <f aca="false">AL1059</f>
        <v>0</v>
      </c>
      <c r="AM1058" s="48"/>
    </row>
    <row r="1059" s="50" customFormat="true" ht="35.25" hidden="true" customHeight="true" outlineLevel="0" collapsed="false">
      <c r="A1059" s="54" t="s">
        <v>129</v>
      </c>
      <c r="B1059" s="22"/>
      <c r="C1059" s="22"/>
      <c r="D1059" s="23"/>
      <c r="E1059" s="30" t="s">
        <v>130</v>
      </c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6" t="n">
        <f aca="false">205-205</f>
        <v>0</v>
      </c>
      <c r="W1059" s="35" t="n">
        <f aca="false">U1059+V1059</f>
        <v>0</v>
      </c>
      <c r="X1059" s="35" t="n">
        <f aca="false">205-205</f>
        <v>0</v>
      </c>
      <c r="Y1059" s="35" t="n">
        <f aca="false">W1059+X1059</f>
        <v>0</v>
      </c>
      <c r="Z1059" s="35" t="n">
        <f aca="false">205-205</f>
        <v>0</v>
      </c>
      <c r="AA1059" s="35" t="n">
        <f aca="false">Y1059+Z1059</f>
        <v>0</v>
      </c>
      <c r="AB1059" s="37"/>
      <c r="AC1059" s="37"/>
      <c r="AD1059" s="37"/>
      <c r="AE1059" s="37"/>
      <c r="AF1059" s="37"/>
      <c r="AG1059" s="37"/>
      <c r="AH1059" s="37"/>
      <c r="AI1059" s="37"/>
      <c r="AJ1059" s="37" t="n">
        <f aca="false">205-205</f>
        <v>0</v>
      </c>
      <c r="AK1059" s="37"/>
      <c r="AL1059" s="37" t="n">
        <f aca="false">205-205</f>
        <v>0</v>
      </c>
      <c r="AM1059" s="37"/>
    </row>
    <row r="1060" s="55" customFormat="true" ht="15.75" hidden="false" customHeight="false" outlineLevel="0" collapsed="false">
      <c r="A1060" s="44" t="s">
        <v>380</v>
      </c>
      <c r="B1060" s="23"/>
      <c r="C1060" s="23" t="s">
        <v>381</v>
      </c>
      <c r="D1060" s="23"/>
      <c r="E1060" s="23"/>
      <c r="F1060" s="39" t="n">
        <v>40000</v>
      </c>
      <c r="G1060" s="39" t="n">
        <f aca="false">G1061</f>
        <v>0</v>
      </c>
      <c r="H1060" s="39" t="n">
        <f aca="false">F1060+G1060</f>
        <v>40000</v>
      </c>
      <c r="I1060" s="39"/>
      <c r="J1060" s="39" t="n">
        <f aca="false">J1061</f>
        <v>0</v>
      </c>
      <c r="K1060" s="39" t="n">
        <f aca="false">K1061+K1065</f>
        <v>0</v>
      </c>
      <c r="L1060" s="39" t="n">
        <f aca="false">H1060+K1060</f>
        <v>40000</v>
      </c>
      <c r="M1060" s="39" t="n">
        <f aca="false">I1060+J1060</f>
        <v>0</v>
      </c>
      <c r="N1060" s="39" t="n">
        <f aca="false">N1061</f>
        <v>0</v>
      </c>
      <c r="O1060" s="39" t="n">
        <f aca="false">O1061+O1065</f>
        <v>0</v>
      </c>
      <c r="P1060" s="39" t="n">
        <f aca="false">L1060+O1060</f>
        <v>40000</v>
      </c>
      <c r="Q1060" s="39"/>
      <c r="R1060" s="39" t="n">
        <f aca="false">R1061+R1065</f>
        <v>0</v>
      </c>
      <c r="S1060" s="39" t="n">
        <f aca="false">S1061+S1065</f>
        <v>0</v>
      </c>
      <c r="T1060" s="39" t="n">
        <f aca="false">P1060+S1060</f>
        <v>40000</v>
      </c>
      <c r="U1060" s="39" t="n">
        <v>40000</v>
      </c>
      <c r="V1060" s="40" t="n">
        <f aca="false">V1061+V1065</f>
        <v>0</v>
      </c>
      <c r="W1060" s="39" t="n">
        <f aca="false">U1060+V1060</f>
        <v>40000</v>
      </c>
      <c r="X1060" s="39" t="n">
        <f aca="false">X1061+X1065</f>
        <v>0</v>
      </c>
      <c r="Y1060" s="39" t="n">
        <f aca="false">W1060+X1060</f>
        <v>40000</v>
      </c>
      <c r="Z1060" s="39" t="n">
        <f aca="false">Z1061+Z1065</f>
        <v>0</v>
      </c>
      <c r="AA1060" s="39" t="n">
        <f aca="false">Y1060+Z1060</f>
        <v>40000</v>
      </c>
      <c r="AB1060" s="41"/>
      <c r="AC1060" s="41" t="n">
        <f aca="false">AC1061+AC1065</f>
        <v>0</v>
      </c>
      <c r="AD1060" s="41"/>
      <c r="AE1060" s="41"/>
      <c r="AF1060" s="41"/>
      <c r="AG1060" s="41"/>
      <c r="AH1060" s="41" t="n">
        <f aca="false">AH1061+AH1065</f>
        <v>0</v>
      </c>
      <c r="AI1060" s="41"/>
      <c r="AJ1060" s="41" t="n">
        <f aca="false">AJ1061+AJ1065</f>
        <v>0</v>
      </c>
      <c r="AK1060" s="41"/>
      <c r="AL1060" s="41" t="n">
        <f aca="false">AL1061+AL1065</f>
        <v>0</v>
      </c>
      <c r="AM1060" s="41"/>
    </row>
    <row r="1061" s="55" customFormat="true" ht="47.25" hidden="true" customHeight="false" outlineLevel="0" collapsed="false">
      <c r="A1061" s="187" t="s">
        <v>785</v>
      </c>
      <c r="B1061" s="23"/>
      <c r="C1061" s="23"/>
      <c r="D1061" s="29" t="s">
        <v>462</v>
      </c>
      <c r="E1061" s="23"/>
      <c r="F1061" s="31" t="n">
        <v>40000</v>
      </c>
      <c r="G1061" s="31" t="n">
        <f aca="false">G1062</f>
        <v>0</v>
      </c>
      <c r="H1061" s="31" t="n">
        <f aca="false">F1061+G1061</f>
        <v>40000</v>
      </c>
      <c r="I1061" s="31"/>
      <c r="J1061" s="31" t="n">
        <f aca="false">J1062</f>
        <v>0</v>
      </c>
      <c r="K1061" s="31" t="n">
        <f aca="false">K1062</f>
        <v>-40000</v>
      </c>
      <c r="L1061" s="31"/>
      <c r="M1061" s="31" t="n">
        <f aca="false">I1061+J1061</f>
        <v>0</v>
      </c>
      <c r="N1061" s="31" t="n">
        <f aca="false">N1062</f>
        <v>0</v>
      </c>
      <c r="O1061" s="31" t="n">
        <f aca="false">O1062</f>
        <v>0</v>
      </c>
      <c r="P1061" s="31"/>
      <c r="Q1061" s="31"/>
      <c r="R1061" s="31" t="n">
        <f aca="false">R1062</f>
        <v>0</v>
      </c>
      <c r="S1061" s="31" t="n">
        <f aca="false">S1062</f>
        <v>0</v>
      </c>
      <c r="T1061" s="31"/>
      <c r="U1061" s="31"/>
      <c r="V1061" s="32" t="n">
        <f aca="false">V1062</f>
        <v>0</v>
      </c>
      <c r="W1061" s="31" t="n">
        <f aca="false">U1061+V1061</f>
        <v>0</v>
      </c>
      <c r="X1061" s="31" t="n">
        <f aca="false">X1062</f>
        <v>0</v>
      </c>
      <c r="Y1061" s="31" t="n">
        <f aca="false">W1061+X1061</f>
        <v>0</v>
      </c>
      <c r="Z1061" s="31" t="n">
        <f aca="false">Z1062</f>
        <v>0</v>
      </c>
      <c r="AA1061" s="31" t="n">
        <f aca="false">Y1061+Z1061</f>
        <v>0</v>
      </c>
      <c r="AB1061" s="33"/>
      <c r="AC1061" s="33" t="n">
        <f aca="false">AC1062</f>
        <v>0</v>
      </c>
      <c r="AD1061" s="33"/>
      <c r="AE1061" s="33"/>
      <c r="AF1061" s="33"/>
      <c r="AG1061" s="33"/>
      <c r="AH1061" s="33" t="n">
        <f aca="false">AH1062</f>
        <v>0</v>
      </c>
      <c r="AI1061" s="33"/>
      <c r="AJ1061" s="33" t="n">
        <f aca="false">AJ1062</f>
        <v>0</v>
      </c>
      <c r="AK1061" s="33"/>
      <c r="AL1061" s="33" t="n">
        <f aca="false">AL1062</f>
        <v>0</v>
      </c>
      <c r="AM1061" s="33"/>
    </row>
    <row r="1062" s="55" customFormat="true" ht="31.5" hidden="true" customHeight="false" outlineLevel="0" collapsed="false">
      <c r="A1062" s="187" t="s">
        <v>802</v>
      </c>
      <c r="B1062" s="23"/>
      <c r="C1062" s="23"/>
      <c r="D1062" s="29" t="s">
        <v>803</v>
      </c>
      <c r="E1062" s="23"/>
      <c r="F1062" s="31" t="n">
        <v>40000</v>
      </c>
      <c r="G1062" s="31" t="n">
        <f aca="false">G1063</f>
        <v>0</v>
      </c>
      <c r="H1062" s="31" t="n">
        <f aca="false">F1062+G1062</f>
        <v>40000</v>
      </c>
      <c r="I1062" s="31"/>
      <c r="J1062" s="31" t="n">
        <f aca="false">J1063</f>
        <v>0</v>
      </c>
      <c r="K1062" s="31" t="n">
        <f aca="false">K1064</f>
        <v>-40000</v>
      </c>
      <c r="L1062" s="31"/>
      <c r="M1062" s="31" t="n">
        <f aca="false">I1062+J1062</f>
        <v>0</v>
      </c>
      <c r="N1062" s="31" t="n">
        <f aca="false">N1063</f>
        <v>0</v>
      </c>
      <c r="O1062" s="31" t="n">
        <f aca="false">O1064</f>
        <v>0</v>
      </c>
      <c r="P1062" s="31"/>
      <c r="Q1062" s="31"/>
      <c r="R1062" s="31" t="n">
        <f aca="false">R1064</f>
        <v>0</v>
      </c>
      <c r="S1062" s="31" t="n">
        <f aca="false">S1064</f>
        <v>0</v>
      </c>
      <c r="T1062" s="31"/>
      <c r="U1062" s="31"/>
      <c r="V1062" s="32" t="n">
        <f aca="false">V1064</f>
        <v>0</v>
      </c>
      <c r="W1062" s="31" t="n">
        <f aca="false">U1062+V1062</f>
        <v>0</v>
      </c>
      <c r="X1062" s="31" t="n">
        <f aca="false">X1064</f>
        <v>0</v>
      </c>
      <c r="Y1062" s="31" t="n">
        <f aca="false">W1062+X1062</f>
        <v>0</v>
      </c>
      <c r="Z1062" s="31" t="n">
        <f aca="false">Z1064</f>
        <v>0</v>
      </c>
      <c r="AA1062" s="31" t="n">
        <f aca="false">Y1062+Z1062</f>
        <v>0</v>
      </c>
      <c r="AB1062" s="33"/>
      <c r="AC1062" s="33" t="n">
        <f aca="false">AC1064</f>
        <v>0</v>
      </c>
      <c r="AD1062" s="33"/>
      <c r="AE1062" s="33"/>
      <c r="AF1062" s="33"/>
      <c r="AG1062" s="33"/>
      <c r="AH1062" s="33" t="n">
        <f aca="false">AH1064</f>
        <v>0</v>
      </c>
      <c r="AI1062" s="33"/>
      <c r="AJ1062" s="33" t="n">
        <f aca="false">AJ1064</f>
        <v>0</v>
      </c>
      <c r="AK1062" s="33"/>
      <c r="AL1062" s="33" t="n">
        <f aca="false">AL1064</f>
        <v>0</v>
      </c>
      <c r="AM1062" s="33"/>
    </row>
    <row r="1063" s="55" customFormat="true" ht="15.75" hidden="true" customHeight="false" outlineLevel="0" collapsed="false">
      <c r="A1063" s="54" t="s">
        <v>224</v>
      </c>
      <c r="B1063" s="23"/>
      <c r="C1063" s="23"/>
      <c r="D1063" s="23"/>
      <c r="E1063" s="30" t="s">
        <v>225</v>
      </c>
      <c r="F1063" s="35" t="n">
        <v>0</v>
      </c>
      <c r="G1063" s="35"/>
      <c r="H1063" s="35" t="n">
        <f aca="false">F1063+G1063</f>
        <v>0</v>
      </c>
      <c r="I1063" s="35"/>
      <c r="J1063" s="35"/>
      <c r="K1063" s="35"/>
      <c r="L1063" s="35"/>
      <c r="M1063" s="35" t="n">
        <f aca="false">I1063+J1063</f>
        <v>0</v>
      </c>
      <c r="N1063" s="35"/>
      <c r="O1063" s="35"/>
      <c r="P1063" s="35"/>
      <c r="Q1063" s="35"/>
      <c r="R1063" s="35"/>
      <c r="S1063" s="35"/>
      <c r="T1063" s="35"/>
      <c r="U1063" s="35"/>
      <c r="V1063" s="36"/>
      <c r="W1063" s="35" t="n">
        <f aca="false">U1063+V1063</f>
        <v>0</v>
      </c>
      <c r="X1063" s="35"/>
      <c r="Y1063" s="35" t="n">
        <f aca="false">W1063+X1063</f>
        <v>0</v>
      </c>
      <c r="Z1063" s="35"/>
      <c r="AA1063" s="35" t="n">
        <f aca="false">Y1063+Z1063</f>
        <v>0</v>
      </c>
      <c r="AB1063" s="37"/>
      <c r="AC1063" s="37"/>
      <c r="AD1063" s="37"/>
      <c r="AE1063" s="37"/>
      <c r="AF1063" s="37"/>
      <c r="AG1063" s="37"/>
      <c r="AH1063" s="37"/>
      <c r="AI1063" s="37"/>
      <c r="AJ1063" s="37"/>
      <c r="AK1063" s="37"/>
      <c r="AL1063" s="37"/>
      <c r="AM1063" s="37"/>
    </row>
    <row r="1064" s="55" customFormat="true" ht="63" hidden="true" customHeight="false" outlineLevel="0" collapsed="false">
      <c r="A1064" s="54" t="s">
        <v>790</v>
      </c>
      <c r="B1064" s="23"/>
      <c r="C1064" s="23"/>
      <c r="D1064" s="23"/>
      <c r="E1064" s="30" t="s">
        <v>804</v>
      </c>
      <c r="F1064" s="35" t="n">
        <v>40000</v>
      </c>
      <c r="G1064" s="35"/>
      <c r="H1064" s="35" t="n">
        <f aca="false">F1064+G1064</f>
        <v>40000</v>
      </c>
      <c r="I1064" s="35"/>
      <c r="J1064" s="35"/>
      <c r="K1064" s="35" t="n">
        <v>-40000</v>
      </c>
      <c r="L1064" s="35"/>
      <c r="M1064" s="35" t="n">
        <f aca="false">I1064+J1064</f>
        <v>0</v>
      </c>
      <c r="N1064" s="35"/>
      <c r="O1064" s="35"/>
      <c r="P1064" s="35"/>
      <c r="Q1064" s="35"/>
      <c r="R1064" s="35"/>
      <c r="S1064" s="35"/>
      <c r="T1064" s="35"/>
      <c r="U1064" s="35"/>
      <c r="V1064" s="36"/>
      <c r="W1064" s="35" t="n">
        <f aca="false">U1064+V1064</f>
        <v>0</v>
      </c>
      <c r="X1064" s="35"/>
      <c r="Y1064" s="35" t="n">
        <f aca="false">W1064+X1064</f>
        <v>0</v>
      </c>
      <c r="Z1064" s="35"/>
      <c r="AA1064" s="35" t="n">
        <f aca="false">Y1064+Z1064</f>
        <v>0</v>
      </c>
      <c r="AB1064" s="37"/>
      <c r="AC1064" s="37"/>
      <c r="AD1064" s="37"/>
      <c r="AE1064" s="37"/>
      <c r="AF1064" s="37"/>
      <c r="AG1064" s="37"/>
      <c r="AH1064" s="37"/>
      <c r="AI1064" s="37"/>
      <c r="AJ1064" s="37"/>
      <c r="AK1064" s="37"/>
      <c r="AL1064" s="37"/>
      <c r="AM1064" s="37"/>
    </row>
    <row r="1065" s="55" customFormat="true" ht="15.75" hidden="false" customHeight="false" outlineLevel="0" collapsed="false">
      <c r="A1065" s="45" t="s">
        <v>131</v>
      </c>
      <c r="B1065" s="23"/>
      <c r="C1065" s="23"/>
      <c r="D1065" s="29" t="s">
        <v>132</v>
      </c>
      <c r="E1065" s="30"/>
      <c r="F1065" s="35"/>
      <c r="G1065" s="35"/>
      <c r="H1065" s="35"/>
      <c r="I1065" s="35"/>
      <c r="J1065" s="35"/>
      <c r="K1065" s="35" t="n">
        <f aca="false">K1066</f>
        <v>40000</v>
      </c>
      <c r="L1065" s="35" t="n">
        <f aca="false">H1065+K1065</f>
        <v>40000</v>
      </c>
      <c r="M1065" s="35"/>
      <c r="N1065" s="35"/>
      <c r="O1065" s="35" t="n">
        <f aca="false">O1066</f>
        <v>0</v>
      </c>
      <c r="P1065" s="31" t="n">
        <f aca="false">L1065+O1065</f>
        <v>40000</v>
      </c>
      <c r="Q1065" s="35"/>
      <c r="R1065" s="35" t="n">
        <f aca="false">R1066</f>
        <v>0</v>
      </c>
      <c r="S1065" s="35" t="n">
        <f aca="false">S1066</f>
        <v>0</v>
      </c>
      <c r="T1065" s="31" t="n">
        <f aca="false">P1065+S1065</f>
        <v>40000</v>
      </c>
      <c r="U1065" s="31" t="n">
        <v>40000</v>
      </c>
      <c r="V1065" s="32" t="n">
        <f aca="false">V1066</f>
        <v>0</v>
      </c>
      <c r="W1065" s="31" t="n">
        <f aca="false">U1065+V1065</f>
        <v>40000</v>
      </c>
      <c r="X1065" s="31" t="n">
        <f aca="false">X1066</f>
        <v>0</v>
      </c>
      <c r="Y1065" s="31" t="n">
        <f aca="false">W1065+X1065</f>
        <v>40000</v>
      </c>
      <c r="Z1065" s="31" t="n">
        <f aca="false">Z1066</f>
        <v>0</v>
      </c>
      <c r="AA1065" s="31" t="n">
        <f aca="false">Y1065+Z1065</f>
        <v>40000</v>
      </c>
      <c r="AB1065" s="37"/>
      <c r="AC1065" s="37" t="n">
        <f aca="false">AC1066</f>
        <v>0</v>
      </c>
      <c r="AD1065" s="37"/>
      <c r="AE1065" s="37"/>
      <c r="AF1065" s="37"/>
      <c r="AG1065" s="33"/>
      <c r="AH1065" s="33" t="n">
        <f aca="false">AH1066</f>
        <v>0</v>
      </c>
      <c r="AI1065" s="33"/>
      <c r="AJ1065" s="33" t="n">
        <f aca="false">AJ1066</f>
        <v>0</v>
      </c>
      <c r="AK1065" s="33"/>
      <c r="AL1065" s="33" t="n">
        <f aca="false">AL1066</f>
        <v>0</v>
      </c>
      <c r="AM1065" s="33"/>
    </row>
    <row r="1066" s="55" customFormat="true" ht="78.75" hidden="false" customHeight="false" outlineLevel="0" collapsed="false">
      <c r="A1066" s="45" t="s">
        <v>423</v>
      </c>
      <c r="B1066" s="49"/>
      <c r="C1066" s="49"/>
      <c r="D1066" s="29" t="s">
        <v>424</v>
      </c>
      <c r="E1066" s="30"/>
      <c r="F1066" s="35"/>
      <c r="G1066" s="35"/>
      <c r="H1066" s="35"/>
      <c r="I1066" s="35"/>
      <c r="J1066" s="35"/>
      <c r="K1066" s="35" t="n">
        <f aca="false">K1067</f>
        <v>40000</v>
      </c>
      <c r="L1066" s="35" t="n">
        <f aca="false">H1066+K1066</f>
        <v>40000</v>
      </c>
      <c r="M1066" s="35"/>
      <c r="N1066" s="35"/>
      <c r="O1066" s="35" t="n">
        <f aca="false">O1067</f>
        <v>0</v>
      </c>
      <c r="P1066" s="31" t="n">
        <f aca="false">L1066+O1066</f>
        <v>40000</v>
      </c>
      <c r="Q1066" s="35"/>
      <c r="R1066" s="35" t="n">
        <f aca="false">R1067</f>
        <v>0</v>
      </c>
      <c r="S1066" s="35" t="n">
        <f aca="false">S1067</f>
        <v>0</v>
      </c>
      <c r="T1066" s="31" t="n">
        <f aca="false">P1066+S1066</f>
        <v>40000</v>
      </c>
      <c r="U1066" s="31" t="n">
        <v>40000</v>
      </c>
      <c r="V1066" s="32" t="n">
        <f aca="false">V1067</f>
        <v>0</v>
      </c>
      <c r="W1066" s="31" t="n">
        <f aca="false">U1066+V1066</f>
        <v>40000</v>
      </c>
      <c r="X1066" s="31" t="n">
        <f aca="false">X1067</f>
        <v>0</v>
      </c>
      <c r="Y1066" s="31" t="n">
        <f aca="false">W1066+X1066</f>
        <v>40000</v>
      </c>
      <c r="Z1066" s="31" t="n">
        <f aca="false">Z1067</f>
        <v>0</v>
      </c>
      <c r="AA1066" s="31" t="n">
        <f aca="false">Y1066+Z1066</f>
        <v>40000</v>
      </c>
      <c r="AB1066" s="37"/>
      <c r="AC1066" s="37" t="n">
        <f aca="false">AC1067</f>
        <v>0</v>
      </c>
      <c r="AD1066" s="37"/>
      <c r="AE1066" s="37"/>
      <c r="AF1066" s="37"/>
      <c r="AG1066" s="33"/>
      <c r="AH1066" s="33" t="n">
        <f aca="false">AH1067</f>
        <v>0</v>
      </c>
      <c r="AI1066" s="33"/>
      <c r="AJ1066" s="33" t="n">
        <f aca="false">AJ1067</f>
        <v>0</v>
      </c>
      <c r="AK1066" s="33"/>
      <c r="AL1066" s="33" t="n">
        <f aca="false">AL1067</f>
        <v>0</v>
      </c>
      <c r="AM1066" s="33"/>
    </row>
    <row r="1067" s="55" customFormat="true" ht="63" hidden="false" customHeight="false" outlineLevel="0" collapsed="false">
      <c r="A1067" s="54" t="s">
        <v>790</v>
      </c>
      <c r="B1067" s="184"/>
      <c r="C1067" s="184"/>
      <c r="D1067" s="184"/>
      <c r="E1067" s="186" t="s">
        <v>804</v>
      </c>
      <c r="F1067" s="35"/>
      <c r="G1067" s="35"/>
      <c r="H1067" s="35"/>
      <c r="I1067" s="35"/>
      <c r="J1067" s="35"/>
      <c r="K1067" s="35" t="n">
        <v>40000</v>
      </c>
      <c r="L1067" s="35" t="n">
        <f aca="false">H1067+K1067</f>
        <v>40000</v>
      </c>
      <c r="M1067" s="35"/>
      <c r="N1067" s="35"/>
      <c r="O1067" s="35"/>
      <c r="P1067" s="35" t="n">
        <f aca="false">L1067+O1067</f>
        <v>40000</v>
      </c>
      <c r="Q1067" s="35"/>
      <c r="R1067" s="35"/>
      <c r="S1067" s="35"/>
      <c r="T1067" s="35" t="n">
        <f aca="false">P1067+S1067</f>
        <v>40000</v>
      </c>
      <c r="U1067" s="35" t="n">
        <v>40000</v>
      </c>
      <c r="V1067" s="36"/>
      <c r="W1067" s="35" t="n">
        <f aca="false">U1067+V1067</f>
        <v>40000</v>
      </c>
      <c r="X1067" s="35"/>
      <c r="Y1067" s="35" t="n">
        <f aca="false">W1067+X1067</f>
        <v>40000</v>
      </c>
      <c r="Z1067" s="35"/>
      <c r="AA1067" s="35" t="n">
        <f aca="false">Y1067+Z1067</f>
        <v>40000</v>
      </c>
      <c r="AB1067" s="37"/>
      <c r="AC1067" s="37"/>
      <c r="AD1067" s="37"/>
      <c r="AE1067" s="37"/>
      <c r="AF1067" s="37"/>
      <c r="AG1067" s="37"/>
      <c r="AH1067" s="37"/>
      <c r="AI1067" s="37"/>
      <c r="AJ1067" s="37"/>
      <c r="AK1067" s="37"/>
      <c r="AL1067" s="37"/>
      <c r="AM1067" s="37"/>
    </row>
    <row r="1068" customFormat="false" ht="30.75" hidden="false" customHeight="true" outlineLevel="0" collapsed="false">
      <c r="A1068" s="44" t="s">
        <v>430</v>
      </c>
      <c r="B1068" s="23"/>
      <c r="C1068" s="23" t="s">
        <v>431</v>
      </c>
      <c r="D1068" s="23"/>
      <c r="E1068" s="23"/>
      <c r="F1068" s="39" t="n">
        <v>47000</v>
      </c>
      <c r="G1068" s="39" t="n">
        <f aca="false">G1069</f>
        <v>0</v>
      </c>
      <c r="H1068" s="39" t="n">
        <f aca="false">F1068+G1068</f>
        <v>47000</v>
      </c>
      <c r="I1068" s="39"/>
      <c r="J1068" s="39" t="n">
        <f aca="false">J1069</f>
        <v>0</v>
      </c>
      <c r="K1068" s="39" t="n">
        <f aca="false">K1069+K1075</f>
        <v>15000</v>
      </c>
      <c r="L1068" s="39" t="n">
        <f aca="false">H1068+K1068</f>
        <v>62000</v>
      </c>
      <c r="M1068" s="39" t="n">
        <f aca="false">I1068+J1068</f>
        <v>0</v>
      </c>
      <c r="N1068" s="39" t="n">
        <f aca="false">N1069</f>
        <v>0</v>
      </c>
      <c r="O1068" s="39" t="n">
        <f aca="false">O1069+O1075</f>
        <v>-27000</v>
      </c>
      <c r="P1068" s="39" t="n">
        <f aca="false">L1068+O1068</f>
        <v>35000</v>
      </c>
      <c r="Q1068" s="39"/>
      <c r="R1068" s="39" t="n">
        <f aca="false">R1069+R1075</f>
        <v>0</v>
      </c>
      <c r="S1068" s="39" t="n">
        <f aca="false">S1069+S1075</f>
        <v>0</v>
      </c>
      <c r="T1068" s="39" t="n">
        <f aca="false">P1068+S1068</f>
        <v>35000</v>
      </c>
      <c r="U1068" s="39" t="n">
        <v>35000</v>
      </c>
      <c r="V1068" s="40" t="n">
        <f aca="false">V1069+V1075</f>
        <v>0</v>
      </c>
      <c r="W1068" s="39" t="n">
        <f aca="false">U1068+V1068</f>
        <v>35000</v>
      </c>
      <c r="X1068" s="39" t="n">
        <f aca="false">X1069+X1075</f>
        <v>5000</v>
      </c>
      <c r="Y1068" s="39" t="n">
        <f aca="false">W1068+X1068</f>
        <v>40000</v>
      </c>
      <c r="Z1068" s="39" t="n">
        <f aca="false">Z1069+Z1075</f>
        <v>0</v>
      </c>
      <c r="AA1068" s="39" t="n">
        <f aca="false">Y1068+Z1068</f>
        <v>40000</v>
      </c>
      <c r="AB1068" s="41"/>
      <c r="AC1068" s="41" t="n">
        <f aca="false">AC1069+AC1075</f>
        <v>0</v>
      </c>
      <c r="AD1068" s="41"/>
      <c r="AE1068" s="41"/>
      <c r="AF1068" s="41"/>
      <c r="AG1068" s="41"/>
      <c r="AH1068" s="41" t="n">
        <f aca="false">AH1069+AH1075</f>
        <v>0</v>
      </c>
      <c r="AI1068" s="41"/>
      <c r="AJ1068" s="41" t="n">
        <f aca="false">AJ1069+AJ1075</f>
        <v>0</v>
      </c>
      <c r="AK1068" s="41"/>
      <c r="AL1068" s="41" t="n">
        <f aca="false">AL1069+AL1075</f>
        <v>0</v>
      </c>
      <c r="AM1068" s="41"/>
    </row>
    <row r="1069" s="56" customFormat="true" ht="30.75" hidden="false" customHeight="true" outlineLevel="0" collapsed="false">
      <c r="A1069" s="45" t="s">
        <v>791</v>
      </c>
      <c r="B1069" s="29"/>
      <c r="C1069" s="29"/>
      <c r="D1069" s="29" t="s">
        <v>792</v>
      </c>
      <c r="E1069" s="183"/>
      <c r="F1069" s="31" t="n">
        <v>47000</v>
      </c>
      <c r="G1069" s="31" t="n">
        <f aca="false">G1070</f>
        <v>0</v>
      </c>
      <c r="H1069" s="31" t="n">
        <f aca="false">F1069+G1069</f>
        <v>47000</v>
      </c>
      <c r="I1069" s="31"/>
      <c r="J1069" s="31" t="n">
        <f aca="false">J1070</f>
        <v>0</v>
      </c>
      <c r="K1069" s="31" t="n">
        <f aca="false">K1070</f>
        <v>0</v>
      </c>
      <c r="L1069" s="31" t="n">
        <f aca="false">H1069+K1069</f>
        <v>47000</v>
      </c>
      <c r="M1069" s="31" t="n">
        <f aca="false">I1069+J1069</f>
        <v>0</v>
      </c>
      <c r="N1069" s="31" t="n">
        <f aca="false">N1070</f>
        <v>0</v>
      </c>
      <c r="O1069" s="31" t="n">
        <f aca="false">O1070</f>
        <v>-27000</v>
      </c>
      <c r="P1069" s="31" t="n">
        <f aca="false">L1069+O1069</f>
        <v>20000</v>
      </c>
      <c r="Q1069" s="31"/>
      <c r="R1069" s="31" t="n">
        <f aca="false">R1070</f>
        <v>0</v>
      </c>
      <c r="S1069" s="31" t="n">
        <f aca="false">S1070</f>
        <v>0</v>
      </c>
      <c r="T1069" s="31" t="n">
        <f aca="false">P1069+S1069</f>
        <v>20000</v>
      </c>
      <c r="U1069" s="31" t="n">
        <v>20000</v>
      </c>
      <c r="V1069" s="32" t="n">
        <f aca="false">V1070</f>
        <v>0</v>
      </c>
      <c r="W1069" s="31" t="n">
        <f aca="false">U1069+V1069</f>
        <v>20000</v>
      </c>
      <c r="X1069" s="31" t="n">
        <f aca="false">X1070</f>
        <v>0</v>
      </c>
      <c r="Y1069" s="31" t="n">
        <f aca="false">W1069+X1069</f>
        <v>20000</v>
      </c>
      <c r="Z1069" s="31" t="n">
        <f aca="false">Z1070</f>
        <v>0</v>
      </c>
      <c r="AA1069" s="31" t="n">
        <f aca="false">Y1069+Z1069</f>
        <v>20000</v>
      </c>
      <c r="AB1069" s="33"/>
      <c r="AC1069" s="33" t="n">
        <f aca="false">AC1070</f>
        <v>0</v>
      </c>
      <c r="AD1069" s="33"/>
      <c r="AE1069" s="33"/>
      <c r="AF1069" s="33"/>
      <c r="AG1069" s="33"/>
      <c r="AH1069" s="33" t="n">
        <f aca="false">AH1070</f>
        <v>0</v>
      </c>
      <c r="AI1069" s="33"/>
      <c r="AJ1069" s="33" t="n">
        <f aca="false">AJ1070</f>
        <v>0</v>
      </c>
      <c r="AK1069" s="33"/>
      <c r="AL1069" s="33" t="n">
        <f aca="false">AL1070</f>
        <v>0</v>
      </c>
      <c r="AM1069" s="33"/>
    </row>
    <row r="1070" s="56" customFormat="true" ht="31.5" hidden="false" customHeight="false" outlineLevel="0" collapsed="false">
      <c r="A1070" s="45" t="s">
        <v>805</v>
      </c>
      <c r="B1070" s="29"/>
      <c r="C1070" s="29"/>
      <c r="D1070" s="29" t="s">
        <v>806</v>
      </c>
      <c r="E1070" s="29"/>
      <c r="F1070" s="31" t="n">
        <v>47000</v>
      </c>
      <c r="G1070" s="31" t="n">
        <f aca="false">G1071</f>
        <v>0</v>
      </c>
      <c r="H1070" s="31" t="n">
        <f aca="false">F1070+G1070</f>
        <v>47000</v>
      </c>
      <c r="I1070" s="31"/>
      <c r="J1070" s="31" t="n">
        <f aca="false">J1071</f>
        <v>0</v>
      </c>
      <c r="K1070" s="31" t="n">
        <f aca="false">K1071</f>
        <v>0</v>
      </c>
      <c r="L1070" s="31" t="n">
        <f aca="false">H1070+K1070</f>
        <v>47000</v>
      </c>
      <c r="M1070" s="31" t="n">
        <f aca="false">I1070+J1070</f>
        <v>0</v>
      </c>
      <c r="N1070" s="31" t="n">
        <f aca="false">N1071</f>
        <v>0</v>
      </c>
      <c r="O1070" s="31" t="n">
        <f aca="false">O1071</f>
        <v>-27000</v>
      </c>
      <c r="P1070" s="31" t="n">
        <f aca="false">L1070+O1070</f>
        <v>20000</v>
      </c>
      <c r="Q1070" s="31"/>
      <c r="R1070" s="31" t="n">
        <f aca="false">R1071</f>
        <v>0</v>
      </c>
      <c r="S1070" s="31" t="n">
        <f aca="false">S1071</f>
        <v>0</v>
      </c>
      <c r="T1070" s="31" t="n">
        <f aca="false">P1070+S1070</f>
        <v>20000</v>
      </c>
      <c r="U1070" s="31" t="n">
        <v>20000</v>
      </c>
      <c r="V1070" s="32" t="n">
        <f aca="false">V1071</f>
        <v>0</v>
      </c>
      <c r="W1070" s="31" t="n">
        <f aca="false">U1070+V1070</f>
        <v>20000</v>
      </c>
      <c r="X1070" s="31" t="n">
        <f aca="false">X1071</f>
        <v>0</v>
      </c>
      <c r="Y1070" s="31" t="n">
        <f aca="false">W1070+X1070</f>
        <v>20000</v>
      </c>
      <c r="Z1070" s="31" t="n">
        <f aca="false">Z1071</f>
        <v>0</v>
      </c>
      <c r="AA1070" s="31" t="n">
        <f aca="false">Y1070+Z1070</f>
        <v>20000</v>
      </c>
      <c r="AB1070" s="33"/>
      <c r="AC1070" s="33" t="n">
        <f aca="false">AC1071</f>
        <v>0</v>
      </c>
      <c r="AD1070" s="33"/>
      <c r="AE1070" s="33"/>
      <c r="AF1070" s="33"/>
      <c r="AG1070" s="33"/>
      <c r="AH1070" s="33" t="n">
        <f aca="false">AH1071</f>
        <v>0</v>
      </c>
      <c r="AI1070" s="33"/>
      <c r="AJ1070" s="33" t="n">
        <f aca="false">AJ1071</f>
        <v>0</v>
      </c>
      <c r="AK1070" s="33"/>
      <c r="AL1070" s="33" t="n">
        <f aca="false">AL1071</f>
        <v>0</v>
      </c>
      <c r="AM1070" s="33"/>
    </row>
    <row r="1071" customFormat="false" ht="31.5" hidden="false" customHeight="false" outlineLevel="0" collapsed="false">
      <c r="A1071" s="54" t="s">
        <v>58</v>
      </c>
      <c r="B1071" s="22"/>
      <c r="C1071" s="22"/>
      <c r="D1071" s="23"/>
      <c r="E1071" s="30" t="s">
        <v>59</v>
      </c>
      <c r="F1071" s="51" t="n">
        <v>47000</v>
      </c>
      <c r="G1071" s="51"/>
      <c r="H1071" s="51" t="n">
        <f aca="false">F1071+G1071</f>
        <v>47000</v>
      </c>
      <c r="I1071" s="51"/>
      <c r="J1071" s="51"/>
      <c r="K1071" s="51"/>
      <c r="L1071" s="51" t="n">
        <f aca="false">H1071+K1071</f>
        <v>47000</v>
      </c>
      <c r="M1071" s="51" t="n">
        <f aca="false">I1071+J1071</f>
        <v>0</v>
      </c>
      <c r="N1071" s="51"/>
      <c r="O1071" s="51" t="n">
        <v>-27000</v>
      </c>
      <c r="P1071" s="51" t="n">
        <f aca="false">L1071+O1071</f>
        <v>20000</v>
      </c>
      <c r="Q1071" s="51"/>
      <c r="R1071" s="51"/>
      <c r="S1071" s="51"/>
      <c r="T1071" s="51" t="n">
        <f aca="false">P1071+S1071</f>
        <v>20000</v>
      </c>
      <c r="U1071" s="51" t="n">
        <v>20000</v>
      </c>
      <c r="V1071" s="52"/>
      <c r="W1071" s="51" t="n">
        <f aca="false">U1071+V1071</f>
        <v>20000</v>
      </c>
      <c r="X1071" s="51"/>
      <c r="Y1071" s="51" t="n">
        <f aca="false">W1071+X1071</f>
        <v>20000</v>
      </c>
      <c r="Z1071" s="51"/>
      <c r="AA1071" s="51" t="n">
        <f aca="false">Y1071+Z1071</f>
        <v>20000</v>
      </c>
      <c r="AB1071" s="53"/>
      <c r="AC1071" s="53"/>
      <c r="AD1071" s="53"/>
      <c r="AE1071" s="53"/>
      <c r="AF1071" s="53"/>
      <c r="AG1071" s="53"/>
      <c r="AH1071" s="53"/>
      <c r="AI1071" s="53"/>
      <c r="AJ1071" s="53"/>
      <c r="AK1071" s="53"/>
      <c r="AL1071" s="53"/>
      <c r="AM1071" s="53"/>
    </row>
    <row r="1072" customFormat="false" ht="15.75" hidden="true" customHeight="false" outlineLevel="0" collapsed="false">
      <c r="A1072" s="61" t="s">
        <v>131</v>
      </c>
      <c r="B1072" s="60"/>
      <c r="C1072" s="60"/>
      <c r="D1072" s="62" t="s">
        <v>132</v>
      </c>
      <c r="E1072" s="188"/>
      <c r="F1072" s="51" t="n">
        <v>0</v>
      </c>
      <c r="G1072" s="51"/>
      <c r="H1072" s="51" t="n">
        <f aca="false">F1072+G1072</f>
        <v>0</v>
      </c>
      <c r="I1072" s="31" t="n">
        <v>0</v>
      </c>
      <c r="J1072" s="31"/>
      <c r="K1072" s="31"/>
      <c r="L1072" s="51" t="n">
        <f aca="false">H1072+K1072</f>
        <v>0</v>
      </c>
      <c r="M1072" s="31" t="n">
        <f aca="false">I1072+J1072</f>
        <v>0</v>
      </c>
      <c r="N1072" s="31"/>
      <c r="O1072" s="31"/>
      <c r="P1072" s="31" t="n">
        <f aca="false">L1072+O1072</f>
        <v>0</v>
      </c>
      <c r="Q1072" s="31"/>
      <c r="R1072" s="31"/>
      <c r="S1072" s="31"/>
      <c r="T1072" s="31" t="n">
        <f aca="false">P1072+S1072</f>
        <v>0</v>
      </c>
      <c r="U1072" s="31" t="n">
        <v>0</v>
      </c>
      <c r="V1072" s="32"/>
      <c r="W1072" s="31" t="n">
        <f aca="false">U1072+V1072</f>
        <v>0</v>
      </c>
      <c r="X1072" s="31"/>
      <c r="Y1072" s="31" t="n">
        <f aca="false">W1072+X1072</f>
        <v>0</v>
      </c>
      <c r="Z1072" s="31"/>
      <c r="AA1072" s="31" t="n">
        <f aca="false">Y1072+Z1072</f>
        <v>0</v>
      </c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</row>
    <row r="1073" customFormat="false" ht="30.75" hidden="true" customHeight="true" outlineLevel="0" collapsed="false">
      <c r="A1073" s="61" t="s">
        <v>807</v>
      </c>
      <c r="B1073" s="60"/>
      <c r="C1073" s="60"/>
      <c r="D1073" s="29" t="s">
        <v>808</v>
      </c>
      <c r="E1073" s="62"/>
      <c r="F1073" s="51" t="n">
        <v>0</v>
      </c>
      <c r="G1073" s="51"/>
      <c r="H1073" s="51" t="n">
        <f aca="false">F1073+G1073</f>
        <v>0</v>
      </c>
      <c r="I1073" s="31" t="n">
        <v>0</v>
      </c>
      <c r="J1073" s="31"/>
      <c r="K1073" s="31"/>
      <c r="L1073" s="51" t="n">
        <f aca="false">H1073+K1073</f>
        <v>0</v>
      </c>
      <c r="M1073" s="31" t="n">
        <f aca="false">I1073+J1073</f>
        <v>0</v>
      </c>
      <c r="N1073" s="31"/>
      <c r="O1073" s="31"/>
      <c r="P1073" s="31" t="n">
        <f aca="false">L1073+O1073</f>
        <v>0</v>
      </c>
      <c r="Q1073" s="31"/>
      <c r="R1073" s="31"/>
      <c r="S1073" s="31"/>
      <c r="T1073" s="31" t="n">
        <f aca="false">P1073+S1073</f>
        <v>0</v>
      </c>
      <c r="U1073" s="31" t="n">
        <v>0</v>
      </c>
      <c r="V1073" s="32"/>
      <c r="W1073" s="31" t="n">
        <f aca="false">U1073+V1073</f>
        <v>0</v>
      </c>
      <c r="X1073" s="31"/>
      <c r="Y1073" s="31" t="n">
        <f aca="false">W1073+X1073</f>
        <v>0</v>
      </c>
      <c r="Z1073" s="31"/>
      <c r="AA1073" s="31" t="n">
        <f aca="false">Y1073+Z1073</f>
        <v>0</v>
      </c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</row>
    <row r="1074" customFormat="false" ht="63" hidden="true" customHeight="false" outlineLevel="0" collapsed="false">
      <c r="A1074" s="54" t="s">
        <v>790</v>
      </c>
      <c r="B1074" s="22"/>
      <c r="C1074" s="22"/>
      <c r="D1074" s="22"/>
      <c r="E1074" s="60" t="s">
        <v>804</v>
      </c>
      <c r="F1074" s="51" t="n">
        <v>0</v>
      </c>
      <c r="G1074" s="51"/>
      <c r="H1074" s="51" t="n">
        <f aca="false">F1074+G1074</f>
        <v>0</v>
      </c>
      <c r="I1074" s="51" t="n">
        <v>0</v>
      </c>
      <c r="J1074" s="51"/>
      <c r="K1074" s="51"/>
      <c r="L1074" s="51" t="n">
        <f aca="false">H1074+K1074</f>
        <v>0</v>
      </c>
      <c r="M1074" s="51" t="n">
        <f aca="false">I1074+J1074</f>
        <v>0</v>
      </c>
      <c r="N1074" s="51"/>
      <c r="O1074" s="51"/>
      <c r="P1074" s="51" t="n">
        <f aca="false">L1074+O1074</f>
        <v>0</v>
      </c>
      <c r="Q1074" s="51"/>
      <c r="R1074" s="51"/>
      <c r="S1074" s="51"/>
      <c r="T1074" s="51" t="n">
        <f aca="false">P1074+S1074</f>
        <v>0</v>
      </c>
      <c r="U1074" s="51" t="n">
        <v>0</v>
      </c>
      <c r="V1074" s="52"/>
      <c r="W1074" s="51" t="n">
        <f aca="false">U1074+V1074</f>
        <v>0</v>
      </c>
      <c r="X1074" s="51"/>
      <c r="Y1074" s="51" t="n">
        <f aca="false">W1074+X1074</f>
        <v>0</v>
      </c>
      <c r="Z1074" s="51"/>
      <c r="AA1074" s="51" t="n">
        <f aca="false">Y1074+Z1074</f>
        <v>0</v>
      </c>
      <c r="AB1074" s="53"/>
      <c r="AC1074" s="53"/>
      <c r="AD1074" s="53"/>
      <c r="AE1074" s="53"/>
      <c r="AF1074" s="53"/>
      <c r="AG1074" s="53"/>
      <c r="AH1074" s="53"/>
      <c r="AI1074" s="53"/>
      <c r="AJ1074" s="53"/>
      <c r="AK1074" s="53"/>
      <c r="AL1074" s="53"/>
      <c r="AM1074" s="53"/>
    </row>
    <row r="1075" customFormat="false" ht="15.75" hidden="false" customHeight="false" outlineLevel="0" collapsed="false">
      <c r="A1075" s="42" t="s">
        <v>131</v>
      </c>
      <c r="B1075" s="74"/>
      <c r="C1075" s="75"/>
      <c r="D1075" s="189" t="s">
        <v>132</v>
      </c>
      <c r="E1075" s="60"/>
      <c r="F1075" s="51"/>
      <c r="G1075" s="51"/>
      <c r="H1075" s="31"/>
      <c r="I1075" s="31"/>
      <c r="J1075" s="31"/>
      <c r="K1075" s="31" t="n">
        <f aca="false">K1076</f>
        <v>15000</v>
      </c>
      <c r="L1075" s="31" t="n">
        <f aca="false">H1075+K1075</f>
        <v>15000</v>
      </c>
      <c r="M1075" s="51"/>
      <c r="N1075" s="51"/>
      <c r="O1075" s="51" t="n">
        <f aca="false">O1076</f>
        <v>0</v>
      </c>
      <c r="P1075" s="31" t="n">
        <f aca="false">L1075+O1075</f>
        <v>15000</v>
      </c>
      <c r="Q1075" s="51"/>
      <c r="R1075" s="51" t="n">
        <f aca="false">R1076</f>
        <v>0</v>
      </c>
      <c r="S1075" s="51" t="n">
        <f aca="false">S1076</f>
        <v>0</v>
      </c>
      <c r="T1075" s="31" t="n">
        <f aca="false">P1075+S1075</f>
        <v>15000</v>
      </c>
      <c r="U1075" s="31" t="n">
        <v>15000</v>
      </c>
      <c r="V1075" s="52" t="n">
        <f aca="false">V1076</f>
        <v>0</v>
      </c>
      <c r="W1075" s="31" t="n">
        <f aca="false">U1075+V1075</f>
        <v>15000</v>
      </c>
      <c r="X1075" s="31" t="n">
        <f aca="false">X1076</f>
        <v>5000</v>
      </c>
      <c r="Y1075" s="31" t="n">
        <f aca="false">W1075+X1075</f>
        <v>20000</v>
      </c>
      <c r="Z1075" s="31" t="n">
        <f aca="false">Z1076</f>
        <v>0</v>
      </c>
      <c r="AA1075" s="31" t="n">
        <f aca="false">Y1075+Z1075</f>
        <v>20000</v>
      </c>
      <c r="AB1075" s="53"/>
      <c r="AC1075" s="53" t="n">
        <f aca="false">AC1076</f>
        <v>0</v>
      </c>
      <c r="AD1075" s="53"/>
      <c r="AE1075" s="53"/>
      <c r="AF1075" s="53"/>
      <c r="AG1075" s="53"/>
      <c r="AH1075" s="53" t="n">
        <f aca="false">AH1076</f>
        <v>0</v>
      </c>
      <c r="AI1075" s="53"/>
      <c r="AJ1075" s="53" t="n">
        <f aca="false">AJ1076</f>
        <v>0</v>
      </c>
      <c r="AK1075" s="53"/>
      <c r="AL1075" s="53" t="n">
        <f aca="false">AL1076</f>
        <v>0</v>
      </c>
      <c r="AM1075" s="53"/>
    </row>
    <row r="1076" customFormat="false" ht="63" hidden="false" customHeight="false" outlineLevel="0" collapsed="false">
      <c r="A1076" s="61" t="s">
        <v>809</v>
      </c>
      <c r="B1076" s="22"/>
      <c r="C1076" s="22"/>
      <c r="D1076" s="29" t="s">
        <v>808</v>
      </c>
      <c r="E1076" s="29"/>
      <c r="F1076" s="31" t="n">
        <f aca="false">F1077</f>
        <v>0</v>
      </c>
      <c r="G1076" s="31" t="n">
        <f aca="false">G1077</f>
        <v>15000</v>
      </c>
      <c r="H1076" s="190"/>
      <c r="I1076" s="31"/>
      <c r="J1076" s="31"/>
      <c r="K1076" s="31" t="n">
        <f aca="false">K1077</f>
        <v>15000</v>
      </c>
      <c r="L1076" s="31" t="n">
        <f aca="false">H1076+K1076</f>
        <v>15000</v>
      </c>
      <c r="M1076" s="51"/>
      <c r="N1076" s="51"/>
      <c r="O1076" s="51" t="n">
        <f aca="false">O1077</f>
        <v>0</v>
      </c>
      <c r="P1076" s="31" t="n">
        <f aca="false">L1076+O1076</f>
        <v>15000</v>
      </c>
      <c r="Q1076" s="51"/>
      <c r="R1076" s="51" t="n">
        <f aca="false">R1077</f>
        <v>0</v>
      </c>
      <c r="S1076" s="51" t="n">
        <f aca="false">S1077</f>
        <v>0</v>
      </c>
      <c r="T1076" s="31" t="n">
        <f aca="false">P1076+S1076</f>
        <v>15000</v>
      </c>
      <c r="U1076" s="31" t="n">
        <v>15000</v>
      </c>
      <c r="V1076" s="32" t="n">
        <f aca="false">V1077</f>
        <v>0</v>
      </c>
      <c r="W1076" s="31" t="n">
        <f aca="false">U1076+V1076</f>
        <v>15000</v>
      </c>
      <c r="X1076" s="31" t="n">
        <f aca="false">X1077</f>
        <v>5000</v>
      </c>
      <c r="Y1076" s="31" t="n">
        <f aca="false">W1076+X1076</f>
        <v>20000</v>
      </c>
      <c r="Z1076" s="31" t="n">
        <f aca="false">Z1077</f>
        <v>0</v>
      </c>
      <c r="AA1076" s="31" t="n">
        <f aca="false">Y1076+Z1076</f>
        <v>20000</v>
      </c>
      <c r="AB1076" s="33"/>
      <c r="AC1076" s="33" t="n">
        <f aca="false">AC1077</f>
        <v>0</v>
      </c>
      <c r="AD1076" s="33"/>
      <c r="AE1076" s="33"/>
      <c r="AF1076" s="33"/>
      <c r="AG1076" s="33"/>
      <c r="AH1076" s="33" t="n">
        <f aca="false">AH1077</f>
        <v>0</v>
      </c>
      <c r="AI1076" s="33"/>
      <c r="AJ1076" s="33" t="n">
        <f aca="false">AJ1077</f>
        <v>0</v>
      </c>
      <c r="AK1076" s="33"/>
      <c r="AL1076" s="33" t="n">
        <f aca="false">AL1077</f>
        <v>0</v>
      </c>
      <c r="AM1076" s="33"/>
    </row>
    <row r="1077" customFormat="false" ht="63" hidden="false" customHeight="false" outlineLevel="0" collapsed="false">
      <c r="A1077" s="54" t="s">
        <v>790</v>
      </c>
      <c r="B1077" s="22"/>
      <c r="C1077" s="22"/>
      <c r="D1077" s="30"/>
      <c r="E1077" s="60" t="s">
        <v>804</v>
      </c>
      <c r="F1077" s="51" t="n">
        <v>0</v>
      </c>
      <c r="G1077" s="51" t="n">
        <v>15000</v>
      </c>
      <c r="I1077" s="191"/>
      <c r="J1077" s="191"/>
      <c r="K1077" s="191" t="n">
        <f aca="false">F1077+G1077</f>
        <v>15000</v>
      </c>
      <c r="L1077" s="191" t="n">
        <f aca="false">H1077+K1077</f>
        <v>15000</v>
      </c>
      <c r="M1077" s="51"/>
      <c r="N1077" s="51"/>
      <c r="O1077" s="51"/>
      <c r="P1077" s="51" t="n">
        <f aca="false">L1077+O1077</f>
        <v>15000</v>
      </c>
      <c r="Q1077" s="51"/>
      <c r="R1077" s="51"/>
      <c r="S1077" s="51"/>
      <c r="T1077" s="51" t="n">
        <f aca="false">P1077+S1077</f>
        <v>15000</v>
      </c>
      <c r="U1077" s="51" t="n">
        <v>15000</v>
      </c>
      <c r="V1077" s="52"/>
      <c r="W1077" s="51" t="n">
        <f aca="false">U1077+V1077</f>
        <v>15000</v>
      </c>
      <c r="X1077" s="51" t="n">
        <v>5000</v>
      </c>
      <c r="Y1077" s="51" t="n">
        <f aca="false">W1077+X1077</f>
        <v>20000</v>
      </c>
      <c r="Z1077" s="51"/>
      <c r="AA1077" s="51" t="n">
        <f aca="false">Y1077+Z1077</f>
        <v>20000</v>
      </c>
      <c r="AB1077" s="53"/>
      <c r="AC1077" s="53"/>
      <c r="AD1077" s="53"/>
      <c r="AE1077" s="53"/>
      <c r="AF1077" s="53"/>
      <c r="AG1077" s="53"/>
      <c r="AH1077" s="53"/>
      <c r="AI1077" s="53"/>
      <c r="AJ1077" s="53"/>
      <c r="AK1077" s="53"/>
      <c r="AL1077" s="53"/>
      <c r="AM1077" s="53"/>
    </row>
    <row r="1078" customFormat="false" ht="15.75" hidden="false" customHeight="false" outlineLevel="0" collapsed="false">
      <c r="A1078" s="44" t="s">
        <v>141</v>
      </c>
      <c r="B1078" s="23"/>
      <c r="C1078" s="23" t="s">
        <v>142</v>
      </c>
      <c r="D1078" s="23"/>
      <c r="E1078" s="30"/>
      <c r="F1078" s="51"/>
      <c r="G1078" s="51"/>
      <c r="I1078" s="191"/>
      <c r="J1078" s="191"/>
      <c r="K1078" s="191"/>
      <c r="L1078" s="191"/>
      <c r="M1078" s="51"/>
      <c r="N1078" s="51"/>
      <c r="O1078" s="51"/>
      <c r="P1078" s="51"/>
      <c r="Q1078" s="51"/>
      <c r="R1078" s="51"/>
      <c r="S1078" s="51"/>
      <c r="T1078" s="51"/>
      <c r="U1078" s="51"/>
      <c r="V1078" s="40" t="n">
        <f aca="false">V1079</f>
        <v>1</v>
      </c>
      <c r="W1078" s="39" t="n">
        <f aca="false">U1078+V1078</f>
        <v>1</v>
      </c>
      <c r="X1078" s="39" t="n">
        <f aca="false">X1079</f>
        <v>0</v>
      </c>
      <c r="Y1078" s="39" t="n">
        <f aca="false">W1078+X1078</f>
        <v>1</v>
      </c>
      <c r="Z1078" s="39" t="n">
        <f aca="false">Z1079</f>
        <v>0</v>
      </c>
      <c r="AA1078" s="39" t="n">
        <f aca="false">Y1078+Z1078</f>
        <v>1</v>
      </c>
      <c r="AB1078" s="53"/>
      <c r="AC1078" s="53"/>
      <c r="AD1078" s="53"/>
      <c r="AE1078" s="53"/>
      <c r="AF1078" s="53"/>
      <c r="AG1078" s="53"/>
      <c r="AH1078" s="53"/>
      <c r="AI1078" s="53"/>
      <c r="AJ1078" s="53" t="n">
        <f aca="false">AJ1079</f>
        <v>0</v>
      </c>
      <c r="AK1078" s="53"/>
      <c r="AL1078" s="53" t="n">
        <f aca="false">AL1079</f>
        <v>0</v>
      </c>
      <c r="AM1078" s="53"/>
    </row>
    <row r="1079" customFormat="false" ht="15.75" hidden="false" customHeight="false" outlineLevel="0" collapsed="false">
      <c r="A1079" s="42" t="s">
        <v>143</v>
      </c>
      <c r="B1079" s="60"/>
      <c r="C1079" s="23"/>
      <c r="D1079" s="29" t="s">
        <v>144</v>
      </c>
      <c r="E1079" s="30"/>
      <c r="F1079" s="51"/>
      <c r="G1079" s="51"/>
      <c r="I1079" s="191"/>
      <c r="J1079" s="191"/>
      <c r="K1079" s="191"/>
      <c r="L1079" s="191"/>
      <c r="M1079" s="51"/>
      <c r="N1079" s="51"/>
      <c r="O1079" s="51"/>
      <c r="P1079" s="51"/>
      <c r="Q1079" s="51"/>
      <c r="R1079" s="51"/>
      <c r="S1079" s="51"/>
      <c r="T1079" s="51"/>
      <c r="U1079" s="51"/>
      <c r="V1079" s="32" t="n">
        <f aca="false">V1080</f>
        <v>1</v>
      </c>
      <c r="W1079" s="31" t="n">
        <f aca="false">U1079+V1079</f>
        <v>1</v>
      </c>
      <c r="X1079" s="31" t="n">
        <f aca="false">X1080</f>
        <v>0</v>
      </c>
      <c r="Y1079" s="31" t="n">
        <f aca="false">W1079+X1079</f>
        <v>1</v>
      </c>
      <c r="Z1079" s="31" t="n">
        <f aca="false">Z1080</f>
        <v>0</v>
      </c>
      <c r="AA1079" s="31" t="n">
        <f aca="false">Y1079+Z1079</f>
        <v>1</v>
      </c>
      <c r="AB1079" s="53"/>
      <c r="AC1079" s="53"/>
      <c r="AD1079" s="53"/>
      <c r="AE1079" s="53"/>
      <c r="AF1079" s="53"/>
      <c r="AG1079" s="53"/>
      <c r="AH1079" s="53"/>
      <c r="AI1079" s="33"/>
      <c r="AJ1079" s="33" t="n">
        <f aca="false">AJ1080</f>
        <v>0</v>
      </c>
      <c r="AK1079" s="33"/>
      <c r="AL1079" s="33" t="n">
        <f aca="false">AL1080</f>
        <v>0</v>
      </c>
      <c r="AM1079" s="33"/>
    </row>
    <row r="1080" customFormat="false" ht="31.5" hidden="false" customHeight="false" outlineLevel="0" collapsed="false">
      <c r="A1080" s="45" t="s">
        <v>151</v>
      </c>
      <c r="B1080" s="49"/>
      <c r="C1080" s="49"/>
      <c r="D1080" s="29" t="s">
        <v>152</v>
      </c>
      <c r="E1080" s="30"/>
      <c r="F1080" s="51"/>
      <c r="G1080" s="51"/>
      <c r="I1080" s="191"/>
      <c r="J1080" s="191"/>
      <c r="K1080" s="191"/>
      <c r="L1080" s="191"/>
      <c r="M1080" s="51"/>
      <c r="N1080" s="51"/>
      <c r="O1080" s="51"/>
      <c r="P1080" s="51"/>
      <c r="Q1080" s="51"/>
      <c r="R1080" s="51"/>
      <c r="S1080" s="51"/>
      <c r="T1080" s="51"/>
      <c r="U1080" s="51"/>
      <c r="V1080" s="32" t="n">
        <f aca="false">V1081</f>
        <v>1</v>
      </c>
      <c r="W1080" s="31" t="n">
        <f aca="false">U1080+V1080</f>
        <v>1</v>
      </c>
      <c r="X1080" s="31" t="n">
        <f aca="false">X1081</f>
        <v>0</v>
      </c>
      <c r="Y1080" s="31" t="n">
        <f aca="false">W1080+X1080</f>
        <v>1</v>
      </c>
      <c r="Z1080" s="31" t="n">
        <f aca="false">Z1081</f>
        <v>0</v>
      </c>
      <c r="AA1080" s="31" t="n">
        <f aca="false">Y1080+Z1080</f>
        <v>1</v>
      </c>
      <c r="AB1080" s="33"/>
      <c r="AC1080" s="33"/>
      <c r="AD1080" s="33"/>
      <c r="AE1080" s="33"/>
      <c r="AF1080" s="33"/>
      <c r="AG1080" s="33"/>
      <c r="AH1080" s="33"/>
      <c r="AI1080" s="33"/>
      <c r="AJ1080" s="33" t="n">
        <f aca="false">AJ1081</f>
        <v>0</v>
      </c>
      <c r="AK1080" s="33"/>
      <c r="AL1080" s="33" t="n">
        <f aca="false">AL1081</f>
        <v>0</v>
      </c>
      <c r="AM1080" s="33"/>
    </row>
    <row r="1081" customFormat="false" ht="15.75" hidden="false" customHeight="false" outlineLevel="0" collapsed="false">
      <c r="A1081" s="54" t="s">
        <v>149</v>
      </c>
      <c r="B1081" s="49"/>
      <c r="C1081" s="49"/>
      <c r="D1081" s="29"/>
      <c r="E1081" s="30" t="s">
        <v>150</v>
      </c>
      <c r="F1081" s="51"/>
      <c r="G1081" s="51"/>
      <c r="I1081" s="191"/>
      <c r="J1081" s="191"/>
      <c r="K1081" s="191"/>
      <c r="L1081" s="191"/>
      <c r="M1081" s="51"/>
      <c r="N1081" s="51"/>
      <c r="O1081" s="51"/>
      <c r="P1081" s="51"/>
      <c r="Q1081" s="51"/>
      <c r="R1081" s="51"/>
      <c r="S1081" s="51"/>
      <c r="T1081" s="51"/>
      <c r="U1081" s="51"/>
      <c r="V1081" s="52" t="n">
        <v>1</v>
      </c>
      <c r="W1081" s="51" t="n">
        <f aca="false">U1081+V1081</f>
        <v>1</v>
      </c>
      <c r="X1081" s="51"/>
      <c r="Y1081" s="51" t="n">
        <f aca="false">W1081+X1081</f>
        <v>1</v>
      </c>
      <c r="Z1081" s="51"/>
      <c r="AA1081" s="51" t="n">
        <f aca="false">Y1081+Z1081</f>
        <v>1</v>
      </c>
      <c r="AB1081" s="53"/>
      <c r="AC1081" s="53"/>
      <c r="AD1081" s="53"/>
      <c r="AE1081" s="53"/>
      <c r="AF1081" s="53"/>
      <c r="AG1081" s="53"/>
      <c r="AH1081" s="53"/>
      <c r="AI1081" s="53"/>
      <c r="AJ1081" s="53"/>
      <c r="AK1081" s="53"/>
      <c r="AL1081" s="53"/>
      <c r="AM1081" s="53"/>
    </row>
    <row r="1082" s="27" customFormat="true" ht="31.5" hidden="false" customHeight="false" outlineLevel="0" collapsed="false">
      <c r="A1082" s="15" t="s">
        <v>810</v>
      </c>
      <c r="B1082" s="16" t="s">
        <v>811</v>
      </c>
      <c r="C1082" s="16"/>
      <c r="D1082" s="16"/>
      <c r="E1082" s="16"/>
      <c r="F1082" s="17" t="n">
        <v>240573</v>
      </c>
      <c r="G1082" s="17" t="n">
        <f aca="false">G1083+G1090+G1098+G1124+G1110</f>
        <v>0</v>
      </c>
      <c r="H1082" s="17" t="n">
        <f aca="false">F1082+G1082</f>
        <v>240573</v>
      </c>
      <c r="I1082" s="17" t="n">
        <v>21166</v>
      </c>
      <c r="J1082" s="17" t="n">
        <f aca="false">J1083+J1090+J1098+J1124+J1110</f>
        <v>0</v>
      </c>
      <c r="K1082" s="17" t="n">
        <f aca="false">K1083+K1090+K1098+K1124+K1110+K1131</f>
        <v>155992</v>
      </c>
      <c r="L1082" s="17" t="n">
        <f aca="false">H1082+K1082</f>
        <v>396565</v>
      </c>
      <c r="M1082" s="17" t="n">
        <f aca="false">I1082+J1082</f>
        <v>21166</v>
      </c>
      <c r="N1082" s="17" t="n">
        <f aca="false">N1083+N1090+N1098+N1124+N1110</f>
        <v>0</v>
      </c>
      <c r="O1082" s="17" t="n">
        <f aca="false">O1083+O1090+O1098+O1124+O1110+O1131</f>
        <v>-8775</v>
      </c>
      <c r="P1082" s="17" t="n">
        <f aca="false">L1082+O1082</f>
        <v>387790</v>
      </c>
      <c r="Q1082" s="17" t="n">
        <f aca="false">M1082+N1082</f>
        <v>21166</v>
      </c>
      <c r="R1082" s="17" t="n">
        <f aca="false">R1083+R1090+R1098+R1124+R1110+R1131</f>
        <v>0</v>
      </c>
      <c r="S1082" s="17" t="n">
        <f aca="false">S1083+S1090+S1098+S1124+S1110+S1131</f>
        <v>0</v>
      </c>
      <c r="T1082" s="17" t="n">
        <f aca="false">P1082+S1082</f>
        <v>387790</v>
      </c>
      <c r="U1082" s="17" t="n">
        <v>387790</v>
      </c>
      <c r="V1082" s="18" t="n">
        <f aca="false">V1083+V1090+V1098+V1124+V1110+V1131+V1120</f>
        <v>-16823</v>
      </c>
      <c r="W1082" s="17" t="n">
        <f aca="false">U1082+V1082</f>
        <v>370967</v>
      </c>
      <c r="X1082" s="17" t="n">
        <f aca="false">X1083+X1090+X1098+X1124+X1110+X1131+X1120</f>
        <v>0</v>
      </c>
      <c r="Y1082" s="17" t="n">
        <f aca="false">W1082+X1082</f>
        <v>370967</v>
      </c>
      <c r="Z1082" s="17" t="n">
        <f aca="false">Z1083+Z1090+Z1098+Z1124+Z1110+Z1131+Z1120</f>
        <v>204</v>
      </c>
      <c r="AA1082" s="17" t="n">
        <f aca="false">Y1082+Z1082</f>
        <v>371171</v>
      </c>
      <c r="AB1082" s="19" t="n">
        <f aca="false">Q1082+R1082</f>
        <v>21166</v>
      </c>
      <c r="AC1082" s="19" t="n">
        <f aca="false">AC1083+AC1090+AC1098+AC1124+AC1110+AC1131</f>
        <v>0</v>
      </c>
      <c r="AD1082" s="19" t="n">
        <f aca="false">AB1082+AC1082</f>
        <v>21166</v>
      </c>
      <c r="AE1082" s="19"/>
      <c r="AF1082" s="19"/>
      <c r="AG1082" s="19" t="n">
        <v>21166</v>
      </c>
      <c r="AH1082" s="19" t="n">
        <f aca="false">AH1083+AH1090+AH1098+AH1124+AH1110+AH1131</f>
        <v>0</v>
      </c>
      <c r="AI1082" s="19" t="n">
        <f aca="false">AG1082+AH1082</f>
        <v>21166</v>
      </c>
      <c r="AJ1082" s="19" t="n">
        <f aca="false">AJ1083+AJ1090+AJ1098+AJ1124+AJ1110+AJ1131+AJ1120</f>
        <v>0</v>
      </c>
      <c r="AK1082" s="19" t="n">
        <f aca="false">AI1082+AJ1082</f>
        <v>21166</v>
      </c>
      <c r="AL1082" s="19" t="n">
        <f aca="false">AL1083+AL1090+AL1098+AL1124+AL1110+AL1131+AL1120</f>
        <v>0</v>
      </c>
      <c r="AM1082" s="19" t="n">
        <f aca="false">AK1082+AL1082</f>
        <v>21166</v>
      </c>
    </row>
    <row r="1083" s="27" customFormat="true" ht="33" hidden="false" customHeight="true" outlineLevel="0" collapsed="false">
      <c r="A1083" s="73" t="s">
        <v>210</v>
      </c>
      <c r="B1083" s="23"/>
      <c r="C1083" s="23" t="s">
        <v>211</v>
      </c>
      <c r="D1083" s="22"/>
      <c r="E1083" s="22"/>
      <c r="F1083" s="39" t="n">
        <v>300</v>
      </c>
      <c r="G1083" s="39" t="n">
        <f aca="false">G1084</f>
        <v>0</v>
      </c>
      <c r="H1083" s="39" t="n">
        <f aca="false">F1083+G1083</f>
        <v>300</v>
      </c>
      <c r="I1083" s="39"/>
      <c r="J1083" s="39" t="n">
        <f aca="false">J1084</f>
        <v>0</v>
      </c>
      <c r="K1083" s="39" t="n">
        <f aca="false">K1084</f>
        <v>0</v>
      </c>
      <c r="L1083" s="39" t="n">
        <f aca="false">H1083+K1083</f>
        <v>300</v>
      </c>
      <c r="M1083" s="39" t="n">
        <f aca="false">I1083+J1083</f>
        <v>0</v>
      </c>
      <c r="N1083" s="39" t="n">
        <f aca="false">N1084</f>
        <v>0</v>
      </c>
      <c r="O1083" s="39" t="n">
        <f aca="false">O1084</f>
        <v>0</v>
      </c>
      <c r="P1083" s="39" t="n">
        <f aca="false">L1083+O1083</f>
        <v>300</v>
      </c>
      <c r="Q1083" s="39"/>
      <c r="R1083" s="39" t="n">
        <f aca="false">R1084</f>
        <v>0</v>
      </c>
      <c r="S1083" s="39" t="n">
        <f aca="false">S1084</f>
        <v>0</v>
      </c>
      <c r="T1083" s="39" t="n">
        <f aca="false">P1083+S1083</f>
        <v>300</v>
      </c>
      <c r="U1083" s="39" t="n">
        <v>300</v>
      </c>
      <c r="V1083" s="40" t="n">
        <f aca="false">V1084</f>
        <v>0</v>
      </c>
      <c r="W1083" s="39" t="n">
        <f aca="false">U1083+V1083</f>
        <v>300</v>
      </c>
      <c r="X1083" s="39" t="n">
        <f aca="false">X1084</f>
        <v>0</v>
      </c>
      <c r="Y1083" s="39" t="n">
        <f aca="false">W1083+X1083</f>
        <v>300</v>
      </c>
      <c r="Z1083" s="39" t="n">
        <f aca="false">Z1084</f>
        <v>0</v>
      </c>
      <c r="AA1083" s="39" t="n">
        <f aca="false">Y1083+Z1083</f>
        <v>300</v>
      </c>
      <c r="AB1083" s="41"/>
      <c r="AC1083" s="41" t="n">
        <f aca="false">AC1084</f>
        <v>0</v>
      </c>
      <c r="AD1083" s="41"/>
      <c r="AE1083" s="41"/>
      <c r="AF1083" s="41"/>
      <c r="AG1083" s="41"/>
      <c r="AH1083" s="41" t="n">
        <f aca="false">AH1084</f>
        <v>0</v>
      </c>
      <c r="AI1083" s="41"/>
      <c r="AJ1083" s="41" t="n">
        <f aca="false">AJ1084</f>
        <v>0</v>
      </c>
      <c r="AK1083" s="41"/>
      <c r="AL1083" s="41" t="n">
        <f aca="false">AL1084</f>
        <v>0</v>
      </c>
      <c r="AM1083" s="41"/>
    </row>
    <row r="1084" s="27" customFormat="true" ht="15.75" hidden="false" customHeight="false" outlineLevel="0" collapsed="false">
      <c r="A1084" s="42" t="s">
        <v>131</v>
      </c>
      <c r="B1084" s="74"/>
      <c r="C1084" s="75"/>
      <c r="D1084" s="189" t="s">
        <v>132</v>
      </c>
      <c r="E1084" s="74"/>
      <c r="F1084" s="31" t="n">
        <v>300</v>
      </c>
      <c r="G1084" s="31" t="n">
        <f aca="false">G1085</f>
        <v>0</v>
      </c>
      <c r="H1084" s="31" t="n">
        <f aca="false">F1084+G1084</f>
        <v>300</v>
      </c>
      <c r="I1084" s="31"/>
      <c r="J1084" s="31" t="n">
        <f aca="false">J1085</f>
        <v>0</v>
      </c>
      <c r="K1084" s="31" t="n">
        <f aca="false">K1085</f>
        <v>0</v>
      </c>
      <c r="L1084" s="31" t="n">
        <f aca="false">H1084+K1084</f>
        <v>300</v>
      </c>
      <c r="M1084" s="31" t="n">
        <f aca="false">I1084+J1084</f>
        <v>0</v>
      </c>
      <c r="N1084" s="31" t="n">
        <f aca="false">N1085</f>
        <v>0</v>
      </c>
      <c r="O1084" s="31" t="n">
        <f aca="false">O1085</f>
        <v>0</v>
      </c>
      <c r="P1084" s="31" t="n">
        <f aca="false">L1084+O1084</f>
        <v>300</v>
      </c>
      <c r="Q1084" s="31"/>
      <c r="R1084" s="31" t="n">
        <f aca="false">R1085</f>
        <v>0</v>
      </c>
      <c r="S1084" s="31" t="n">
        <f aca="false">S1085</f>
        <v>0</v>
      </c>
      <c r="T1084" s="31" t="n">
        <f aca="false">P1084+S1084</f>
        <v>300</v>
      </c>
      <c r="U1084" s="31" t="n">
        <v>300</v>
      </c>
      <c r="V1084" s="32" t="n">
        <f aca="false">V1085</f>
        <v>0</v>
      </c>
      <c r="W1084" s="31" t="n">
        <f aca="false">U1084+V1084</f>
        <v>300</v>
      </c>
      <c r="X1084" s="31" t="n">
        <f aca="false">X1085</f>
        <v>0</v>
      </c>
      <c r="Y1084" s="31" t="n">
        <f aca="false">W1084+X1084</f>
        <v>300</v>
      </c>
      <c r="Z1084" s="31" t="n">
        <f aca="false">Z1085</f>
        <v>0</v>
      </c>
      <c r="AA1084" s="31" t="n">
        <f aca="false">Y1084+Z1084</f>
        <v>300</v>
      </c>
      <c r="AB1084" s="33"/>
      <c r="AC1084" s="33" t="n">
        <f aca="false">AC1085</f>
        <v>0</v>
      </c>
      <c r="AD1084" s="33"/>
      <c r="AE1084" s="33"/>
      <c r="AF1084" s="33"/>
      <c r="AG1084" s="33"/>
      <c r="AH1084" s="33" t="n">
        <f aca="false">AH1085</f>
        <v>0</v>
      </c>
      <c r="AI1084" s="33"/>
      <c r="AJ1084" s="33" t="n">
        <f aca="false">AJ1085</f>
        <v>0</v>
      </c>
      <c r="AK1084" s="33"/>
      <c r="AL1084" s="33" t="n">
        <f aca="false">AL1085</f>
        <v>0</v>
      </c>
      <c r="AM1084" s="33"/>
    </row>
    <row r="1085" s="27" customFormat="true" ht="30.75" hidden="true" customHeight="true" outlineLevel="0" collapsed="false">
      <c r="A1085" s="45" t="s">
        <v>812</v>
      </c>
      <c r="B1085" s="30"/>
      <c r="C1085" s="30"/>
      <c r="D1085" s="62" t="s">
        <v>309</v>
      </c>
      <c r="E1085" s="189"/>
      <c r="F1085" s="46" t="n">
        <v>0</v>
      </c>
      <c r="G1085" s="46" t="n">
        <f aca="false">G1086</f>
        <v>0</v>
      </c>
      <c r="H1085" s="46" t="n">
        <f aca="false">F1085+G1085</f>
        <v>0</v>
      </c>
      <c r="I1085" s="46" t="n">
        <v>0</v>
      </c>
      <c r="J1085" s="46" t="n">
        <f aca="false">J1086</f>
        <v>0</v>
      </c>
      <c r="K1085" s="46" t="n">
        <f aca="false">K1086</f>
        <v>0</v>
      </c>
      <c r="L1085" s="46" t="n">
        <f aca="false">H1085+K1085</f>
        <v>0</v>
      </c>
      <c r="M1085" s="46" t="n">
        <f aca="false">I1085+J1085</f>
        <v>0</v>
      </c>
      <c r="N1085" s="46" t="n">
        <f aca="false">N1086</f>
        <v>0</v>
      </c>
      <c r="O1085" s="46" t="n">
        <f aca="false">O1086</f>
        <v>0</v>
      </c>
      <c r="P1085" s="46" t="n">
        <f aca="false">L1085+O1085</f>
        <v>0</v>
      </c>
      <c r="Q1085" s="46"/>
      <c r="R1085" s="46" t="n">
        <f aca="false">R1086</f>
        <v>0</v>
      </c>
      <c r="S1085" s="46" t="n">
        <f aca="false">S1086</f>
        <v>0</v>
      </c>
      <c r="T1085" s="46" t="n">
        <f aca="false">P1085+S1085</f>
        <v>0</v>
      </c>
      <c r="U1085" s="46" t="n">
        <v>0</v>
      </c>
      <c r="V1085" s="47" t="n">
        <f aca="false">V1086</f>
        <v>0</v>
      </c>
      <c r="W1085" s="46" t="n">
        <f aca="false">U1085+V1085</f>
        <v>0</v>
      </c>
      <c r="X1085" s="46" t="n">
        <f aca="false">X1086</f>
        <v>0</v>
      </c>
      <c r="Y1085" s="46" t="n">
        <f aca="false">W1085+X1085</f>
        <v>0</v>
      </c>
      <c r="Z1085" s="46" t="n">
        <f aca="false">Z1086</f>
        <v>0</v>
      </c>
      <c r="AA1085" s="46" t="n">
        <f aca="false">Y1085+Z1085</f>
        <v>0</v>
      </c>
      <c r="AB1085" s="48"/>
      <c r="AC1085" s="48" t="n">
        <f aca="false">AC1086</f>
        <v>0</v>
      </c>
      <c r="AD1085" s="48"/>
      <c r="AE1085" s="48"/>
      <c r="AF1085" s="48"/>
      <c r="AG1085" s="48"/>
      <c r="AH1085" s="48" t="n">
        <f aca="false">AH1086</f>
        <v>0</v>
      </c>
      <c r="AI1085" s="48"/>
      <c r="AJ1085" s="48" t="n">
        <f aca="false">AJ1086</f>
        <v>0</v>
      </c>
      <c r="AK1085" s="48"/>
      <c r="AL1085" s="48" t="n">
        <f aca="false">AL1086</f>
        <v>0</v>
      </c>
      <c r="AM1085" s="48"/>
    </row>
    <row r="1086" s="27" customFormat="true" ht="31.5" hidden="true" customHeight="false" outlineLevel="0" collapsed="false">
      <c r="A1086" s="54" t="s">
        <v>58</v>
      </c>
      <c r="B1086" s="22"/>
      <c r="C1086" s="22"/>
      <c r="D1086" s="23"/>
      <c r="E1086" s="30" t="s">
        <v>59</v>
      </c>
      <c r="F1086" s="51" t="n">
        <v>0</v>
      </c>
      <c r="G1086" s="51"/>
      <c r="H1086" s="51" t="n">
        <f aca="false">F1086+G1086</f>
        <v>0</v>
      </c>
      <c r="I1086" s="51" t="n">
        <v>0</v>
      </c>
      <c r="J1086" s="51"/>
      <c r="K1086" s="51"/>
      <c r="L1086" s="51" t="n">
        <f aca="false">H1086+K1086</f>
        <v>0</v>
      </c>
      <c r="M1086" s="51" t="n">
        <f aca="false">I1086+J1086</f>
        <v>0</v>
      </c>
      <c r="N1086" s="51"/>
      <c r="O1086" s="51"/>
      <c r="P1086" s="51" t="n">
        <f aca="false">L1086+O1086</f>
        <v>0</v>
      </c>
      <c r="Q1086" s="51"/>
      <c r="R1086" s="51"/>
      <c r="S1086" s="51"/>
      <c r="T1086" s="51" t="n">
        <f aca="false">P1086+S1086</f>
        <v>0</v>
      </c>
      <c r="U1086" s="51" t="n">
        <v>0</v>
      </c>
      <c r="V1086" s="52"/>
      <c r="W1086" s="51" t="n">
        <f aca="false">U1086+V1086</f>
        <v>0</v>
      </c>
      <c r="X1086" s="51"/>
      <c r="Y1086" s="51" t="n">
        <f aca="false">W1086+X1086</f>
        <v>0</v>
      </c>
      <c r="Z1086" s="51"/>
      <c r="AA1086" s="51" t="n">
        <f aca="false">Y1086+Z1086</f>
        <v>0</v>
      </c>
      <c r="AB1086" s="53"/>
      <c r="AC1086" s="53"/>
      <c r="AD1086" s="53"/>
      <c r="AE1086" s="53"/>
      <c r="AF1086" s="53"/>
      <c r="AG1086" s="53"/>
      <c r="AH1086" s="53"/>
      <c r="AI1086" s="53"/>
      <c r="AJ1086" s="53"/>
      <c r="AK1086" s="53"/>
      <c r="AL1086" s="53"/>
      <c r="AM1086" s="53"/>
    </row>
    <row r="1087" s="27" customFormat="true" ht="31.5" hidden="false" customHeight="false" outlineLevel="0" collapsed="false">
      <c r="A1087" s="45" t="s">
        <v>756</v>
      </c>
      <c r="B1087" s="97"/>
      <c r="C1087" s="97"/>
      <c r="D1087" s="97" t="s">
        <v>160</v>
      </c>
      <c r="E1087" s="30"/>
      <c r="F1087" s="31" t="n">
        <v>300</v>
      </c>
      <c r="G1087" s="31"/>
      <c r="H1087" s="31" t="n">
        <f aca="false">F1087+G1087</f>
        <v>300</v>
      </c>
      <c r="I1087" s="31"/>
      <c r="J1087" s="31"/>
      <c r="K1087" s="31"/>
      <c r="L1087" s="31" t="n">
        <f aca="false">H1087+K1087</f>
        <v>300</v>
      </c>
      <c r="M1087" s="31" t="n">
        <f aca="false">I1087+J1087</f>
        <v>0</v>
      </c>
      <c r="N1087" s="31"/>
      <c r="O1087" s="31"/>
      <c r="P1087" s="31" t="n">
        <f aca="false">L1087+O1087</f>
        <v>300</v>
      </c>
      <c r="Q1087" s="31"/>
      <c r="R1087" s="31"/>
      <c r="S1087" s="31"/>
      <c r="T1087" s="31" t="n">
        <f aca="false">P1087+S1087</f>
        <v>300</v>
      </c>
      <c r="U1087" s="31" t="n">
        <v>300</v>
      </c>
      <c r="V1087" s="32"/>
      <c r="W1087" s="31" t="n">
        <f aca="false">U1087+V1087</f>
        <v>300</v>
      </c>
      <c r="X1087" s="31"/>
      <c r="Y1087" s="31" t="n">
        <f aca="false">W1087+X1087</f>
        <v>300</v>
      </c>
      <c r="Z1087" s="31"/>
      <c r="AA1087" s="31" t="n">
        <f aca="false">Y1087+Z1087</f>
        <v>300</v>
      </c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</row>
    <row r="1088" s="27" customFormat="true" ht="31.5" hidden="false" customHeight="false" outlineLevel="0" collapsed="false">
      <c r="A1088" s="45" t="s">
        <v>214</v>
      </c>
      <c r="B1088" s="97"/>
      <c r="C1088" s="97"/>
      <c r="D1088" s="97" t="s">
        <v>162</v>
      </c>
      <c r="E1088" s="30"/>
      <c r="F1088" s="31" t="n">
        <v>300</v>
      </c>
      <c r="G1088" s="31"/>
      <c r="H1088" s="31" t="n">
        <f aca="false">F1088+G1088</f>
        <v>300</v>
      </c>
      <c r="I1088" s="31"/>
      <c r="J1088" s="31"/>
      <c r="K1088" s="31"/>
      <c r="L1088" s="31" t="n">
        <f aca="false">H1088+K1088</f>
        <v>300</v>
      </c>
      <c r="M1088" s="31" t="n">
        <f aca="false">I1088+J1088</f>
        <v>0</v>
      </c>
      <c r="N1088" s="31"/>
      <c r="O1088" s="31"/>
      <c r="P1088" s="31" t="n">
        <f aca="false">L1088+O1088</f>
        <v>300</v>
      </c>
      <c r="Q1088" s="31"/>
      <c r="R1088" s="31"/>
      <c r="S1088" s="31"/>
      <c r="T1088" s="31" t="n">
        <f aca="false">P1088+S1088</f>
        <v>300</v>
      </c>
      <c r="U1088" s="31" t="n">
        <v>300</v>
      </c>
      <c r="V1088" s="32"/>
      <c r="W1088" s="31" t="n">
        <f aca="false">U1088+V1088</f>
        <v>300</v>
      </c>
      <c r="X1088" s="31"/>
      <c r="Y1088" s="31" t="n">
        <f aca="false">W1088+X1088</f>
        <v>300</v>
      </c>
      <c r="Z1088" s="31"/>
      <c r="AA1088" s="31" t="n">
        <f aca="false">Y1088+Z1088</f>
        <v>300</v>
      </c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</row>
    <row r="1089" s="27" customFormat="true" ht="31.5" hidden="false" customHeight="false" outlineLevel="0" collapsed="false">
      <c r="A1089" s="54" t="s">
        <v>58</v>
      </c>
      <c r="B1089" s="22"/>
      <c r="C1089" s="22"/>
      <c r="D1089" s="23"/>
      <c r="E1089" s="30" t="s">
        <v>59</v>
      </c>
      <c r="F1089" s="51" t="n">
        <v>300</v>
      </c>
      <c r="G1089" s="51"/>
      <c r="H1089" s="51" t="n">
        <f aca="false">F1089+G1089</f>
        <v>300</v>
      </c>
      <c r="I1089" s="51"/>
      <c r="J1089" s="51"/>
      <c r="K1089" s="51"/>
      <c r="L1089" s="51" t="n">
        <f aca="false">H1089+K1089</f>
        <v>300</v>
      </c>
      <c r="M1089" s="51" t="n">
        <f aca="false">I1089+J1089</f>
        <v>0</v>
      </c>
      <c r="N1089" s="51"/>
      <c r="O1089" s="51"/>
      <c r="P1089" s="51" t="n">
        <f aca="false">L1089+O1089</f>
        <v>300</v>
      </c>
      <c r="Q1089" s="51"/>
      <c r="R1089" s="51"/>
      <c r="S1089" s="51"/>
      <c r="T1089" s="51" t="n">
        <f aca="false">P1089+S1089</f>
        <v>300</v>
      </c>
      <c r="U1089" s="51" t="n">
        <v>300</v>
      </c>
      <c r="V1089" s="52"/>
      <c r="W1089" s="51" t="n">
        <f aca="false">U1089+V1089</f>
        <v>300</v>
      </c>
      <c r="X1089" s="51"/>
      <c r="Y1089" s="51" t="n">
        <f aca="false">W1089+X1089</f>
        <v>300</v>
      </c>
      <c r="Z1089" s="51"/>
      <c r="AA1089" s="51" t="n">
        <f aca="false">Y1089+Z1089</f>
        <v>300</v>
      </c>
      <c r="AB1089" s="53"/>
      <c r="AC1089" s="53"/>
      <c r="AD1089" s="53"/>
      <c r="AE1089" s="53"/>
      <c r="AF1089" s="53"/>
      <c r="AG1089" s="53"/>
      <c r="AH1089" s="53"/>
      <c r="AI1089" s="53"/>
      <c r="AJ1089" s="53"/>
      <c r="AK1089" s="53"/>
      <c r="AL1089" s="53"/>
      <c r="AM1089" s="53"/>
    </row>
    <row r="1090" customFormat="false" ht="27.75" hidden="false" customHeight="true" outlineLevel="0" collapsed="false">
      <c r="A1090" s="44" t="s">
        <v>215</v>
      </c>
      <c r="B1090" s="23"/>
      <c r="C1090" s="23" t="s">
        <v>216</v>
      </c>
      <c r="D1090" s="23"/>
      <c r="E1090" s="23"/>
      <c r="F1090" s="24" t="n">
        <v>21575</v>
      </c>
      <c r="G1090" s="24" t="n">
        <f aca="false">G1091+G1094</f>
        <v>0</v>
      </c>
      <c r="H1090" s="24" t="n">
        <f aca="false">F1090+G1090</f>
        <v>21575</v>
      </c>
      <c r="I1090" s="24" t="n">
        <v>21166</v>
      </c>
      <c r="J1090" s="24" t="n">
        <f aca="false">J1091+J1094</f>
        <v>0</v>
      </c>
      <c r="K1090" s="24" t="n">
        <f aca="false">K1091+K1094</f>
        <v>-8</v>
      </c>
      <c r="L1090" s="24" t="n">
        <f aca="false">H1090+K1090</f>
        <v>21567</v>
      </c>
      <c r="M1090" s="24" t="n">
        <f aca="false">I1090+J1090</f>
        <v>21166</v>
      </c>
      <c r="N1090" s="24" t="n">
        <f aca="false">N1091+N1094</f>
        <v>0</v>
      </c>
      <c r="O1090" s="24" t="n">
        <f aca="false">O1091+O1094</f>
        <v>0</v>
      </c>
      <c r="P1090" s="24" t="n">
        <f aca="false">L1090+O1090</f>
        <v>21567</v>
      </c>
      <c r="Q1090" s="24" t="n">
        <f aca="false">M1090+N1090</f>
        <v>21166</v>
      </c>
      <c r="R1090" s="24" t="n">
        <f aca="false">R1091+R1094</f>
        <v>0</v>
      </c>
      <c r="S1090" s="24" t="n">
        <f aca="false">S1091+S1094</f>
        <v>0</v>
      </c>
      <c r="T1090" s="24" t="n">
        <f aca="false">P1090+S1090</f>
        <v>21567</v>
      </c>
      <c r="U1090" s="24" t="n">
        <v>21567</v>
      </c>
      <c r="V1090" s="25" t="n">
        <f aca="false">V1091+V1094</f>
        <v>2</v>
      </c>
      <c r="W1090" s="24" t="n">
        <f aca="false">U1090+V1090</f>
        <v>21569</v>
      </c>
      <c r="X1090" s="24" t="n">
        <f aca="false">X1091+X1094</f>
        <v>0</v>
      </c>
      <c r="Y1090" s="24" t="n">
        <f aca="false">W1090+X1090</f>
        <v>21569</v>
      </c>
      <c r="Z1090" s="24" t="n">
        <f aca="false">Z1091+Z1094</f>
        <v>0</v>
      </c>
      <c r="AA1090" s="24" t="n">
        <f aca="false">Y1090+Z1090</f>
        <v>21569</v>
      </c>
      <c r="AB1090" s="26" t="n">
        <f aca="false">Q1090+R1090</f>
        <v>21166</v>
      </c>
      <c r="AC1090" s="26" t="n">
        <f aca="false">AC1091+AC1094</f>
        <v>0</v>
      </c>
      <c r="AD1090" s="26" t="n">
        <f aca="false">AB1090+AC1090</f>
        <v>21166</v>
      </c>
      <c r="AE1090" s="26"/>
      <c r="AF1090" s="26"/>
      <c r="AG1090" s="26" t="n">
        <v>21166</v>
      </c>
      <c r="AH1090" s="26" t="n">
        <f aca="false">AH1091+AH1094</f>
        <v>0</v>
      </c>
      <c r="AI1090" s="26" t="n">
        <f aca="false">AG1090+AH1090</f>
        <v>21166</v>
      </c>
      <c r="AJ1090" s="26" t="n">
        <f aca="false">AJ1091+AJ1094</f>
        <v>0</v>
      </c>
      <c r="AK1090" s="26" t="n">
        <f aca="false">AI1090+AJ1090</f>
        <v>21166</v>
      </c>
      <c r="AL1090" s="26" t="n">
        <f aca="false">AL1091+AL1094</f>
        <v>0</v>
      </c>
      <c r="AM1090" s="26" t="n">
        <f aca="false">AK1090+AL1090</f>
        <v>21166</v>
      </c>
    </row>
    <row r="1091" customFormat="false" ht="48" hidden="false" customHeight="true" outlineLevel="0" collapsed="false">
      <c r="A1091" s="45" t="s">
        <v>813</v>
      </c>
      <c r="B1091" s="23"/>
      <c r="C1091" s="23"/>
      <c r="D1091" s="29" t="s">
        <v>218</v>
      </c>
      <c r="E1091" s="30"/>
      <c r="F1091" s="31" t="n">
        <v>21166</v>
      </c>
      <c r="G1091" s="31" t="n">
        <f aca="false">G1092</f>
        <v>0</v>
      </c>
      <c r="H1091" s="31" t="n">
        <f aca="false">F1091+G1091</f>
        <v>21166</v>
      </c>
      <c r="I1091" s="31" t="n">
        <v>21166</v>
      </c>
      <c r="J1091" s="31" t="n">
        <f aca="false">J1092</f>
        <v>0</v>
      </c>
      <c r="K1091" s="31" t="n">
        <f aca="false">K1092</f>
        <v>0</v>
      </c>
      <c r="L1091" s="31" t="n">
        <f aca="false">H1091+K1091</f>
        <v>21166</v>
      </c>
      <c r="M1091" s="31" t="n">
        <f aca="false">I1091+J1091</f>
        <v>21166</v>
      </c>
      <c r="N1091" s="31" t="n">
        <f aca="false">N1092</f>
        <v>0</v>
      </c>
      <c r="O1091" s="31" t="n">
        <f aca="false">O1092</f>
        <v>0</v>
      </c>
      <c r="P1091" s="31" t="n">
        <f aca="false">L1091+O1091</f>
        <v>21166</v>
      </c>
      <c r="Q1091" s="31" t="n">
        <f aca="false">M1091+N1091</f>
        <v>21166</v>
      </c>
      <c r="R1091" s="31" t="n">
        <f aca="false">R1092</f>
        <v>0</v>
      </c>
      <c r="S1091" s="31" t="n">
        <f aca="false">S1092</f>
        <v>0</v>
      </c>
      <c r="T1091" s="31" t="n">
        <f aca="false">P1091+S1091</f>
        <v>21166</v>
      </c>
      <c r="U1091" s="31" t="n">
        <v>21166</v>
      </c>
      <c r="V1091" s="32" t="n">
        <f aca="false">V1092</f>
        <v>0</v>
      </c>
      <c r="W1091" s="31" t="n">
        <f aca="false">U1091+V1091</f>
        <v>21166</v>
      </c>
      <c r="X1091" s="31" t="n">
        <f aca="false">X1092</f>
        <v>0</v>
      </c>
      <c r="Y1091" s="31" t="n">
        <f aca="false">W1091+X1091</f>
        <v>21166</v>
      </c>
      <c r="Z1091" s="31" t="n">
        <f aca="false">Z1092</f>
        <v>0</v>
      </c>
      <c r="AA1091" s="31" t="n">
        <f aca="false">Y1091+Z1091</f>
        <v>21166</v>
      </c>
      <c r="AB1091" s="33" t="n">
        <f aca="false">Q1091+R1091</f>
        <v>21166</v>
      </c>
      <c r="AC1091" s="33" t="n">
        <f aca="false">AC1092</f>
        <v>0</v>
      </c>
      <c r="AD1091" s="33" t="n">
        <f aca="false">AB1091+AC1091</f>
        <v>21166</v>
      </c>
      <c r="AE1091" s="33"/>
      <c r="AF1091" s="33"/>
      <c r="AG1091" s="33" t="n">
        <v>21166</v>
      </c>
      <c r="AH1091" s="33" t="n">
        <f aca="false">AH1092</f>
        <v>0</v>
      </c>
      <c r="AI1091" s="33" t="n">
        <f aca="false">AG1091+AH1091</f>
        <v>21166</v>
      </c>
      <c r="AJ1091" s="33" t="n">
        <f aca="false">AJ1092</f>
        <v>0</v>
      </c>
      <c r="AK1091" s="33" t="n">
        <f aca="false">AI1091+AJ1091</f>
        <v>21166</v>
      </c>
      <c r="AL1091" s="33" t="n">
        <f aca="false">AL1092</f>
        <v>0</v>
      </c>
      <c r="AM1091" s="33" t="n">
        <f aca="false">AK1091+AL1091</f>
        <v>21166</v>
      </c>
    </row>
    <row r="1092" customFormat="false" ht="31.5" hidden="false" customHeight="false" outlineLevel="0" collapsed="false">
      <c r="A1092" s="42" t="s">
        <v>32</v>
      </c>
      <c r="B1092" s="23"/>
      <c r="C1092" s="23"/>
      <c r="D1092" s="29" t="s">
        <v>219</v>
      </c>
      <c r="E1092" s="30"/>
      <c r="F1092" s="31" t="n">
        <v>21166</v>
      </c>
      <c r="G1092" s="31" t="n">
        <f aca="false">G1093</f>
        <v>0</v>
      </c>
      <c r="H1092" s="31" t="n">
        <f aca="false">F1092+G1092</f>
        <v>21166</v>
      </c>
      <c r="I1092" s="31" t="n">
        <v>21166</v>
      </c>
      <c r="J1092" s="31" t="n">
        <f aca="false">J1093</f>
        <v>0</v>
      </c>
      <c r="K1092" s="31" t="n">
        <f aca="false">K1093</f>
        <v>0</v>
      </c>
      <c r="L1092" s="31" t="n">
        <f aca="false">H1092+K1092</f>
        <v>21166</v>
      </c>
      <c r="M1092" s="31" t="n">
        <f aca="false">I1092+J1092</f>
        <v>21166</v>
      </c>
      <c r="N1092" s="31" t="n">
        <f aca="false">N1093</f>
        <v>0</v>
      </c>
      <c r="O1092" s="31" t="n">
        <f aca="false">O1093</f>
        <v>0</v>
      </c>
      <c r="P1092" s="31" t="n">
        <f aca="false">L1092+O1092</f>
        <v>21166</v>
      </c>
      <c r="Q1092" s="31" t="n">
        <f aca="false">M1092+N1092</f>
        <v>21166</v>
      </c>
      <c r="R1092" s="31" t="n">
        <f aca="false">R1093</f>
        <v>0</v>
      </c>
      <c r="S1092" s="31" t="n">
        <f aca="false">S1093</f>
        <v>0</v>
      </c>
      <c r="T1092" s="31" t="n">
        <f aca="false">P1092+S1092</f>
        <v>21166</v>
      </c>
      <c r="U1092" s="31" t="n">
        <v>21166</v>
      </c>
      <c r="V1092" s="32" t="n">
        <f aca="false">V1093</f>
        <v>0</v>
      </c>
      <c r="W1092" s="31" t="n">
        <f aca="false">U1092+V1092</f>
        <v>21166</v>
      </c>
      <c r="X1092" s="31" t="n">
        <f aca="false">X1093</f>
        <v>0</v>
      </c>
      <c r="Y1092" s="31" t="n">
        <f aca="false">W1092+X1092</f>
        <v>21166</v>
      </c>
      <c r="Z1092" s="31" t="n">
        <f aca="false">Z1093</f>
        <v>0</v>
      </c>
      <c r="AA1092" s="31" t="n">
        <f aca="false">Y1092+Z1092</f>
        <v>21166</v>
      </c>
      <c r="AB1092" s="33" t="n">
        <f aca="false">Q1092+R1092</f>
        <v>21166</v>
      </c>
      <c r="AC1092" s="33" t="n">
        <f aca="false">AC1093</f>
        <v>0</v>
      </c>
      <c r="AD1092" s="33" t="n">
        <f aca="false">AB1092+AC1092</f>
        <v>21166</v>
      </c>
      <c r="AE1092" s="33"/>
      <c r="AF1092" s="33"/>
      <c r="AG1092" s="33" t="n">
        <v>21166</v>
      </c>
      <c r="AH1092" s="33" t="n">
        <f aca="false">AH1093</f>
        <v>0</v>
      </c>
      <c r="AI1092" s="33" t="n">
        <f aca="false">AG1092+AH1092</f>
        <v>21166</v>
      </c>
      <c r="AJ1092" s="33" t="n">
        <f aca="false">AJ1093</f>
        <v>0</v>
      </c>
      <c r="AK1092" s="33" t="n">
        <f aca="false">AI1092+AJ1092</f>
        <v>21166</v>
      </c>
      <c r="AL1092" s="33" t="n">
        <f aca="false">AL1093</f>
        <v>0</v>
      </c>
      <c r="AM1092" s="33" t="n">
        <f aca="false">AK1092+AL1092</f>
        <v>21166</v>
      </c>
    </row>
    <row r="1093" s="27" customFormat="true" ht="31.5" hidden="false" customHeight="false" outlineLevel="0" collapsed="false">
      <c r="A1093" s="43" t="s">
        <v>26</v>
      </c>
      <c r="B1093" s="23"/>
      <c r="C1093" s="23"/>
      <c r="D1093" s="30"/>
      <c r="E1093" s="30" t="s">
        <v>27</v>
      </c>
      <c r="F1093" s="51" t="n">
        <v>21166</v>
      </c>
      <c r="G1093" s="51"/>
      <c r="H1093" s="51" t="n">
        <f aca="false">F1093+G1093</f>
        <v>21166</v>
      </c>
      <c r="I1093" s="51" t="n">
        <v>21166</v>
      </c>
      <c r="J1093" s="51"/>
      <c r="K1093" s="51"/>
      <c r="L1093" s="51" t="n">
        <f aca="false">H1093+K1093</f>
        <v>21166</v>
      </c>
      <c r="M1093" s="51" t="n">
        <f aca="false">I1093+J1093</f>
        <v>21166</v>
      </c>
      <c r="N1093" s="51"/>
      <c r="O1093" s="51"/>
      <c r="P1093" s="51" t="n">
        <f aca="false">L1093+O1093</f>
        <v>21166</v>
      </c>
      <c r="Q1093" s="51" t="n">
        <f aca="false">M1093+N1093</f>
        <v>21166</v>
      </c>
      <c r="R1093" s="51"/>
      <c r="S1093" s="51"/>
      <c r="T1093" s="51" t="n">
        <f aca="false">P1093+S1093</f>
        <v>21166</v>
      </c>
      <c r="U1093" s="51" t="n">
        <v>21166</v>
      </c>
      <c r="V1093" s="52"/>
      <c r="W1093" s="51" t="n">
        <f aca="false">U1093+V1093</f>
        <v>21166</v>
      </c>
      <c r="X1093" s="51"/>
      <c r="Y1093" s="51" t="n">
        <f aca="false">W1093+X1093</f>
        <v>21166</v>
      </c>
      <c r="Z1093" s="51"/>
      <c r="AA1093" s="51" t="n">
        <f aca="false">Y1093+Z1093</f>
        <v>21166</v>
      </c>
      <c r="AB1093" s="53" t="n">
        <f aca="false">Q1093+R1093</f>
        <v>21166</v>
      </c>
      <c r="AC1093" s="53"/>
      <c r="AD1093" s="53" t="n">
        <f aca="false">AB1093+AC1093</f>
        <v>21166</v>
      </c>
      <c r="AE1093" s="53"/>
      <c r="AF1093" s="53"/>
      <c r="AG1093" s="53" t="n">
        <v>21166</v>
      </c>
      <c r="AH1093" s="53"/>
      <c r="AI1093" s="53" t="n">
        <f aca="false">AG1093+AH1093</f>
        <v>21166</v>
      </c>
      <c r="AJ1093" s="53"/>
      <c r="AK1093" s="53" t="n">
        <f aca="false">AI1093+AJ1093</f>
        <v>21166</v>
      </c>
      <c r="AL1093" s="53"/>
      <c r="AM1093" s="53" t="n">
        <f aca="false">AK1093+AL1093</f>
        <v>21166</v>
      </c>
    </row>
    <row r="1094" s="27" customFormat="true" ht="15.75" hidden="false" customHeight="false" outlineLevel="0" collapsed="false">
      <c r="A1094" s="45" t="s">
        <v>131</v>
      </c>
      <c r="B1094" s="23"/>
      <c r="C1094" s="23"/>
      <c r="D1094" s="29" t="s">
        <v>132</v>
      </c>
      <c r="E1094" s="30"/>
      <c r="F1094" s="31" t="n">
        <v>409</v>
      </c>
      <c r="G1094" s="31" t="n">
        <f aca="false">G1095</f>
        <v>0</v>
      </c>
      <c r="H1094" s="31" t="n">
        <f aca="false">F1094+G1094</f>
        <v>409</v>
      </c>
      <c r="I1094" s="31"/>
      <c r="J1094" s="31" t="n">
        <f aca="false">J1095</f>
        <v>0</v>
      </c>
      <c r="K1094" s="31" t="n">
        <f aca="false">K1095</f>
        <v>-8</v>
      </c>
      <c r="L1094" s="31" t="n">
        <f aca="false">H1094+K1094</f>
        <v>401</v>
      </c>
      <c r="M1094" s="31" t="n">
        <f aca="false">I1094+J1094</f>
        <v>0</v>
      </c>
      <c r="N1094" s="31" t="n">
        <f aca="false">N1095</f>
        <v>0</v>
      </c>
      <c r="O1094" s="31" t="n">
        <f aca="false">O1095</f>
        <v>0</v>
      </c>
      <c r="P1094" s="31" t="n">
        <f aca="false">L1094+O1094</f>
        <v>401</v>
      </c>
      <c r="Q1094" s="31"/>
      <c r="R1094" s="31" t="n">
        <f aca="false">R1095</f>
        <v>0</v>
      </c>
      <c r="S1094" s="31" t="n">
        <f aca="false">S1095</f>
        <v>0</v>
      </c>
      <c r="T1094" s="31" t="n">
        <f aca="false">P1094+S1094</f>
        <v>401</v>
      </c>
      <c r="U1094" s="31" t="n">
        <v>401</v>
      </c>
      <c r="V1094" s="32" t="n">
        <f aca="false">V1095</f>
        <v>2</v>
      </c>
      <c r="W1094" s="31" t="n">
        <f aca="false">U1094+V1094</f>
        <v>403</v>
      </c>
      <c r="X1094" s="31" t="n">
        <f aca="false">X1095</f>
        <v>0</v>
      </c>
      <c r="Y1094" s="31" t="n">
        <f aca="false">W1094+X1094</f>
        <v>403</v>
      </c>
      <c r="Z1094" s="31" t="n">
        <f aca="false">Z1095</f>
        <v>0</v>
      </c>
      <c r="AA1094" s="31" t="n">
        <f aca="false">Y1094+Z1094</f>
        <v>403</v>
      </c>
      <c r="AB1094" s="33"/>
      <c r="AC1094" s="33" t="n">
        <f aca="false">AC1095</f>
        <v>0</v>
      </c>
      <c r="AD1094" s="33"/>
      <c r="AE1094" s="33"/>
      <c r="AF1094" s="33"/>
      <c r="AG1094" s="33"/>
      <c r="AH1094" s="33" t="n">
        <f aca="false">AH1095</f>
        <v>0</v>
      </c>
      <c r="AI1094" s="33"/>
      <c r="AJ1094" s="33" t="n">
        <f aca="false">AJ1095</f>
        <v>0</v>
      </c>
      <c r="AK1094" s="33"/>
      <c r="AL1094" s="33" t="n">
        <f aca="false">AL1095</f>
        <v>0</v>
      </c>
      <c r="AM1094" s="33"/>
    </row>
    <row r="1095" s="20" customFormat="true" ht="31.5" hidden="false" customHeight="true" outlineLevel="0" collapsed="false">
      <c r="A1095" s="45" t="s">
        <v>159</v>
      </c>
      <c r="B1095" s="79"/>
      <c r="C1095" s="80"/>
      <c r="D1095" s="77" t="s">
        <v>160</v>
      </c>
      <c r="E1095" s="77"/>
      <c r="F1095" s="46" t="n">
        <v>409</v>
      </c>
      <c r="G1095" s="46" t="n">
        <f aca="false">G1096</f>
        <v>0</v>
      </c>
      <c r="H1095" s="46" t="n">
        <f aca="false">F1095+G1095</f>
        <v>409</v>
      </c>
      <c r="I1095" s="46"/>
      <c r="J1095" s="46" t="n">
        <f aca="false">J1096</f>
        <v>0</v>
      </c>
      <c r="K1095" s="46" t="n">
        <f aca="false">K1096</f>
        <v>-8</v>
      </c>
      <c r="L1095" s="46" t="n">
        <f aca="false">H1095+K1095</f>
        <v>401</v>
      </c>
      <c r="M1095" s="46" t="n">
        <f aca="false">I1095+J1095</f>
        <v>0</v>
      </c>
      <c r="N1095" s="46" t="n">
        <f aca="false">N1096</f>
        <v>0</v>
      </c>
      <c r="O1095" s="46" t="n">
        <f aca="false">O1096</f>
        <v>0</v>
      </c>
      <c r="P1095" s="46" t="n">
        <f aca="false">L1095+O1095</f>
        <v>401</v>
      </c>
      <c r="Q1095" s="46"/>
      <c r="R1095" s="46" t="n">
        <f aca="false">R1096</f>
        <v>0</v>
      </c>
      <c r="S1095" s="46" t="n">
        <f aca="false">S1096</f>
        <v>0</v>
      </c>
      <c r="T1095" s="46" t="n">
        <f aca="false">P1095+S1095</f>
        <v>401</v>
      </c>
      <c r="U1095" s="46" t="n">
        <v>401</v>
      </c>
      <c r="V1095" s="47" t="n">
        <f aca="false">V1096</f>
        <v>2</v>
      </c>
      <c r="W1095" s="46" t="n">
        <f aca="false">U1095+V1095</f>
        <v>403</v>
      </c>
      <c r="X1095" s="46" t="n">
        <f aca="false">X1096</f>
        <v>0</v>
      </c>
      <c r="Y1095" s="46" t="n">
        <f aca="false">W1095+X1095</f>
        <v>403</v>
      </c>
      <c r="Z1095" s="46" t="n">
        <f aca="false">Z1096</f>
        <v>0</v>
      </c>
      <c r="AA1095" s="46" t="n">
        <f aca="false">Y1095+Z1095</f>
        <v>403</v>
      </c>
      <c r="AB1095" s="48"/>
      <c r="AC1095" s="48" t="n">
        <f aca="false">AC1096</f>
        <v>0</v>
      </c>
      <c r="AD1095" s="48"/>
      <c r="AE1095" s="48"/>
      <c r="AF1095" s="48"/>
      <c r="AG1095" s="48"/>
      <c r="AH1095" s="48" t="n">
        <f aca="false">AH1096</f>
        <v>0</v>
      </c>
      <c r="AI1095" s="48"/>
      <c r="AJ1095" s="48" t="n">
        <f aca="false">AJ1096</f>
        <v>0</v>
      </c>
      <c r="AK1095" s="48"/>
      <c r="AL1095" s="48" t="n">
        <f aca="false">AL1096</f>
        <v>0</v>
      </c>
      <c r="AM1095" s="48"/>
    </row>
    <row r="1096" s="20" customFormat="true" ht="15.75" hidden="false" customHeight="false" outlineLevel="0" collapsed="false">
      <c r="A1096" s="42" t="s">
        <v>226</v>
      </c>
      <c r="B1096" s="79"/>
      <c r="C1096" s="80"/>
      <c r="D1096" s="77" t="s">
        <v>227</v>
      </c>
      <c r="E1096" s="77"/>
      <c r="F1096" s="46" t="n">
        <v>409</v>
      </c>
      <c r="G1096" s="46" t="n">
        <f aca="false">G1097</f>
        <v>0</v>
      </c>
      <c r="H1096" s="46" t="n">
        <f aca="false">F1096+G1096</f>
        <v>409</v>
      </c>
      <c r="I1096" s="46"/>
      <c r="J1096" s="46" t="n">
        <f aca="false">J1097</f>
        <v>0</v>
      </c>
      <c r="K1096" s="46" t="n">
        <f aca="false">K1097</f>
        <v>-8</v>
      </c>
      <c r="L1096" s="46" t="n">
        <f aca="false">H1096+K1096</f>
        <v>401</v>
      </c>
      <c r="M1096" s="46" t="n">
        <f aca="false">I1096+J1096</f>
        <v>0</v>
      </c>
      <c r="N1096" s="46" t="n">
        <f aca="false">N1097</f>
        <v>0</v>
      </c>
      <c r="O1096" s="46" t="n">
        <f aca="false">O1097</f>
        <v>0</v>
      </c>
      <c r="P1096" s="46" t="n">
        <f aca="false">L1096+O1096</f>
        <v>401</v>
      </c>
      <c r="Q1096" s="46"/>
      <c r="R1096" s="46" t="n">
        <f aca="false">R1097</f>
        <v>0</v>
      </c>
      <c r="S1096" s="46" t="n">
        <f aca="false">S1097</f>
        <v>0</v>
      </c>
      <c r="T1096" s="46" t="n">
        <f aca="false">P1096+S1096</f>
        <v>401</v>
      </c>
      <c r="U1096" s="46" t="n">
        <v>401</v>
      </c>
      <c r="V1096" s="47" t="n">
        <f aca="false">V1097</f>
        <v>2</v>
      </c>
      <c r="W1096" s="46" t="n">
        <f aca="false">U1096+V1096</f>
        <v>403</v>
      </c>
      <c r="X1096" s="46" t="n">
        <f aca="false">X1097</f>
        <v>0</v>
      </c>
      <c r="Y1096" s="46" t="n">
        <f aca="false">W1096+X1096</f>
        <v>403</v>
      </c>
      <c r="Z1096" s="46" t="n">
        <f aca="false">Z1097</f>
        <v>0</v>
      </c>
      <c r="AA1096" s="46" t="n">
        <f aca="false">Y1096+Z1096</f>
        <v>403</v>
      </c>
      <c r="AB1096" s="48"/>
      <c r="AC1096" s="48" t="n">
        <f aca="false">AC1097</f>
        <v>0</v>
      </c>
      <c r="AD1096" s="48"/>
      <c r="AE1096" s="48"/>
      <c r="AF1096" s="48"/>
      <c r="AG1096" s="48"/>
      <c r="AH1096" s="48" t="n">
        <f aca="false">AH1097</f>
        <v>0</v>
      </c>
      <c r="AI1096" s="48"/>
      <c r="AJ1096" s="48" t="n">
        <f aca="false">AJ1097</f>
        <v>0</v>
      </c>
      <c r="AK1096" s="48"/>
      <c r="AL1096" s="48" t="n">
        <f aca="false">AL1097</f>
        <v>0</v>
      </c>
      <c r="AM1096" s="48"/>
    </row>
    <row r="1097" s="50" customFormat="true" ht="15.75" hidden="false" customHeight="false" outlineLevel="0" collapsed="false">
      <c r="A1097" s="43" t="s">
        <v>228</v>
      </c>
      <c r="B1097" s="74"/>
      <c r="C1097" s="75"/>
      <c r="D1097" s="78"/>
      <c r="E1097" s="78" t="s">
        <v>229</v>
      </c>
      <c r="F1097" s="35" t="n">
        <v>409</v>
      </c>
      <c r="G1097" s="35"/>
      <c r="H1097" s="35" t="n">
        <f aca="false">F1097+G1097</f>
        <v>409</v>
      </c>
      <c r="I1097" s="35"/>
      <c r="J1097" s="35"/>
      <c r="K1097" s="35" t="n">
        <v>-8</v>
      </c>
      <c r="L1097" s="35" t="n">
        <f aca="false">H1097+K1097</f>
        <v>401</v>
      </c>
      <c r="M1097" s="35" t="n">
        <f aca="false">I1097+J1097</f>
        <v>0</v>
      </c>
      <c r="N1097" s="35"/>
      <c r="O1097" s="35"/>
      <c r="P1097" s="35" t="n">
        <f aca="false">L1097+O1097</f>
        <v>401</v>
      </c>
      <c r="Q1097" s="35"/>
      <c r="R1097" s="35"/>
      <c r="S1097" s="35"/>
      <c r="T1097" s="35" t="n">
        <f aca="false">P1097+S1097</f>
        <v>401</v>
      </c>
      <c r="U1097" s="35" t="n">
        <v>401</v>
      </c>
      <c r="V1097" s="36" t="n">
        <v>2</v>
      </c>
      <c r="W1097" s="35" t="n">
        <f aca="false">U1097+V1097</f>
        <v>403</v>
      </c>
      <c r="X1097" s="35"/>
      <c r="Y1097" s="35" t="n">
        <f aca="false">W1097+X1097</f>
        <v>403</v>
      </c>
      <c r="Z1097" s="35"/>
      <c r="AA1097" s="35" t="n">
        <f aca="false">Y1097+Z1097</f>
        <v>403</v>
      </c>
      <c r="AB1097" s="37"/>
      <c r="AC1097" s="37"/>
      <c r="AD1097" s="37"/>
      <c r="AE1097" s="37"/>
      <c r="AF1097" s="37"/>
      <c r="AG1097" s="37"/>
      <c r="AH1097" s="37"/>
      <c r="AI1097" s="37"/>
      <c r="AJ1097" s="37"/>
      <c r="AK1097" s="37"/>
      <c r="AL1097" s="37"/>
      <c r="AM1097" s="37"/>
    </row>
    <row r="1098" s="50" customFormat="true" ht="15.75" hidden="false" customHeight="false" outlineLevel="0" collapsed="false">
      <c r="A1098" s="44" t="s">
        <v>814</v>
      </c>
      <c r="B1098" s="23"/>
      <c r="C1098" s="23" t="s">
        <v>815</v>
      </c>
      <c r="D1098" s="23"/>
      <c r="E1098" s="23"/>
      <c r="F1098" s="24" t="n">
        <v>209149</v>
      </c>
      <c r="G1098" s="24" t="n">
        <f aca="false">G1102+G1107</f>
        <v>0</v>
      </c>
      <c r="H1098" s="24" t="n">
        <f aca="false">F1098+G1098</f>
        <v>209149</v>
      </c>
      <c r="I1098" s="24"/>
      <c r="J1098" s="24" t="n">
        <f aca="false">J1102+J1107</f>
        <v>0</v>
      </c>
      <c r="K1098" s="24" t="n">
        <f aca="false">K1102+K1107</f>
        <v>0</v>
      </c>
      <c r="L1098" s="24" t="n">
        <f aca="false">H1098+K1098</f>
        <v>209149</v>
      </c>
      <c r="M1098" s="24" t="n">
        <f aca="false">I1098+J1098</f>
        <v>0</v>
      </c>
      <c r="N1098" s="24" t="n">
        <f aca="false">N1102+N1107</f>
        <v>0</v>
      </c>
      <c r="O1098" s="24" t="n">
        <f aca="false">O1102+O1107</f>
        <v>-8775</v>
      </c>
      <c r="P1098" s="24" t="n">
        <f aca="false">L1098+O1098</f>
        <v>200374</v>
      </c>
      <c r="Q1098" s="24"/>
      <c r="R1098" s="24" t="n">
        <f aca="false">R1102+R1107</f>
        <v>0</v>
      </c>
      <c r="S1098" s="24" t="n">
        <f aca="false">S1102+S1107</f>
        <v>0</v>
      </c>
      <c r="T1098" s="24" t="n">
        <f aca="false">P1098+S1098</f>
        <v>200374</v>
      </c>
      <c r="U1098" s="24" t="n">
        <v>200374</v>
      </c>
      <c r="V1098" s="25" t="n">
        <f aca="false">V1102+V1107+V1099</f>
        <v>-1495</v>
      </c>
      <c r="W1098" s="24" t="n">
        <f aca="false">U1098+V1098</f>
        <v>198879</v>
      </c>
      <c r="X1098" s="24" t="n">
        <f aca="false">X1102+X1107+X1099</f>
        <v>0</v>
      </c>
      <c r="Y1098" s="24" t="n">
        <f aca="false">W1098+X1098</f>
        <v>198879</v>
      </c>
      <c r="Z1098" s="24" t="n">
        <f aca="false">Z1102+Z1107+Z1099</f>
        <v>0</v>
      </c>
      <c r="AA1098" s="24" t="n">
        <f aca="false">Y1098+Z1098</f>
        <v>198879</v>
      </c>
      <c r="AB1098" s="26"/>
      <c r="AC1098" s="26" t="n">
        <f aca="false">AC1102+AC1107</f>
        <v>0</v>
      </c>
      <c r="AD1098" s="26"/>
      <c r="AE1098" s="26"/>
      <c r="AF1098" s="26"/>
      <c r="AG1098" s="26"/>
      <c r="AH1098" s="26" t="n">
        <f aca="false">AH1102+AH1107</f>
        <v>0</v>
      </c>
      <c r="AI1098" s="26"/>
      <c r="AJ1098" s="26" t="n">
        <f aca="false">AJ1102+AJ1107+AJ1099</f>
        <v>0</v>
      </c>
      <c r="AK1098" s="26"/>
      <c r="AL1098" s="26" t="n">
        <f aca="false">AL1102+AL1107+AL1099</f>
        <v>0</v>
      </c>
      <c r="AM1098" s="26"/>
    </row>
    <row r="1099" s="50" customFormat="true" ht="63" hidden="false" customHeight="false" outlineLevel="0" collapsed="false">
      <c r="A1099" s="45" t="s">
        <v>816</v>
      </c>
      <c r="B1099" s="23"/>
      <c r="C1099" s="23"/>
      <c r="D1099" s="29" t="s">
        <v>817</v>
      </c>
      <c r="E1099" s="23"/>
      <c r="F1099" s="24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32" t="n">
        <f aca="false">V1100</f>
        <v>16900</v>
      </c>
      <c r="W1099" s="31" t="n">
        <f aca="false">U1099+V1099</f>
        <v>16900</v>
      </c>
      <c r="X1099" s="31" t="n">
        <f aca="false">X1100</f>
        <v>0</v>
      </c>
      <c r="Y1099" s="31" t="n">
        <f aca="false">W1099+X1099</f>
        <v>16900</v>
      </c>
      <c r="Z1099" s="31" t="n">
        <f aca="false">Z1100</f>
        <v>0</v>
      </c>
      <c r="AA1099" s="31" t="n">
        <f aca="false">Y1099+Z1099</f>
        <v>16900</v>
      </c>
      <c r="AB1099" s="26"/>
      <c r="AC1099" s="26"/>
      <c r="AD1099" s="26"/>
      <c r="AE1099" s="26"/>
      <c r="AF1099" s="26"/>
      <c r="AG1099" s="26"/>
      <c r="AH1099" s="33" t="n">
        <v>0</v>
      </c>
      <c r="AI1099" s="33"/>
      <c r="AJ1099" s="33" t="n">
        <f aca="false">AJ1100</f>
        <v>0</v>
      </c>
      <c r="AK1099" s="33"/>
      <c r="AL1099" s="33" t="n">
        <f aca="false">AL1100</f>
        <v>0</v>
      </c>
      <c r="AM1099" s="33"/>
    </row>
    <row r="1100" s="50" customFormat="true" ht="47.25" hidden="false" customHeight="false" outlineLevel="0" collapsed="false">
      <c r="A1100" s="45" t="s">
        <v>818</v>
      </c>
      <c r="B1100" s="23"/>
      <c r="C1100" s="23"/>
      <c r="D1100" s="29" t="s">
        <v>819</v>
      </c>
      <c r="E1100" s="23"/>
      <c r="F1100" s="24"/>
      <c r="G1100" s="24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32" t="n">
        <f aca="false">V1101</f>
        <v>16900</v>
      </c>
      <c r="W1100" s="31" t="n">
        <f aca="false">U1100+V1100</f>
        <v>16900</v>
      </c>
      <c r="X1100" s="31" t="n">
        <f aca="false">X1101</f>
        <v>0</v>
      </c>
      <c r="Y1100" s="31" t="n">
        <f aca="false">W1100+X1100</f>
        <v>16900</v>
      </c>
      <c r="Z1100" s="31" t="n">
        <f aca="false">Z1101</f>
        <v>0</v>
      </c>
      <c r="AA1100" s="31" t="n">
        <f aca="false">Y1100+Z1100</f>
        <v>16900</v>
      </c>
      <c r="AB1100" s="26"/>
      <c r="AC1100" s="26"/>
      <c r="AD1100" s="26"/>
      <c r="AE1100" s="26"/>
      <c r="AF1100" s="26"/>
      <c r="AG1100" s="26"/>
      <c r="AH1100" s="33" t="n">
        <v>0</v>
      </c>
      <c r="AI1100" s="33"/>
      <c r="AJ1100" s="33" t="n">
        <f aca="false">AJ1101</f>
        <v>0</v>
      </c>
      <c r="AK1100" s="33"/>
      <c r="AL1100" s="33" t="n">
        <f aca="false">AL1101</f>
        <v>0</v>
      </c>
      <c r="AM1100" s="33"/>
    </row>
    <row r="1101" s="50" customFormat="true" ht="15.75" hidden="false" customHeight="false" outlineLevel="0" collapsed="false">
      <c r="A1101" s="54" t="s">
        <v>820</v>
      </c>
      <c r="B1101" s="23"/>
      <c r="C1101" s="23"/>
      <c r="D1101" s="23"/>
      <c r="E1101" s="30" t="s">
        <v>821</v>
      </c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36" t="n">
        <v>16900</v>
      </c>
      <c r="W1101" s="35" t="n">
        <f aca="false">U1101+V1101</f>
        <v>16900</v>
      </c>
      <c r="X1101" s="35"/>
      <c r="Y1101" s="35" t="n">
        <f aca="false">W1101+X1101</f>
        <v>16900</v>
      </c>
      <c r="Z1101" s="35"/>
      <c r="AA1101" s="35" t="n">
        <f aca="false">Y1101+Z1101</f>
        <v>16900</v>
      </c>
      <c r="AB1101" s="26"/>
      <c r="AC1101" s="26"/>
      <c r="AD1101" s="26"/>
      <c r="AE1101" s="26"/>
      <c r="AF1101" s="26"/>
      <c r="AG1101" s="26"/>
      <c r="AH1101" s="26"/>
      <c r="AI1101" s="26"/>
      <c r="AJ1101" s="26"/>
      <c r="AK1101" s="26"/>
      <c r="AL1101" s="26"/>
      <c r="AM1101" s="26"/>
    </row>
    <row r="1102" s="50" customFormat="true" ht="31.5" hidden="true" customHeight="false" outlineLevel="0" collapsed="false">
      <c r="A1102" s="42" t="s">
        <v>822</v>
      </c>
      <c r="B1102" s="29"/>
      <c r="C1102" s="29"/>
      <c r="D1102" s="77" t="s">
        <v>823</v>
      </c>
      <c r="E1102" s="29"/>
      <c r="F1102" s="46" t="n">
        <v>33649</v>
      </c>
      <c r="G1102" s="46" t="n">
        <f aca="false">G1103+G1105</f>
        <v>0</v>
      </c>
      <c r="H1102" s="46" t="n">
        <f aca="false">F1102+G1102</f>
        <v>33649</v>
      </c>
      <c r="I1102" s="46"/>
      <c r="J1102" s="46" t="n">
        <f aca="false">J1103+J1105</f>
        <v>0</v>
      </c>
      <c r="K1102" s="46" t="n">
        <f aca="false">K1103+K1105</f>
        <v>0</v>
      </c>
      <c r="L1102" s="46" t="n">
        <f aca="false">H1102+K1102</f>
        <v>33649</v>
      </c>
      <c r="M1102" s="46" t="n">
        <f aca="false">I1102+J1102</f>
        <v>0</v>
      </c>
      <c r="N1102" s="46" t="n">
        <f aca="false">N1103+N1105</f>
        <v>0</v>
      </c>
      <c r="O1102" s="46" t="n">
        <f aca="false">O1103+O1105</f>
        <v>0</v>
      </c>
      <c r="P1102" s="46" t="n">
        <f aca="false">L1102+O1102</f>
        <v>33649</v>
      </c>
      <c r="Q1102" s="46"/>
      <c r="R1102" s="46" t="n">
        <f aca="false">R1103+R1105</f>
        <v>0</v>
      </c>
      <c r="S1102" s="46" t="n">
        <f aca="false">S1103+S1105</f>
        <v>0</v>
      </c>
      <c r="T1102" s="46" t="n">
        <f aca="false">P1102+S1102</f>
        <v>33649</v>
      </c>
      <c r="U1102" s="46" t="n">
        <v>33649</v>
      </c>
      <c r="V1102" s="47" t="n">
        <f aca="false">V1103+V1105</f>
        <v>-33649</v>
      </c>
      <c r="W1102" s="46" t="n">
        <f aca="false">U1102+V1102</f>
        <v>0</v>
      </c>
      <c r="X1102" s="46" t="n">
        <f aca="false">X1103+X1105</f>
        <v>0</v>
      </c>
      <c r="Y1102" s="46" t="n">
        <f aca="false">W1102+X1102</f>
        <v>0</v>
      </c>
      <c r="Z1102" s="46" t="n">
        <f aca="false">Z1103+Z1105</f>
        <v>0</v>
      </c>
      <c r="AA1102" s="46" t="n">
        <f aca="false">Y1102+Z1102</f>
        <v>0</v>
      </c>
      <c r="AB1102" s="48"/>
      <c r="AC1102" s="48" t="n">
        <f aca="false">AC1103+AC1105</f>
        <v>0</v>
      </c>
      <c r="AD1102" s="48"/>
      <c r="AE1102" s="48"/>
      <c r="AF1102" s="48"/>
      <c r="AG1102" s="48"/>
      <c r="AH1102" s="48" t="n">
        <f aca="false">AH1103+AH1105</f>
        <v>0</v>
      </c>
      <c r="AI1102" s="48"/>
      <c r="AJ1102" s="48" t="n">
        <f aca="false">AJ1103+AJ1105</f>
        <v>0</v>
      </c>
      <c r="AK1102" s="48"/>
      <c r="AL1102" s="48" t="n">
        <f aca="false">AL1103+AL1105</f>
        <v>0</v>
      </c>
      <c r="AM1102" s="48"/>
    </row>
    <row r="1103" s="50" customFormat="true" ht="47.25" hidden="true" customHeight="false" outlineLevel="0" collapsed="false">
      <c r="A1103" s="42" t="s">
        <v>824</v>
      </c>
      <c r="B1103" s="29"/>
      <c r="C1103" s="29"/>
      <c r="D1103" s="77" t="s">
        <v>825</v>
      </c>
      <c r="E1103" s="29"/>
      <c r="F1103" s="46" t="n">
        <v>33649</v>
      </c>
      <c r="G1103" s="46" t="n">
        <f aca="false">G1104</f>
        <v>0</v>
      </c>
      <c r="H1103" s="46" t="n">
        <f aca="false">F1103+G1103</f>
        <v>33649</v>
      </c>
      <c r="I1103" s="46"/>
      <c r="J1103" s="46" t="n">
        <f aca="false">J1104</f>
        <v>0</v>
      </c>
      <c r="K1103" s="46" t="n">
        <f aca="false">K1104</f>
        <v>0</v>
      </c>
      <c r="L1103" s="46" t="n">
        <f aca="false">H1103+K1103</f>
        <v>33649</v>
      </c>
      <c r="M1103" s="46" t="n">
        <f aca="false">I1103+J1103</f>
        <v>0</v>
      </c>
      <c r="N1103" s="46" t="n">
        <f aca="false">N1104</f>
        <v>0</v>
      </c>
      <c r="O1103" s="46" t="n">
        <f aca="false">O1104</f>
        <v>0</v>
      </c>
      <c r="P1103" s="46" t="n">
        <f aca="false">L1103+O1103</f>
        <v>33649</v>
      </c>
      <c r="Q1103" s="46"/>
      <c r="R1103" s="46" t="n">
        <f aca="false">R1104</f>
        <v>0</v>
      </c>
      <c r="S1103" s="46" t="n">
        <f aca="false">S1104</f>
        <v>0</v>
      </c>
      <c r="T1103" s="46" t="n">
        <f aca="false">P1103+S1103</f>
        <v>33649</v>
      </c>
      <c r="U1103" s="46" t="n">
        <v>33649</v>
      </c>
      <c r="V1103" s="47" t="n">
        <f aca="false">V1104</f>
        <v>-33649</v>
      </c>
      <c r="W1103" s="46" t="n">
        <f aca="false">U1103+V1103</f>
        <v>0</v>
      </c>
      <c r="X1103" s="46" t="n">
        <f aca="false">X1104</f>
        <v>0</v>
      </c>
      <c r="Y1103" s="46" t="n">
        <f aca="false">W1103+X1103</f>
        <v>0</v>
      </c>
      <c r="Z1103" s="46" t="n">
        <f aca="false">Z1104</f>
        <v>0</v>
      </c>
      <c r="AA1103" s="46" t="n">
        <f aca="false">Y1103+Z1103</f>
        <v>0</v>
      </c>
      <c r="AB1103" s="48"/>
      <c r="AC1103" s="48" t="n">
        <f aca="false">AC1104</f>
        <v>0</v>
      </c>
      <c r="AD1103" s="48"/>
      <c r="AE1103" s="48"/>
      <c r="AF1103" s="48"/>
      <c r="AG1103" s="48"/>
      <c r="AH1103" s="48" t="n">
        <f aca="false">AH1104</f>
        <v>0</v>
      </c>
      <c r="AI1103" s="48"/>
      <c r="AJ1103" s="48" t="n">
        <f aca="false">AJ1104</f>
        <v>0</v>
      </c>
      <c r="AK1103" s="48"/>
      <c r="AL1103" s="48" t="n">
        <f aca="false">AL1104</f>
        <v>0</v>
      </c>
      <c r="AM1103" s="48"/>
    </row>
    <row r="1104" s="50" customFormat="true" ht="31.5" hidden="true" customHeight="false" outlineLevel="0" collapsed="false">
      <c r="A1104" s="54" t="s">
        <v>58</v>
      </c>
      <c r="B1104" s="22"/>
      <c r="C1104" s="22"/>
      <c r="D1104" s="23"/>
      <c r="E1104" s="30" t="s">
        <v>59</v>
      </c>
      <c r="F1104" s="35" t="n">
        <v>33649</v>
      </c>
      <c r="G1104" s="35"/>
      <c r="H1104" s="35" t="n">
        <f aca="false">F1104+G1104</f>
        <v>33649</v>
      </c>
      <c r="I1104" s="35"/>
      <c r="J1104" s="35"/>
      <c r="K1104" s="35"/>
      <c r="L1104" s="35" t="n">
        <f aca="false">H1104+K1104</f>
        <v>33649</v>
      </c>
      <c r="M1104" s="35" t="n">
        <f aca="false">I1104+J1104</f>
        <v>0</v>
      </c>
      <c r="N1104" s="35"/>
      <c r="O1104" s="35"/>
      <c r="P1104" s="35" t="n">
        <f aca="false">L1104+O1104</f>
        <v>33649</v>
      </c>
      <c r="Q1104" s="35"/>
      <c r="R1104" s="35"/>
      <c r="S1104" s="35"/>
      <c r="T1104" s="35" t="n">
        <f aca="false">P1104+S1104</f>
        <v>33649</v>
      </c>
      <c r="U1104" s="35" t="n">
        <v>33649</v>
      </c>
      <c r="V1104" s="36" t="n">
        <v>-33649</v>
      </c>
      <c r="W1104" s="35" t="n">
        <f aca="false">U1104+V1104</f>
        <v>0</v>
      </c>
      <c r="X1104" s="35"/>
      <c r="Y1104" s="35" t="n">
        <f aca="false">W1104+X1104</f>
        <v>0</v>
      </c>
      <c r="Z1104" s="35"/>
      <c r="AA1104" s="35" t="n">
        <f aca="false">Y1104+Z1104</f>
        <v>0</v>
      </c>
      <c r="AB1104" s="37"/>
      <c r="AC1104" s="37"/>
      <c r="AD1104" s="37"/>
      <c r="AE1104" s="37"/>
      <c r="AF1104" s="37"/>
      <c r="AG1104" s="37"/>
      <c r="AH1104" s="37"/>
      <c r="AI1104" s="37"/>
      <c r="AJ1104" s="37"/>
      <c r="AK1104" s="37"/>
      <c r="AL1104" s="37"/>
      <c r="AM1104" s="37"/>
    </row>
    <row r="1105" s="27" customFormat="true" ht="47.25" hidden="true" customHeight="false" outlineLevel="0" collapsed="false">
      <c r="A1105" s="42" t="s">
        <v>826</v>
      </c>
      <c r="B1105" s="29"/>
      <c r="C1105" s="29"/>
      <c r="D1105" s="29" t="s">
        <v>827</v>
      </c>
      <c r="E1105" s="29"/>
      <c r="F1105" s="46"/>
      <c r="G1105" s="46"/>
      <c r="H1105" s="46" t="n">
        <f aca="false">F1105+G1105</f>
        <v>0</v>
      </c>
      <c r="I1105" s="46"/>
      <c r="J1105" s="46"/>
      <c r="K1105" s="46"/>
      <c r="L1105" s="46"/>
      <c r="M1105" s="46" t="n">
        <f aca="false">I1105+J1105</f>
        <v>0</v>
      </c>
      <c r="N1105" s="46"/>
      <c r="O1105" s="46"/>
      <c r="P1105" s="46"/>
      <c r="Q1105" s="46"/>
      <c r="R1105" s="46"/>
      <c r="S1105" s="46"/>
      <c r="T1105" s="46"/>
      <c r="U1105" s="46"/>
      <c r="V1105" s="47"/>
      <c r="W1105" s="46" t="n">
        <f aca="false">U1105+V1105</f>
        <v>0</v>
      </c>
      <c r="X1105" s="46"/>
      <c r="Y1105" s="46" t="n">
        <f aca="false">W1105+X1105</f>
        <v>0</v>
      </c>
      <c r="Z1105" s="46"/>
      <c r="AA1105" s="46" t="n">
        <f aca="false">Y1105+Z1105</f>
        <v>0</v>
      </c>
      <c r="AB1105" s="48" t="n">
        <f aca="false">Q1105+R1105</f>
        <v>0</v>
      </c>
      <c r="AC1105" s="48"/>
      <c r="AD1105" s="48" t="n">
        <f aca="false">AB1105+AC1105</f>
        <v>0</v>
      </c>
      <c r="AE1105" s="48"/>
      <c r="AF1105" s="48"/>
      <c r="AG1105" s="48" t="n">
        <v>0</v>
      </c>
      <c r="AH1105" s="48"/>
      <c r="AI1105" s="48"/>
      <c r="AJ1105" s="48"/>
      <c r="AK1105" s="48"/>
      <c r="AL1105" s="48"/>
      <c r="AM1105" s="48"/>
    </row>
    <row r="1106" s="27" customFormat="true" ht="47.25" hidden="true" customHeight="false" outlineLevel="0" collapsed="false">
      <c r="A1106" s="43" t="s">
        <v>828</v>
      </c>
      <c r="B1106" s="23"/>
      <c r="C1106" s="23"/>
      <c r="D1106" s="23"/>
      <c r="E1106" s="30" t="s">
        <v>829</v>
      </c>
      <c r="F1106" s="35"/>
      <c r="G1106" s="35"/>
      <c r="H1106" s="35" t="n">
        <f aca="false">F1106+G1106</f>
        <v>0</v>
      </c>
      <c r="I1106" s="35"/>
      <c r="J1106" s="35"/>
      <c r="K1106" s="35"/>
      <c r="L1106" s="35"/>
      <c r="M1106" s="35" t="n">
        <f aca="false">I1106+J1106</f>
        <v>0</v>
      </c>
      <c r="N1106" s="35"/>
      <c r="O1106" s="35"/>
      <c r="P1106" s="35"/>
      <c r="Q1106" s="35"/>
      <c r="R1106" s="35"/>
      <c r="S1106" s="35"/>
      <c r="T1106" s="35"/>
      <c r="U1106" s="35"/>
      <c r="V1106" s="36"/>
      <c r="W1106" s="35" t="n">
        <f aca="false">U1106+V1106</f>
        <v>0</v>
      </c>
      <c r="X1106" s="35"/>
      <c r="Y1106" s="35" t="n">
        <f aca="false">W1106+X1106</f>
        <v>0</v>
      </c>
      <c r="Z1106" s="35"/>
      <c r="AA1106" s="35" t="n">
        <f aca="false">Y1106+Z1106</f>
        <v>0</v>
      </c>
      <c r="AB1106" s="37" t="n">
        <f aca="false">Q1106+R1106</f>
        <v>0</v>
      </c>
      <c r="AC1106" s="37"/>
      <c r="AD1106" s="37" t="n">
        <f aca="false">AB1106+AC1106</f>
        <v>0</v>
      </c>
      <c r="AE1106" s="37"/>
      <c r="AF1106" s="37"/>
      <c r="AG1106" s="37" t="n">
        <v>0</v>
      </c>
      <c r="AH1106" s="37"/>
      <c r="AI1106" s="37"/>
      <c r="AJ1106" s="37"/>
      <c r="AK1106" s="37"/>
      <c r="AL1106" s="37"/>
      <c r="AM1106" s="37"/>
    </row>
    <row r="1107" s="20" customFormat="true" ht="15.75" hidden="false" customHeight="false" outlineLevel="0" collapsed="false">
      <c r="A1107" s="84" t="s">
        <v>131</v>
      </c>
      <c r="B1107" s="29"/>
      <c r="C1107" s="29"/>
      <c r="D1107" s="29" t="s">
        <v>132</v>
      </c>
      <c r="E1107" s="29"/>
      <c r="F1107" s="46" t="n">
        <v>175500</v>
      </c>
      <c r="G1107" s="46" t="n">
        <f aca="false">G1109</f>
        <v>0</v>
      </c>
      <c r="H1107" s="46" t="n">
        <f aca="false">F1107+G1107</f>
        <v>175500</v>
      </c>
      <c r="I1107" s="46"/>
      <c r="J1107" s="46" t="n">
        <f aca="false">J1109</f>
        <v>0</v>
      </c>
      <c r="K1107" s="46" t="n">
        <f aca="false">K1109</f>
        <v>0</v>
      </c>
      <c r="L1107" s="46" t="n">
        <f aca="false">H1107+K1107</f>
        <v>175500</v>
      </c>
      <c r="M1107" s="46" t="n">
        <f aca="false">I1107+J1107</f>
        <v>0</v>
      </c>
      <c r="N1107" s="46" t="n">
        <f aca="false">N1109</f>
        <v>0</v>
      </c>
      <c r="O1107" s="46" t="n">
        <f aca="false">O1109</f>
        <v>-8775</v>
      </c>
      <c r="P1107" s="46" t="n">
        <f aca="false">L1107+O1107</f>
        <v>166725</v>
      </c>
      <c r="Q1107" s="46"/>
      <c r="R1107" s="46" t="n">
        <f aca="false">R1109</f>
        <v>0</v>
      </c>
      <c r="S1107" s="46" t="n">
        <f aca="false">S1109</f>
        <v>0</v>
      </c>
      <c r="T1107" s="46" t="n">
        <f aca="false">P1107+S1107</f>
        <v>166725</v>
      </c>
      <c r="U1107" s="46" t="n">
        <v>166725</v>
      </c>
      <c r="V1107" s="47" t="n">
        <f aca="false">V1109</f>
        <v>15254</v>
      </c>
      <c r="W1107" s="46" t="n">
        <f aca="false">U1107+V1107</f>
        <v>181979</v>
      </c>
      <c r="X1107" s="46" t="n">
        <f aca="false">X1109</f>
        <v>0</v>
      </c>
      <c r="Y1107" s="46" t="n">
        <f aca="false">W1107+X1107</f>
        <v>181979</v>
      </c>
      <c r="Z1107" s="46" t="n">
        <f aca="false">Z1109</f>
        <v>0</v>
      </c>
      <c r="AA1107" s="46" t="n">
        <f aca="false">Y1107+Z1107</f>
        <v>181979</v>
      </c>
      <c r="AB1107" s="48"/>
      <c r="AC1107" s="48" t="n">
        <f aca="false">AC1109</f>
        <v>0</v>
      </c>
      <c r="AD1107" s="48"/>
      <c r="AE1107" s="48"/>
      <c r="AF1107" s="48"/>
      <c r="AG1107" s="48"/>
      <c r="AH1107" s="48" t="n">
        <f aca="false">AH1109</f>
        <v>0</v>
      </c>
      <c r="AI1107" s="48"/>
      <c r="AJ1107" s="48" t="n">
        <f aca="false">AJ1109</f>
        <v>0</v>
      </c>
      <c r="AK1107" s="48"/>
      <c r="AL1107" s="48" t="n">
        <f aca="false">AL1109</f>
        <v>0</v>
      </c>
      <c r="AM1107" s="48"/>
    </row>
    <row r="1108" s="27" customFormat="true" ht="47.25" hidden="false" customHeight="false" outlineLevel="0" collapsed="false">
      <c r="A1108" s="45" t="s">
        <v>830</v>
      </c>
      <c r="B1108" s="29"/>
      <c r="C1108" s="29"/>
      <c r="D1108" s="29" t="s">
        <v>543</v>
      </c>
      <c r="E1108" s="29"/>
      <c r="F1108" s="46" t="n">
        <v>175500</v>
      </c>
      <c r="G1108" s="46" t="n">
        <f aca="false">G1109</f>
        <v>0</v>
      </c>
      <c r="H1108" s="46" t="n">
        <f aca="false">F1108+G1108</f>
        <v>175500</v>
      </c>
      <c r="I1108" s="46"/>
      <c r="J1108" s="46" t="n">
        <f aca="false">J1109</f>
        <v>0</v>
      </c>
      <c r="K1108" s="46" t="n">
        <f aca="false">K1109</f>
        <v>0</v>
      </c>
      <c r="L1108" s="46" t="n">
        <f aca="false">H1108+K1108</f>
        <v>175500</v>
      </c>
      <c r="M1108" s="46" t="n">
        <f aca="false">I1108+J1108</f>
        <v>0</v>
      </c>
      <c r="N1108" s="46" t="n">
        <f aca="false">N1109</f>
        <v>0</v>
      </c>
      <c r="O1108" s="46" t="n">
        <f aca="false">O1109</f>
        <v>-8775</v>
      </c>
      <c r="P1108" s="46" t="n">
        <f aca="false">L1108+O1108</f>
        <v>166725</v>
      </c>
      <c r="Q1108" s="46"/>
      <c r="R1108" s="46" t="n">
        <f aca="false">R1109</f>
        <v>0</v>
      </c>
      <c r="S1108" s="46" t="n">
        <f aca="false">S1109</f>
        <v>0</v>
      </c>
      <c r="T1108" s="46" t="n">
        <f aca="false">P1108+S1108</f>
        <v>166725</v>
      </c>
      <c r="U1108" s="46" t="n">
        <v>166725</v>
      </c>
      <c r="V1108" s="47" t="n">
        <f aca="false">V1109</f>
        <v>15254</v>
      </c>
      <c r="W1108" s="46" t="n">
        <f aca="false">U1108+V1108</f>
        <v>181979</v>
      </c>
      <c r="X1108" s="46" t="n">
        <f aca="false">X1109</f>
        <v>0</v>
      </c>
      <c r="Y1108" s="46" t="n">
        <f aca="false">W1108+X1108</f>
        <v>181979</v>
      </c>
      <c r="Z1108" s="46" t="n">
        <f aca="false">Z1109</f>
        <v>0</v>
      </c>
      <c r="AA1108" s="46" t="n">
        <f aca="false">Y1108+Z1108</f>
        <v>181979</v>
      </c>
      <c r="AB1108" s="48"/>
      <c r="AC1108" s="48" t="n">
        <f aca="false">AC1109</f>
        <v>0</v>
      </c>
      <c r="AD1108" s="48"/>
      <c r="AE1108" s="48"/>
      <c r="AF1108" s="48"/>
      <c r="AG1108" s="48"/>
      <c r="AH1108" s="48" t="n">
        <f aca="false">AH1109</f>
        <v>0</v>
      </c>
      <c r="AI1108" s="48"/>
      <c r="AJ1108" s="48" t="n">
        <f aca="false">AJ1109</f>
        <v>0</v>
      </c>
      <c r="AK1108" s="48"/>
      <c r="AL1108" s="48" t="n">
        <f aca="false">AL1109</f>
        <v>0</v>
      </c>
      <c r="AM1108" s="48"/>
    </row>
    <row r="1109" s="27" customFormat="true" ht="32.25" hidden="false" customHeight="true" outlineLevel="0" collapsed="false">
      <c r="A1109" s="43" t="s">
        <v>831</v>
      </c>
      <c r="B1109" s="29"/>
      <c r="C1109" s="29"/>
      <c r="D1109" s="29"/>
      <c r="E1109" s="30" t="s">
        <v>829</v>
      </c>
      <c r="F1109" s="51" t="n">
        <v>175500</v>
      </c>
      <c r="G1109" s="51"/>
      <c r="H1109" s="51" t="n">
        <f aca="false">F1109+G1109</f>
        <v>175500</v>
      </c>
      <c r="I1109" s="51"/>
      <c r="J1109" s="51"/>
      <c r="K1109" s="51"/>
      <c r="L1109" s="51" t="n">
        <f aca="false">H1109+K1109</f>
        <v>175500</v>
      </c>
      <c r="M1109" s="51" t="n">
        <f aca="false">I1109+J1109</f>
        <v>0</v>
      </c>
      <c r="N1109" s="51"/>
      <c r="O1109" s="51" t="n">
        <v>-8775</v>
      </c>
      <c r="P1109" s="51" t="n">
        <f aca="false">L1109+O1109</f>
        <v>166725</v>
      </c>
      <c r="Q1109" s="51"/>
      <c r="R1109" s="51"/>
      <c r="S1109" s="51"/>
      <c r="T1109" s="51" t="n">
        <f aca="false">P1109+S1109</f>
        <v>166725</v>
      </c>
      <c r="U1109" s="51" t="n">
        <v>166725</v>
      </c>
      <c r="V1109" s="52" t="n">
        <v>15254</v>
      </c>
      <c r="W1109" s="51" t="n">
        <f aca="false">U1109+V1109</f>
        <v>181979</v>
      </c>
      <c r="X1109" s="51"/>
      <c r="Y1109" s="51" t="n">
        <f aca="false">W1109+X1109</f>
        <v>181979</v>
      </c>
      <c r="Z1109" s="51"/>
      <c r="AA1109" s="51" t="n">
        <f aca="false">Y1109+Z1109</f>
        <v>181979</v>
      </c>
      <c r="AB1109" s="53"/>
      <c r="AC1109" s="53"/>
      <c r="AD1109" s="53"/>
      <c r="AE1109" s="53"/>
      <c r="AF1109" s="53"/>
      <c r="AG1109" s="53"/>
      <c r="AH1109" s="53"/>
      <c r="AI1109" s="53"/>
      <c r="AJ1109" s="53"/>
      <c r="AK1109" s="53"/>
      <c r="AL1109" s="53"/>
      <c r="AM1109" s="53"/>
    </row>
    <row r="1110" s="27" customFormat="true" ht="47.25" hidden="false" customHeight="false" outlineLevel="0" collapsed="false">
      <c r="A1110" s="57" t="s">
        <v>89</v>
      </c>
      <c r="B1110" s="22"/>
      <c r="C1110" s="22" t="s">
        <v>90</v>
      </c>
      <c r="D1110" s="22"/>
      <c r="E1110" s="22"/>
      <c r="F1110" s="24" t="n">
        <v>9354</v>
      </c>
      <c r="G1110" s="24" t="n">
        <f aca="false">G1111</f>
        <v>0</v>
      </c>
      <c r="H1110" s="24" t="n">
        <f aca="false">F1110+G1110</f>
        <v>9354</v>
      </c>
      <c r="I1110" s="24"/>
      <c r="J1110" s="24" t="n">
        <f aca="false">J1111</f>
        <v>0</v>
      </c>
      <c r="K1110" s="24" t="n">
        <f aca="false">K1111</f>
        <v>0</v>
      </c>
      <c r="L1110" s="24" t="n">
        <f aca="false">H1110+K1110</f>
        <v>9354</v>
      </c>
      <c r="M1110" s="24" t="n">
        <f aca="false">I1110+J1110</f>
        <v>0</v>
      </c>
      <c r="N1110" s="24" t="n">
        <f aca="false">N1111</f>
        <v>0</v>
      </c>
      <c r="O1110" s="24" t="n">
        <f aca="false">O1111</f>
        <v>0</v>
      </c>
      <c r="P1110" s="24" t="n">
        <f aca="false">L1110+O1110</f>
        <v>9354</v>
      </c>
      <c r="Q1110" s="24"/>
      <c r="R1110" s="24" t="n">
        <f aca="false">R1111</f>
        <v>0</v>
      </c>
      <c r="S1110" s="24" t="n">
        <f aca="false">S1111</f>
        <v>0</v>
      </c>
      <c r="T1110" s="24" t="n">
        <f aca="false">P1110+S1110</f>
        <v>9354</v>
      </c>
      <c r="U1110" s="24" t="n">
        <v>9354</v>
      </c>
      <c r="V1110" s="25" t="n">
        <f aca="false">V1111+V1117+V1114</f>
        <v>320</v>
      </c>
      <c r="W1110" s="24" t="n">
        <f aca="false">U1110+V1110</f>
        <v>9674</v>
      </c>
      <c r="X1110" s="24" t="n">
        <f aca="false">X1111+X1117+X1114</f>
        <v>0</v>
      </c>
      <c r="Y1110" s="24" t="n">
        <f aca="false">W1110+X1110</f>
        <v>9674</v>
      </c>
      <c r="Z1110" s="24" t="n">
        <f aca="false">Z1111+Z1117+Z1114</f>
        <v>204</v>
      </c>
      <c r="AA1110" s="24" t="n">
        <f aca="false">Y1110+Z1110</f>
        <v>9878</v>
      </c>
      <c r="AB1110" s="26"/>
      <c r="AC1110" s="26" t="n">
        <f aca="false">AC1111</f>
        <v>0</v>
      </c>
      <c r="AD1110" s="26"/>
      <c r="AE1110" s="26"/>
      <c r="AF1110" s="26"/>
      <c r="AG1110" s="26"/>
      <c r="AH1110" s="26" t="n">
        <f aca="false">AH1111</f>
        <v>0</v>
      </c>
      <c r="AI1110" s="26"/>
      <c r="AJ1110" s="26" t="n">
        <f aca="false">AJ1111+AJ1117+AJ1114</f>
        <v>0</v>
      </c>
      <c r="AK1110" s="26"/>
      <c r="AL1110" s="26" t="n">
        <f aca="false">AL1111+AL1117+AL1114</f>
        <v>0</v>
      </c>
      <c r="AM1110" s="26"/>
    </row>
    <row r="1111" s="50" customFormat="true" ht="78.75" hidden="false" customHeight="false" outlineLevel="0" collapsed="false">
      <c r="A1111" s="45" t="s">
        <v>95</v>
      </c>
      <c r="B1111" s="22"/>
      <c r="C1111" s="22"/>
      <c r="D1111" s="29" t="s">
        <v>96</v>
      </c>
      <c r="E1111" s="22"/>
      <c r="F1111" s="46" t="n">
        <v>9354</v>
      </c>
      <c r="G1111" s="46" t="n">
        <f aca="false">G1112</f>
        <v>0</v>
      </c>
      <c r="H1111" s="46" t="n">
        <f aca="false">F1111+G1111</f>
        <v>9354</v>
      </c>
      <c r="I1111" s="46"/>
      <c r="J1111" s="46" t="n">
        <f aca="false">J1112</f>
        <v>0</v>
      </c>
      <c r="K1111" s="46" t="n">
        <f aca="false">K1112</f>
        <v>0</v>
      </c>
      <c r="L1111" s="46" t="n">
        <f aca="false">H1111+K1111</f>
        <v>9354</v>
      </c>
      <c r="M1111" s="46" t="n">
        <f aca="false">I1111+J1111</f>
        <v>0</v>
      </c>
      <c r="N1111" s="46" t="n">
        <f aca="false">N1112</f>
        <v>0</v>
      </c>
      <c r="O1111" s="46" t="n">
        <f aca="false">O1112</f>
        <v>0</v>
      </c>
      <c r="P1111" s="46" t="n">
        <f aca="false">L1111+O1111</f>
        <v>9354</v>
      </c>
      <c r="Q1111" s="46"/>
      <c r="R1111" s="46" t="n">
        <f aca="false">R1112</f>
        <v>0</v>
      </c>
      <c r="S1111" s="46" t="n">
        <f aca="false">S1112</f>
        <v>0</v>
      </c>
      <c r="T1111" s="46" t="n">
        <f aca="false">P1111+S1111</f>
        <v>9354</v>
      </c>
      <c r="U1111" s="46" t="n">
        <v>9354</v>
      </c>
      <c r="V1111" s="47" t="n">
        <f aca="false">V1112</f>
        <v>0</v>
      </c>
      <c r="W1111" s="46" t="n">
        <f aca="false">U1111+V1111</f>
        <v>9354</v>
      </c>
      <c r="X1111" s="46" t="n">
        <f aca="false">X1112</f>
        <v>0</v>
      </c>
      <c r="Y1111" s="46" t="n">
        <f aca="false">W1111+X1111</f>
        <v>9354</v>
      </c>
      <c r="Z1111" s="46" t="n">
        <f aca="false">Z1112</f>
        <v>0</v>
      </c>
      <c r="AA1111" s="46" t="n">
        <f aca="false">Y1111+Z1111</f>
        <v>9354</v>
      </c>
      <c r="AB1111" s="48"/>
      <c r="AC1111" s="48" t="n">
        <f aca="false">AC1112</f>
        <v>0</v>
      </c>
      <c r="AD1111" s="48"/>
      <c r="AE1111" s="48"/>
      <c r="AF1111" s="48"/>
      <c r="AG1111" s="48"/>
      <c r="AH1111" s="48" t="n">
        <f aca="false">AH1112</f>
        <v>0</v>
      </c>
      <c r="AI1111" s="48"/>
      <c r="AJ1111" s="48" t="n">
        <f aca="false">AJ1112</f>
        <v>0</v>
      </c>
      <c r="AK1111" s="48"/>
      <c r="AL1111" s="48" t="n">
        <f aca="false">AL1112</f>
        <v>0</v>
      </c>
      <c r="AM1111" s="48"/>
    </row>
    <row r="1112" s="50" customFormat="true" ht="15.75" hidden="false" customHeight="false" outlineLevel="0" collapsed="false">
      <c r="A1112" s="45" t="s">
        <v>97</v>
      </c>
      <c r="B1112" s="22"/>
      <c r="C1112" s="22"/>
      <c r="D1112" s="29" t="s">
        <v>98</v>
      </c>
      <c r="E1112" s="23"/>
      <c r="F1112" s="46" t="n">
        <v>9354</v>
      </c>
      <c r="G1112" s="46" t="n">
        <f aca="false">SUM(G1113:G1113)</f>
        <v>0</v>
      </c>
      <c r="H1112" s="46" t="n">
        <f aca="false">F1112+G1112</f>
        <v>9354</v>
      </c>
      <c r="I1112" s="46"/>
      <c r="J1112" s="46" t="n">
        <f aca="false">SUM(J1113:J1113)</f>
        <v>0</v>
      </c>
      <c r="K1112" s="46" t="n">
        <f aca="false">SUM(K1113:K1113)</f>
        <v>0</v>
      </c>
      <c r="L1112" s="46" t="n">
        <f aca="false">H1112+K1112</f>
        <v>9354</v>
      </c>
      <c r="M1112" s="46" t="n">
        <f aca="false">I1112+J1112</f>
        <v>0</v>
      </c>
      <c r="N1112" s="46" t="n">
        <f aca="false">SUM(N1113:N1113)</f>
        <v>0</v>
      </c>
      <c r="O1112" s="46" t="n">
        <f aca="false">SUM(O1113:O1113)</f>
        <v>0</v>
      </c>
      <c r="P1112" s="46" t="n">
        <f aca="false">L1112+O1112</f>
        <v>9354</v>
      </c>
      <c r="Q1112" s="46"/>
      <c r="R1112" s="46" t="n">
        <f aca="false">SUM(R1113:R1113)</f>
        <v>0</v>
      </c>
      <c r="S1112" s="46" t="n">
        <f aca="false">SUM(S1113:S1113)</f>
        <v>0</v>
      </c>
      <c r="T1112" s="46" t="n">
        <f aca="false">P1112+S1112</f>
        <v>9354</v>
      </c>
      <c r="U1112" s="46" t="n">
        <v>9354</v>
      </c>
      <c r="V1112" s="47" t="n">
        <f aca="false">SUM(V1113:V1113)</f>
        <v>0</v>
      </c>
      <c r="W1112" s="46" t="n">
        <f aca="false">U1112+V1112</f>
        <v>9354</v>
      </c>
      <c r="X1112" s="46" t="n">
        <f aca="false">SUM(X1113:X1113)</f>
        <v>0</v>
      </c>
      <c r="Y1112" s="46" t="n">
        <f aca="false">W1112+X1112</f>
        <v>9354</v>
      </c>
      <c r="Z1112" s="46" t="n">
        <f aca="false">SUM(Z1113:Z1113)</f>
        <v>0</v>
      </c>
      <c r="AA1112" s="46" t="n">
        <f aca="false">Y1112+Z1112</f>
        <v>9354</v>
      </c>
      <c r="AB1112" s="48"/>
      <c r="AC1112" s="48" t="n">
        <f aca="false">SUM(AC1113:AC1113)</f>
        <v>0</v>
      </c>
      <c r="AD1112" s="48"/>
      <c r="AE1112" s="48"/>
      <c r="AF1112" s="48"/>
      <c r="AG1112" s="48"/>
      <c r="AH1112" s="48" t="n">
        <f aca="false">SUM(AH1113:AH1113)</f>
        <v>0</v>
      </c>
      <c r="AI1112" s="48"/>
      <c r="AJ1112" s="48" t="n">
        <f aca="false">SUM(AJ1113:AJ1113)</f>
        <v>0</v>
      </c>
      <c r="AK1112" s="48"/>
      <c r="AL1112" s="48" t="n">
        <f aca="false">SUM(AL1113:AL1113)</f>
        <v>0</v>
      </c>
      <c r="AM1112" s="48"/>
    </row>
    <row r="1113" customFormat="false" ht="31.5" hidden="false" customHeight="false" outlineLevel="0" collapsed="false">
      <c r="A1113" s="54" t="s">
        <v>58</v>
      </c>
      <c r="B1113" s="22"/>
      <c r="C1113" s="22"/>
      <c r="D1113" s="23"/>
      <c r="E1113" s="30" t="s">
        <v>59</v>
      </c>
      <c r="F1113" s="35" t="n">
        <v>9354</v>
      </c>
      <c r="G1113" s="35"/>
      <c r="H1113" s="35" t="n">
        <f aca="false">F1113+G1113</f>
        <v>9354</v>
      </c>
      <c r="I1113" s="35"/>
      <c r="J1113" s="35"/>
      <c r="K1113" s="35"/>
      <c r="L1113" s="35" t="n">
        <f aca="false">H1113+K1113</f>
        <v>9354</v>
      </c>
      <c r="M1113" s="35" t="n">
        <f aca="false">I1113+J1113</f>
        <v>0</v>
      </c>
      <c r="N1113" s="35"/>
      <c r="O1113" s="35"/>
      <c r="P1113" s="35" t="n">
        <f aca="false">L1113+O1113</f>
        <v>9354</v>
      </c>
      <c r="Q1113" s="35"/>
      <c r="R1113" s="35"/>
      <c r="S1113" s="35"/>
      <c r="T1113" s="35" t="n">
        <f aca="false">P1113+S1113</f>
        <v>9354</v>
      </c>
      <c r="U1113" s="35" t="n">
        <v>9354</v>
      </c>
      <c r="V1113" s="36"/>
      <c r="W1113" s="35" t="n">
        <f aca="false">U1113+V1113</f>
        <v>9354</v>
      </c>
      <c r="X1113" s="35"/>
      <c r="Y1113" s="35" t="n">
        <f aca="false">W1113+X1113</f>
        <v>9354</v>
      </c>
      <c r="Z1113" s="35"/>
      <c r="AA1113" s="35" t="n">
        <f aca="false">Y1113+Z1113</f>
        <v>9354</v>
      </c>
      <c r="AB1113" s="37"/>
      <c r="AC1113" s="37"/>
      <c r="AD1113" s="37"/>
      <c r="AE1113" s="37"/>
      <c r="AF1113" s="37"/>
      <c r="AG1113" s="37"/>
      <c r="AH1113" s="37"/>
      <c r="AI1113" s="37"/>
      <c r="AJ1113" s="37"/>
      <c r="AK1113" s="37"/>
      <c r="AL1113" s="37"/>
      <c r="AM1113" s="37"/>
    </row>
    <row r="1114" s="55" customFormat="true" ht="31.5" hidden="false" customHeight="false" outlineLevel="0" collapsed="false">
      <c r="A1114" s="45" t="s">
        <v>125</v>
      </c>
      <c r="B1114" s="63"/>
      <c r="C1114" s="30"/>
      <c r="D1114" s="29" t="s">
        <v>126</v>
      </c>
      <c r="E1114" s="30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  <c r="R1114" s="35"/>
      <c r="S1114" s="35"/>
      <c r="T1114" s="35"/>
      <c r="U1114" s="35"/>
      <c r="V1114" s="36" t="n">
        <f aca="false">V1115</f>
        <v>320</v>
      </c>
      <c r="W1114" s="31" t="n">
        <f aca="false">U1114+V1114</f>
        <v>320</v>
      </c>
      <c r="X1114" s="31" t="n">
        <f aca="false">X1115</f>
        <v>0</v>
      </c>
      <c r="Y1114" s="31" t="n">
        <f aca="false">W1114+X1114</f>
        <v>320</v>
      </c>
      <c r="Z1114" s="31" t="n">
        <f aca="false">Z1115</f>
        <v>204</v>
      </c>
      <c r="AA1114" s="31" t="n">
        <f aca="false">Y1114+Z1114</f>
        <v>524</v>
      </c>
      <c r="AB1114" s="37"/>
      <c r="AC1114" s="37"/>
      <c r="AD1114" s="37"/>
      <c r="AE1114" s="37"/>
      <c r="AF1114" s="37"/>
      <c r="AG1114" s="37"/>
      <c r="AH1114" s="37"/>
      <c r="AI1114" s="37"/>
      <c r="AJ1114" s="37" t="n">
        <f aca="false">AJ1115</f>
        <v>0</v>
      </c>
      <c r="AK1114" s="37"/>
      <c r="AL1114" s="37" t="n">
        <f aca="false">AL1115</f>
        <v>0</v>
      </c>
      <c r="AM1114" s="37"/>
    </row>
    <row r="1115" s="55" customFormat="true" ht="30" hidden="false" customHeight="true" outlineLevel="0" collapsed="false">
      <c r="A1115" s="45" t="s">
        <v>127</v>
      </c>
      <c r="B1115" s="63"/>
      <c r="C1115" s="30"/>
      <c r="D1115" s="29" t="s">
        <v>128</v>
      </c>
      <c r="E1115" s="30"/>
      <c r="F1115" s="35"/>
      <c r="G1115" s="35"/>
      <c r="H1115" s="35"/>
      <c r="I1115" s="35"/>
      <c r="J1115" s="35"/>
      <c r="K1115" s="35"/>
      <c r="L1115" s="35"/>
      <c r="M1115" s="35"/>
      <c r="N1115" s="35"/>
      <c r="O1115" s="35"/>
      <c r="P1115" s="35"/>
      <c r="Q1115" s="35"/>
      <c r="R1115" s="35"/>
      <c r="S1115" s="35"/>
      <c r="T1115" s="35"/>
      <c r="U1115" s="35"/>
      <c r="V1115" s="36" t="n">
        <f aca="false">V1116</f>
        <v>320</v>
      </c>
      <c r="W1115" s="31" t="n">
        <f aca="false">U1115+V1115</f>
        <v>320</v>
      </c>
      <c r="X1115" s="31" t="n">
        <f aca="false">X1116</f>
        <v>0</v>
      </c>
      <c r="Y1115" s="31" t="n">
        <f aca="false">W1115+X1115</f>
        <v>320</v>
      </c>
      <c r="Z1115" s="31" t="n">
        <f aca="false">Z1116</f>
        <v>204</v>
      </c>
      <c r="AA1115" s="31" t="n">
        <f aca="false">Y1115+Z1115</f>
        <v>524</v>
      </c>
      <c r="AB1115" s="37"/>
      <c r="AC1115" s="37"/>
      <c r="AD1115" s="37"/>
      <c r="AE1115" s="37"/>
      <c r="AF1115" s="37"/>
      <c r="AG1115" s="37"/>
      <c r="AH1115" s="37"/>
      <c r="AI1115" s="37"/>
      <c r="AJ1115" s="37" t="n">
        <f aca="false">AJ1116</f>
        <v>0</v>
      </c>
      <c r="AK1115" s="37"/>
      <c r="AL1115" s="37" t="n">
        <f aca="false">AL1116</f>
        <v>0</v>
      </c>
      <c r="AM1115" s="37"/>
    </row>
    <row r="1116" s="55" customFormat="true" ht="29.25" hidden="false" customHeight="true" outlineLevel="0" collapsed="false">
      <c r="A1116" s="54" t="s">
        <v>129</v>
      </c>
      <c r="B1116" s="23"/>
      <c r="C1116" s="23"/>
      <c r="D1116" s="23"/>
      <c r="E1116" s="30" t="s">
        <v>130</v>
      </c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6" t="n">
        <v>320</v>
      </c>
      <c r="W1116" s="35" t="n">
        <f aca="false">U1116+V1116</f>
        <v>320</v>
      </c>
      <c r="X1116" s="35"/>
      <c r="Y1116" s="35" t="n">
        <f aca="false">W1116+X1116</f>
        <v>320</v>
      </c>
      <c r="Z1116" s="35" t="n">
        <v>204</v>
      </c>
      <c r="AA1116" s="35" t="n">
        <f aca="false">Y1116+Z1116</f>
        <v>524</v>
      </c>
      <c r="AB1116" s="37"/>
      <c r="AC1116" s="37"/>
      <c r="AD1116" s="37"/>
      <c r="AE1116" s="37"/>
      <c r="AF1116" s="37"/>
      <c r="AG1116" s="37"/>
      <c r="AH1116" s="37"/>
      <c r="AI1116" s="37"/>
      <c r="AJ1116" s="37"/>
      <c r="AK1116" s="37"/>
      <c r="AL1116" s="37"/>
      <c r="AM1116" s="37"/>
    </row>
    <row r="1117" customFormat="false" ht="15.75" hidden="true" customHeight="false" outlineLevel="0" collapsed="false">
      <c r="A1117" s="45" t="s">
        <v>131</v>
      </c>
      <c r="B1117" s="23"/>
      <c r="C1117" s="23"/>
      <c r="D1117" s="29" t="s">
        <v>132</v>
      </c>
      <c r="E1117" s="30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1"/>
      <c r="V1117" s="32" t="n">
        <f aca="false">V1118</f>
        <v>0</v>
      </c>
      <c r="W1117" s="31" t="n">
        <f aca="false">U1117+V1117</f>
        <v>0</v>
      </c>
      <c r="X1117" s="31" t="n">
        <f aca="false">X1118</f>
        <v>0</v>
      </c>
      <c r="Y1117" s="31" t="n">
        <f aca="false">W1117+X1117</f>
        <v>0</v>
      </c>
      <c r="Z1117" s="31" t="n">
        <f aca="false">Z1118</f>
        <v>0</v>
      </c>
      <c r="AA1117" s="31" t="n">
        <f aca="false">Y1117+Z1117</f>
        <v>0</v>
      </c>
      <c r="AB1117" s="33"/>
      <c r="AC1117" s="33"/>
      <c r="AD1117" s="33"/>
      <c r="AE1117" s="33"/>
      <c r="AF1117" s="33"/>
      <c r="AG1117" s="33"/>
      <c r="AH1117" s="33"/>
      <c r="AI1117" s="37"/>
      <c r="AJ1117" s="37" t="n">
        <f aca="false">AJ1118</f>
        <v>0</v>
      </c>
      <c r="AK1117" s="37"/>
      <c r="AL1117" s="37" t="n">
        <f aca="false">AL1118</f>
        <v>0</v>
      </c>
      <c r="AM1117" s="37"/>
    </row>
    <row r="1118" customFormat="false" ht="47.25" hidden="true" customHeight="false" outlineLevel="0" collapsed="false">
      <c r="A1118" s="45" t="s">
        <v>139</v>
      </c>
      <c r="B1118" s="22"/>
      <c r="C1118" s="22"/>
      <c r="D1118" s="29" t="s">
        <v>140</v>
      </c>
      <c r="E1118" s="30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2" t="n">
        <f aca="false">V1119</f>
        <v>0</v>
      </c>
      <c r="W1118" s="31" t="n">
        <f aca="false">U1118+V1118</f>
        <v>0</v>
      </c>
      <c r="X1118" s="31" t="n">
        <f aca="false">X1119</f>
        <v>0</v>
      </c>
      <c r="Y1118" s="31" t="n">
        <f aca="false">W1118+X1118</f>
        <v>0</v>
      </c>
      <c r="Z1118" s="31" t="n">
        <f aca="false">Z1119</f>
        <v>0</v>
      </c>
      <c r="AA1118" s="31" t="n">
        <f aca="false">Y1118+Z1118</f>
        <v>0</v>
      </c>
      <c r="AB1118" s="33"/>
      <c r="AC1118" s="33"/>
      <c r="AD1118" s="33"/>
      <c r="AE1118" s="33"/>
      <c r="AF1118" s="33"/>
      <c r="AG1118" s="33"/>
      <c r="AH1118" s="33"/>
      <c r="AI1118" s="33"/>
      <c r="AJ1118" s="33" t="n">
        <f aca="false">AJ1119</f>
        <v>0</v>
      </c>
      <c r="AK1118" s="33"/>
      <c r="AL1118" s="33" t="n">
        <f aca="false">AL1119</f>
        <v>0</v>
      </c>
      <c r="AM1118" s="33"/>
    </row>
    <row r="1119" customFormat="false" ht="36.75" hidden="true" customHeight="true" outlineLevel="0" collapsed="false">
      <c r="A1119" s="54" t="s">
        <v>129</v>
      </c>
      <c r="B1119" s="22"/>
      <c r="C1119" s="22"/>
      <c r="D1119" s="23"/>
      <c r="E1119" s="30" t="s">
        <v>130</v>
      </c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6" t="n">
        <f aca="false">320-320</f>
        <v>0</v>
      </c>
      <c r="W1119" s="35" t="n">
        <f aca="false">U1119+V1119</f>
        <v>0</v>
      </c>
      <c r="X1119" s="35" t="n">
        <f aca="false">320-320</f>
        <v>0</v>
      </c>
      <c r="Y1119" s="35" t="n">
        <f aca="false">W1119+X1119</f>
        <v>0</v>
      </c>
      <c r="Z1119" s="35" t="n">
        <f aca="false">320-320</f>
        <v>0</v>
      </c>
      <c r="AA1119" s="35" t="n">
        <f aca="false">Y1119+Z1119</f>
        <v>0</v>
      </c>
      <c r="AB1119" s="37"/>
      <c r="AC1119" s="37"/>
      <c r="AD1119" s="37"/>
      <c r="AE1119" s="37"/>
      <c r="AF1119" s="37"/>
      <c r="AG1119" s="37"/>
      <c r="AH1119" s="37"/>
      <c r="AI1119" s="37"/>
      <c r="AJ1119" s="37" t="n">
        <f aca="false">320-320</f>
        <v>0</v>
      </c>
      <c r="AK1119" s="37"/>
      <c r="AL1119" s="37" t="n">
        <f aca="false">320-320</f>
        <v>0</v>
      </c>
      <c r="AM1119" s="37"/>
    </row>
    <row r="1120" customFormat="false" ht="15.75" hidden="false" customHeight="false" outlineLevel="0" collapsed="false">
      <c r="A1120" s="44" t="s">
        <v>141</v>
      </c>
      <c r="B1120" s="23"/>
      <c r="C1120" s="23" t="s">
        <v>142</v>
      </c>
      <c r="D1120" s="23"/>
      <c r="E1120" s="30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  <c r="R1120" s="35"/>
      <c r="S1120" s="35"/>
      <c r="T1120" s="35"/>
      <c r="U1120" s="35"/>
      <c r="V1120" s="40" t="n">
        <f aca="false">V1121</f>
        <v>4</v>
      </c>
      <c r="W1120" s="39" t="n">
        <f aca="false">U1120+V1120</f>
        <v>4</v>
      </c>
      <c r="X1120" s="39" t="n">
        <f aca="false">X1121</f>
        <v>0</v>
      </c>
      <c r="Y1120" s="39" t="n">
        <f aca="false">W1120+X1120</f>
        <v>4</v>
      </c>
      <c r="Z1120" s="39" t="n">
        <f aca="false">Z1121</f>
        <v>0</v>
      </c>
      <c r="AA1120" s="39" t="n">
        <f aca="false">Y1120+Z1120</f>
        <v>4</v>
      </c>
      <c r="AB1120" s="41"/>
      <c r="AC1120" s="41"/>
      <c r="AD1120" s="41"/>
      <c r="AE1120" s="41"/>
      <c r="AF1120" s="41"/>
      <c r="AG1120" s="41"/>
      <c r="AH1120" s="41"/>
      <c r="AI1120" s="41"/>
      <c r="AJ1120" s="41" t="n">
        <f aca="false">AJ1121</f>
        <v>0</v>
      </c>
      <c r="AK1120" s="41"/>
      <c r="AL1120" s="41" t="n">
        <f aca="false">AL1121</f>
        <v>0</v>
      </c>
      <c r="AM1120" s="41"/>
    </row>
    <row r="1121" customFormat="false" ht="15.75" hidden="false" customHeight="false" outlineLevel="0" collapsed="false">
      <c r="A1121" s="42" t="s">
        <v>143</v>
      </c>
      <c r="B1121" s="60"/>
      <c r="C1121" s="23"/>
      <c r="D1121" s="29" t="s">
        <v>144</v>
      </c>
      <c r="E1121" s="30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5"/>
      <c r="V1121" s="32" t="n">
        <f aca="false">V1122</f>
        <v>4</v>
      </c>
      <c r="W1121" s="31" t="n">
        <f aca="false">U1121+V1121</f>
        <v>4</v>
      </c>
      <c r="X1121" s="31" t="n">
        <f aca="false">X1122</f>
        <v>0</v>
      </c>
      <c r="Y1121" s="31" t="n">
        <f aca="false">W1121+X1121</f>
        <v>4</v>
      </c>
      <c r="Z1121" s="31"/>
      <c r="AA1121" s="31" t="n">
        <f aca="false">Y1121+Z1121</f>
        <v>4</v>
      </c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</row>
    <row r="1122" customFormat="false" ht="31.5" hidden="false" customHeight="false" outlineLevel="0" collapsed="false">
      <c r="A1122" s="45" t="s">
        <v>151</v>
      </c>
      <c r="B1122" s="49"/>
      <c r="C1122" s="49"/>
      <c r="D1122" s="29" t="s">
        <v>152</v>
      </c>
      <c r="E1122" s="30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2" t="n">
        <f aca="false">V1123</f>
        <v>4</v>
      </c>
      <c r="W1122" s="31" t="n">
        <f aca="false">U1122+V1122</f>
        <v>4</v>
      </c>
      <c r="X1122" s="31" t="n">
        <f aca="false">X1123</f>
        <v>0</v>
      </c>
      <c r="Y1122" s="31" t="n">
        <f aca="false">W1122+X1122</f>
        <v>4</v>
      </c>
      <c r="Z1122" s="31" t="n">
        <f aca="false">Z1123</f>
        <v>0</v>
      </c>
      <c r="AA1122" s="31" t="n">
        <f aca="false">Y1122+Z1122</f>
        <v>4</v>
      </c>
      <c r="AB1122" s="33"/>
      <c r="AC1122" s="33"/>
      <c r="AD1122" s="33"/>
      <c r="AE1122" s="33"/>
      <c r="AF1122" s="33"/>
      <c r="AG1122" s="33"/>
      <c r="AH1122" s="33"/>
      <c r="AI1122" s="33"/>
      <c r="AJ1122" s="33" t="n">
        <f aca="false">AJ1123</f>
        <v>0</v>
      </c>
      <c r="AK1122" s="33"/>
      <c r="AL1122" s="33" t="n">
        <f aca="false">AL1123</f>
        <v>0</v>
      </c>
      <c r="AM1122" s="33"/>
    </row>
    <row r="1123" customFormat="false" ht="15.75" hidden="false" customHeight="false" outlineLevel="0" collapsed="false">
      <c r="A1123" s="54" t="s">
        <v>149</v>
      </c>
      <c r="B1123" s="49"/>
      <c r="C1123" s="49"/>
      <c r="D1123" s="29"/>
      <c r="E1123" s="30" t="s">
        <v>150</v>
      </c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6" t="n">
        <v>4</v>
      </c>
      <c r="W1123" s="35" t="n">
        <f aca="false">U1123+V1123</f>
        <v>4</v>
      </c>
      <c r="X1123" s="35"/>
      <c r="Y1123" s="35" t="n">
        <f aca="false">W1123+X1123</f>
        <v>4</v>
      </c>
      <c r="Z1123" s="35"/>
      <c r="AA1123" s="35" t="n">
        <f aca="false">Y1123+Z1123</f>
        <v>4</v>
      </c>
      <c r="AB1123" s="37"/>
      <c r="AC1123" s="37"/>
      <c r="AD1123" s="37"/>
      <c r="AE1123" s="37"/>
      <c r="AF1123" s="37"/>
      <c r="AG1123" s="37"/>
      <c r="AH1123" s="37"/>
      <c r="AI1123" s="37"/>
      <c r="AJ1123" s="37"/>
      <c r="AK1123" s="37"/>
      <c r="AL1123" s="37"/>
      <c r="AM1123" s="37"/>
    </row>
    <row r="1124" s="27" customFormat="true" ht="15.75" hidden="false" customHeight="false" outlineLevel="0" collapsed="false">
      <c r="A1124" s="44" t="s">
        <v>157</v>
      </c>
      <c r="B1124" s="23"/>
      <c r="C1124" s="23" t="s">
        <v>158</v>
      </c>
      <c r="D1124" s="23"/>
      <c r="E1124" s="23"/>
      <c r="F1124" s="24" t="n">
        <v>195</v>
      </c>
      <c r="G1124" s="24" t="n">
        <f aca="false">G1125</f>
        <v>0</v>
      </c>
      <c r="H1124" s="24" t="n">
        <f aca="false">F1124+G1124</f>
        <v>195</v>
      </c>
      <c r="I1124" s="24"/>
      <c r="J1124" s="24" t="n">
        <f aca="false">J1125</f>
        <v>0</v>
      </c>
      <c r="K1124" s="24" t="n">
        <f aca="false">K1125</f>
        <v>0</v>
      </c>
      <c r="L1124" s="24" t="n">
        <f aca="false">H1124+K1124</f>
        <v>195</v>
      </c>
      <c r="M1124" s="24" t="n">
        <f aca="false">I1124+J1124</f>
        <v>0</v>
      </c>
      <c r="N1124" s="24" t="n">
        <f aca="false">N1125</f>
        <v>0</v>
      </c>
      <c r="O1124" s="24" t="n">
        <f aca="false">O1125</f>
        <v>0</v>
      </c>
      <c r="P1124" s="24" t="n">
        <f aca="false">L1124+O1124</f>
        <v>195</v>
      </c>
      <c r="Q1124" s="24"/>
      <c r="R1124" s="24" t="n">
        <f aca="false">R1125</f>
        <v>0</v>
      </c>
      <c r="S1124" s="24" t="n">
        <f aca="false">S1125</f>
        <v>0</v>
      </c>
      <c r="T1124" s="24" t="n">
        <f aca="false">P1124+S1124</f>
        <v>195</v>
      </c>
      <c r="U1124" s="24" t="n">
        <v>195</v>
      </c>
      <c r="V1124" s="25" t="n">
        <f aca="false">V1125</f>
        <v>0</v>
      </c>
      <c r="W1124" s="24" t="n">
        <f aca="false">U1124+V1124</f>
        <v>195</v>
      </c>
      <c r="X1124" s="24" t="n">
        <f aca="false">X1125</f>
        <v>0</v>
      </c>
      <c r="Y1124" s="24" t="n">
        <f aca="false">W1124+X1124</f>
        <v>195</v>
      </c>
      <c r="Z1124" s="24" t="n">
        <f aca="false">Z1125</f>
        <v>0</v>
      </c>
      <c r="AA1124" s="24" t="n">
        <f aca="false">Y1124+Z1124</f>
        <v>195</v>
      </c>
      <c r="AB1124" s="26"/>
      <c r="AC1124" s="26" t="n">
        <f aca="false">AC1125</f>
        <v>0</v>
      </c>
      <c r="AD1124" s="26"/>
      <c r="AE1124" s="26"/>
      <c r="AF1124" s="26"/>
      <c r="AG1124" s="26"/>
      <c r="AH1124" s="26" t="n">
        <f aca="false">AH1125</f>
        <v>0</v>
      </c>
      <c r="AI1124" s="26"/>
      <c r="AJ1124" s="26" t="n">
        <f aca="false">AJ1125</f>
        <v>0</v>
      </c>
      <c r="AK1124" s="26"/>
      <c r="AL1124" s="26" t="n">
        <f aca="false">AL1125</f>
        <v>0</v>
      </c>
      <c r="AM1124" s="26"/>
    </row>
    <row r="1125" s="27" customFormat="true" ht="15.75" hidden="false" customHeight="false" outlineLevel="0" collapsed="false">
      <c r="A1125" s="45" t="s">
        <v>131</v>
      </c>
      <c r="B1125" s="23"/>
      <c r="C1125" s="23"/>
      <c r="D1125" s="29" t="s">
        <v>132</v>
      </c>
      <c r="E1125" s="29"/>
      <c r="F1125" s="31" t="n">
        <v>195</v>
      </c>
      <c r="G1125" s="31" t="n">
        <f aca="false">G1129+G1126</f>
        <v>0</v>
      </c>
      <c r="H1125" s="31" t="n">
        <f aca="false">F1125+G1125</f>
        <v>195</v>
      </c>
      <c r="I1125" s="31"/>
      <c r="J1125" s="31" t="n">
        <f aca="false">J1129+J1126</f>
        <v>0</v>
      </c>
      <c r="K1125" s="31" t="n">
        <f aca="false">K1129+K1126</f>
        <v>0</v>
      </c>
      <c r="L1125" s="31" t="n">
        <f aca="false">H1125+K1125</f>
        <v>195</v>
      </c>
      <c r="M1125" s="31" t="n">
        <f aca="false">I1125+J1125</f>
        <v>0</v>
      </c>
      <c r="N1125" s="31" t="n">
        <f aca="false">N1129+N1126</f>
        <v>0</v>
      </c>
      <c r="O1125" s="31" t="n">
        <f aca="false">O1129+O1126</f>
        <v>0</v>
      </c>
      <c r="P1125" s="31" t="n">
        <f aca="false">L1125+O1125</f>
        <v>195</v>
      </c>
      <c r="Q1125" s="31"/>
      <c r="R1125" s="31" t="n">
        <f aca="false">R1129+R1126</f>
        <v>0</v>
      </c>
      <c r="S1125" s="31" t="n">
        <f aca="false">S1129+S1126</f>
        <v>0</v>
      </c>
      <c r="T1125" s="31" t="n">
        <f aca="false">P1125+S1125</f>
        <v>195</v>
      </c>
      <c r="U1125" s="31" t="n">
        <v>195</v>
      </c>
      <c r="V1125" s="32" t="n">
        <f aca="false">V1129+V1126</f>
        <v>0</v>
      </c>
      <c r="W1125" s="31" t="n">
        <f aca="false">U1125+V1125</f>
        <v>195</v>
      </c>
      <c r="X1125" s="31" t="n">
        <f aca="false">X1129+X1126</f>
        <v>0</v>
      </c>
      <c r="Y1125" s="31" t="n">
        <f aca="false">W1125+X1125</f>
        <v>195</v>
      </c>
      <c r="Z1125" s="31" t="n">
        <f aca="false">Z1129+Z1126</f>
        <v>0</v>
      </c>
      <c r="AA1125" s="31" t="n">
        <f aca="false">Y1125+Z1125</f>
        <v>195</v>
      </c>
      <c r="AB1125" s="33"/>
      <c r="AC1125" s="33" t="n">
        <f aca="false">AC1129+AC1126</f>
        <v>0</v>
      </c>
      <c r="AD1125" s="33"/>
      <c r="AE1125" s="33"/>
      <c r="AF1125" s="33"/>
      <c r="AG1125" s="33"/>
      <c r="AH1125" s="33" t="n">
        <f aca="false">AH1129+AH1126</f>
        <v>0</v>
      </c>
      <c r="AI1125" s="33"/>
      <c r="AJ1125" s="33" t="n">
        <f aca="false">AJ1129+AJ1126</f>
        <v>0</v>
      </c>
      <c r="AK1125" s="33"/>
      <c r="AL1125" s="33" t="n">
        <f aca="false">AL1129+AL1126</f>
        <v>0</v>
      </c>
      <c r="AM1125" s="33"/>
    </row>
    <row r="1126" s="20" customFormat="true" ht="31.5" hidden="true" customHeight="false" outlineLevel="0" collapsed="false">
      <c r="A1126" s="45" t="s">
        <v>159</v>
      </c>
      <c r="B1126" s="74"/>
      <c r="C1126" s="75"/>
      <c r="D1126" s="77" t="s">
        <v>160</v>
      </c>
      <c r="E1126" s="29"/>
      <c r="F1126" s="31"/>
      <c r="G1126" s="31"/>
      <c r="H1126" s="31" t="n">
        <f aca="false">F1126+G1126</f>
        <v>0</v>
      </c>
      <c r="I1126" s="31"/>
      <c r="J1126" s="31"/>
      <c r="K1126" s="31"/>
      <c r="L1126" s="31"/>
      <c r="M1126" s="31" t="n">
        <f aca="false">I1126+J1126</f>
        <v>0</v>
      </c>
      <c r="N1126" s="31"/>
      <c r="O1126" s="31"/>
      <c r="P1126" s="31"/>
      <c r="Q1126" s="31"/>
      <c r="R1126" s="31"/>
      <c r="S1126" s="31"/>
      <c r="T1126" s="31"/>
      <c r="U1126" s="31"/>
      <c r="V1126" s="32"/>
      <c r="W1126" s="31" t="n">
        <f aca="false">U1126+V1126</f>
        <v>0</v>
      </c>
      <c r="X1126" s="31"/>
      <c r="Y1126" s="31" t="n">
        <f aca="false">W1126+X1126</f>
        <v>0</v>
      </c>
      <c r="Z1126" s="31"/>
      <c r="AA1126" s="31" t="n">
        <f aca="false">Y1126+Z1126</f>
        <v>0</v>
      </c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 t="n">
        <f aca="false">AK1126+AL1126</f>
        <v>0</v>
      </c>
    </row>
    <row r="1127" s="20" customFormat="true" ht="16.5" hidden="true" customHeight="true" outlineLevel="0" collapsed="false">
      <c r="A1127" s="42" t="s">
        <v>164</v>
      </c>
      <c r="B1127" s="172"/>
      <c r="C1127" s="171"/>
      <c r="D1127" s="29" t="s">
        <v>165</v>
      </c>
      <c r="E1127" s="178"/>
      <c r="F1127" s="31"/>
      <c r="G1127" s="31"/>
      <c r="H1127" s="31" t="n">
        <f aca="false">F1127+G1127</f>
        <v>0</v>
      </c>
      <c r="I1127" s="31"/>
      <c r="J1127" s="31"/>
      <c r="K1127" s="31"/>
      <c r="L1127" s="31"/>
      <c r="M1127" s="31" t="n">
        <f aca="false">I1127+J1127</f>
        <v>0</v>
      </c>
      <c r="N1127" s="31"/>
      <c r="O1127" s="31"/>
      <c r="P1127" s="31"/>
      <c r="Q1127" s="31"/>
      <c r="R1127" s="31"/>
      <c r="S1127" s="31"/>
      <c r="T1127" s="31"/>
      <c r="U1127" s="31"/>
      <c r="V1127" s="32"/>
      <c r="W1127" s="31" t="n">
        <f aca="false">U1127+V1127</f>
        <v>0</v>
      </c>
      <c r="X1127" s="31"/>
      <c r="Y1127" s="31" t="n">
        <f aca="false">W1127+X1127</f>
        <v>0</v>
      </c>
      <c r="Z1127" s="31"/>
      <c r="AA1127" s="31" t="n">
        <f aca="false">Y1127+Z1127</f>
        <v>0</v>
      </c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 t="n">
        <f aca="false">AK1127+AL1127</f>
        <v>0</v>
      </c>
    </row>
    <row r="1128" s="27" customFormat="true" ht="31.5" hidden="true" customHeight="false" outlineLevel="0" collapsed="false">
      <c r="A1128" s="43" t="s">
        <v>147</v>
      </c>
      <c r="B1128" s="192"/>
      <c r="C1128" s="192"/>
      <c r="D1128" s="30"/>
      <c r="E1128" s="78" t="s">
        <v>163</v>
      </c>
      <c r="F1128" s="35"/>
      <c r="G1128" s="35"/>
      <c r="H1128" s="35" t="n">
        <f aca="false">F1128+G1128</f>
        <v>0</v>
      </c>
      <c r="I1128" s="35"/>
      <c r="J1128" s="35"/>
      <c r="K1128" s="35"/>
      <c r="L1128" s="35"/>
      <c r="M1128" s="35" t="n">
        <f aca="false">I1128+J1128</f>
        <v>0</v>
      </c>
      <c r="N1128" s="35"/>
      <c r="O1128" s="35"/>
      <c r="P1128" s="35"/>
      <c r="Q1128" s="35"/>
      <c r="R1128" s="35"/>
      <c r="S1128" s="35"/>
      <c r="T1128" s="35"/>
      <c r="U1128" s="35"/>
      <c r="V1128" s="36"/>
      <c r="W1128" s="35" t="n">
        <f aca="false">U1128+V1128</f>
        <v>0</v>
      </c>
      <c r="X1128" s="35"/>
      <c r="Y1128" s="35" t="n">
        <f aca="false">W1128+X1128</f>
        <v>0</v>
      </c>
      <c r="Z1128" s="35"/>
      <c r="AA1128" s="35" t="n">
        <f aca="false">Y1128+Z1128</f>
        <v>0</v>
      </c>
      <c r="AB1128" s="37"/>
      <c r="AC1128" s="37"/>
      <c r="AD1128" s="37"/>
      <c r="AE1128" s="37"/>
      <c r="AF1128" s="37"/>
      <c r="AG1128" s="37"/>
      <c r="AH1128" s="37"/>
      <c r="AI1128" s="37"/>
      <c r="AJ1128" s="37"/>
      <c r="AK1128" s="37"/>
      <c r="AL1128" s="37"/>
      <c r="AM1128" s="37" t="n">
        <f aca="false">AK1128+AL1128</f>
        <v>0</v>
      </c>
    </row>
    <row r="1129" s="20" customFormat="true" ht="47.25" hidden="false" customHeight="false" outlineLevel="0" collapsed="false">
      <c r="A1129" s="28" t="s">
        <v>259</v>
      </c>
      <c r="B1129" s="23"/>
      <c r="C1129" s="23"/>
      <c r="D1129" s="29" t="s">
        <v>260</v>
      </c>
      <c r="E1129" s="30"/>
      <c r="F1129" s="31" t="n">
        <v>195</v>
      </c>
      <c r="G1129" s="31" t="n">
        <f aca="false">G1130</f>
        <v>0</v>
      </c>
      <c r="H1129" s="31" t="n">
        <f aca="false">F1129+G1129</f>
        <v>195</v>
      </c>
      <c r="I1129" s="31"/>
      <c r="J1129" s="31" t="n">
        <f aca="false">J1130</f>
        <v>0</v>
      </c>
      <c r="K1129" s="31" t="n">
        <f aca="false">K1130</f>
        <v>0</v>
      </c>
      <c r="L1129" s="31" t="n">
        <f aca="false">H1129+K1129</f>
        <v>195</v>
      </c>
      <c r="M1129" s="31" t="n">
        <f aca="false">I1129+J1129</f>
        <v>0</v>
      </c>
      <c r="N1129" s="31" t="n">
        <f aca="false">N1130</f>
        <v>0</v>
      </c>
      <c r="O1129" s="31" t="n">
        <f aca="false">O1130</f>
        <v>0</v>
      </c>
      <c r="P1129" s="31" t="n">
        <f aca="false">L1129+O1129</f>
        <v>195</v>
      </c>
      <c r="Q1129" s="31"/>
      <c r="R1129" s="31" t="n">
        <f aca="false">R1130</f>
        <v>0</v>
      </c>
      <c r="S1129" s="31" t="n">
        <f aca="false">S1130</f>
        <v>0</v>
      </c>
      <c r="T1129" s="31" t="n">
        <f aca="false">P1129+S1129</f>
        <v>195</v>
      </c>
      <c r="U1129" s="31" t="n">
        <v>195</v>
      </c>
      <c r="V1129" s="32" t="n">
        <f aca="false">V1130</f>
        <v>0</v>
      </c>
      <c r="W1129" s="31" t="n">
        <f aca="false">U1129+V1129</f>
        <v>195</v>
      </c>
      <c r="X1129" s="31" t="n">
        <f aca="false">X1130</f>
        <v>0</v>
      </c>
      <c r="Y1129" s="31" t="n">
        <f aca="false">W1129+X1129</f>
        <v>195</v>
      </c>
      <c r="Z1129" s="31" t="n">
        <f aca="false">Z1130</f>
        <v>0</v>
      </c>
      <c r="AA1129" s="31" t="n">
        <f aca="false">Y1129+Z1129</f>
        <v>195</v>
      </c>
      <c r="AB1129" s="33"/>
      <c r="AC1129" s="33" t="n">
        <f aca="false">AC1130</f>
        <v>0</v>
      </c>
      <c r="AD1129" s="33"/>
      <c r="AE1129" s="33"/>
      <c r="AF1129" s="33"/>
      <c r="AG1129" s="33"/>
      <c r="AH1129" s="33" t="n">
        <f aca="false">AH1130</f>
        <v>0</v>
      </c>
      <c r="AI1129" s="33"/>
      <c r="AJ1129" s="33" t="n">
        <f aca="false">AJ1130</f>
        <v>0</v>
      </c>
      <c r="AK1129" s="33"/>
      <c r="AL1129" s="33" t="n">
        <f aca="false">AL1130</f>
        <v>0</v>
      </c>
      <c r="AM1129" s="33"/>
    </row>
    <row r="1130" s="20" customFormat="true" ht="31.5" hidden="false" customHeight="false" outlineLevel="0" collapsed="false">
      <c r="A1130" s="54" t="s">
        <v>147</v>
      </c>
      <c r="B1130" s="62"/>
      <c r="C1130" s="62"/>
      <c r="D1130" s="62"/>
      <c r="E1130" s="30" t="s">
        <v>163</v>
      </c>
      <c r="F1130" s="35" t="n">
        <v>195</v>
      </c>
      <c r="G1130" s="35"/>
      <c r="H1130" s="35" t="n">
        <f aca="false">F1130+G1130</f>
        <v>195</v>
      </c>
      <c r="I1130" s="35"/>
      <c r="J1130" s="35"/>
      <c r="K1130" s="35"/>
      <c r="L1130" s="35" t="n">
        <f aca="false">H1130+K1130</f>
        <v>195</v>
      </c>
      <c r="M1130" s="35" t="n">
        <f aca="false">I1130+J1130</f>
        <v>0</v>
      </c>
      <c r="N1130" s="35"/>
      <c r="O1130" s="35"/>
      <c r="P1130" s="35" t="n">
        <f aca="false">L1130+O1130</f>
        <v>195</v>
      </c>
      <c r="Q1130" s="35"/>
      <c r="R1130" s="35"/>
      <c r="S1130" s="35"/>
      <c r="T1130" s="35" t="n">
        <f aca="false">P1130+S1130</f>
        <v>195</v>
      </c>
      <c r="U1130" s="35" t="n">
        <v>195</v>
      </c>
      <c r="V1130" s="36"/>
      <c r="W1130" s="35" t="n">
        <f aca="false">U1130+V1130</f>
        <v>195</v>
      </c>
      <c r="X1130" s="35"/>
      <c r="Y1130" s="35" t="n">
        <f aca="false">W1130+X1130</f>
        <v>195</v>
      </c>
      <c r="Z1130" s="35"/>
      <c r="AA1130" s="35" t="n">
        <f aca="false">Y1130+Z1130</f>
        <v>195</v>
      </c>
      <c r="AB1130" s="37"/>
      <c r="AC1130" s="37"/>
      <c r="AD1130" s="37"/>
      <c r="AE1130" s="37"/>
      <c r="AF1130" s="37"/>
      <c r="AG1130" s="37"/>
      <c r="AH1130" s="37"/>
      <c r="AI1130" s="37"/>
      <c r="AJ1130" s="37"/>
      <c r="AK1130" s="37"/>
      <c r="AL1130" s="37"/>
      <c r="AM1130" s="37"/>
    </row>
    <row r="1131" s="20" customFormat="true" ht="47.25" hidden="false" customHeight="false" outlineLevel="0" collapsed="false">
      <c r="A1131" s="57" t="s">
        <v>261</v>
      </c>
      <c r="B1131" s="60"/>
      <c r="C1131" s="22" t="s">
        <v>171</v>
      </c>
      <c r="D1131" s="62"/>
      <c r="E1131" s="60"/>
      <c r="F1131" s="24"/>
      <c r="G1131" s="24"/>
      <c r="H1131" s="24" t="n">
        <f aca="false">F1131+G1131</f>
        <v>0</v>
      </c>
      <c r="I1131" s="24"/>
      <c r="J1131" s="24"/>
      <c r="K1131" s="24" t="n">
        <f aca="false">K1132</f>
        <v>156000</v>
      </c>
      <c r="L1131" s="24" t="n">
        <f aca="false">H1131+K1131</f>
        <v>156000</v>
      </c>
      <c r="M1131" s="35"/>
      <c r="N1131" s="35"/>
      <c r="O1131" s="35" t="n">
        <f aca="false">O1132</f>
        <v>0</v>
      </c>
      <c r="P1131" s="39" t="n">
        <f aca="false">L1131+O1131</f>
        <v>156000</v>
      </c>
      <c r="Q1131" s="35"/>
      <c r="R1131" s="35" t="n">
        <f aca="false">R1132</f>
        <v>0</v>
      </c>
      <c r="S1131" s="35" t="n">
        <f aca="false">S1132</f>
        <v>0</v>
      </c>
      <c r="T1131" s="39" t="n">
        <f aca="false">P1131+S1131</f>
        <v>156000</v>
      </c>
      <c r="U1131" s="39" t="n">
        <f aca="false">156000+U1136</f>
        <v>156000</v>
      </c>
      <c r="V1131" s="40" t="n">
        <f aca="false">V1132+V1135</f>
        <v>-15654</v>
      </c>
      <c r="W1131" s="24" t="n">
        <f aca="false">U1131+V1131</f>
        <v>140346</v>
      </c>
      <c r="X1131" s="24" t="n">
        <f aca="false">X1132+X1135</f>
        <v>0</v>
      </c>
      <c r="Y1131" s="24" t="n">
        <f aca="false">W1131+X1131</f>
        <v>140346</v>
      </c>
      <c r="Z1131" s="24" t="n">
        <f aca="false">Z1132+Z1135</f>
        <v>0</v>
      </c>
      <c r="AA1131" s="24" t="n">
        <f aca="false">Y1131+Z1131</f>
        <v>140346</v>
      </c>
      <c r="AB1131" s="41"/>
      <c r="AC1131" s="41" t="n">
        <f aca="false">AC1132</f>
        <v>0</v>
      </c>
      <c r="AD1131" s="41"/>
      <c r="AE1131" s="41"/>
      <c r="AF1131" s="41"/>
      <c r="AG1131" s="41"/>
      <c r="AH1131" s="41" t="n">
        <f aca="false">AH1132</f>
        <v>0</v>
      </c>
      <c r="AI1131" s="41"/>
      <c r="AJ1131" s="41" t="n">
        <f aca="false">AJ1132+AJ1135</f>
        <v>0</v>
      </c>
      <c r="AK1131" s="41"/>
      <c r="AL1131" s="41" t="n">
        <f aca="false">AL1132+AL1135</f>
        <v>0</v>
      </c>
      <c r="AM1131" s="41"/>
    </row>
    <row r="1132" s="20" customFormat="true" ht="47.25" hidden="false" customHeight="false" outlineLevel="0" collapsed="false">
      <c r="A1132" s="61" t="s">
        <v>99</v>
      </c>
      <c r="B1132" s="60"/>
      <c r="C1132" s="22"/>
      <c r="D1132" s="62" t="s">
        <v>100</v>
      </c>
      <c r="E1132" s="60"/>
      <c r="F1132" s="46"/>
      <c r="G1132" s="46"/>
      <c r="H1132" s="46" t="n">
        <f aca="false">F1132+G1132</f>
        <v>0</v>
      </c>
      <c r="I1132" s="46"/>
      <c r="J1132" s="46"/>
      <c r="K1132" s="46" t="n">
        <f aca="false">K1133</f>
        <v>156000</v>
      </c>
      <c r="L1132" s="46" t="n">
        <f aca="false">H1132+K1132</f>
        <v>156000</v>
      </c>
      <c r="M1132" s="35"/>
      <c r="N1132" s="35"/>
      <c r="O1132" s="35" t="n">
        <f aca="false">O1133</f>
        <v>0</v>
      </c>
      <c r="P1132" s="31" t="n">
        <f aca="false">L1132+O1132</f>
        <v>156000</v>
      </c>
      <c r="Q1132" s="35"/>
      <c r="R1132" s="35" t="n">
        <f aca="false">R1133</f>
        <v>0</v>
      </c>
      <c r="S1132" s="35" t="n">
        <f aca="false">S1133</f>
        <v>0</v>
      </c>
      <c r="T1132" s="31" t="n">
        <f aca="false">P1132+S1132</f>
        <v>156000</v>
      </c>
      <c r="U1132" s="31" t="n">
        <v>156000</v>
      </c>
      <c r="V1132" s="36" t="n">
        <f aca="false">V1133</f>
        <v>-23400</v>
      </c>
      <c r="W1132" s="35" t="n">
        <f aca="false">U1132+V1132</f>
        <v>132600</v>
      </c>
      <c r="X1132" s="35" t="n">
        <f aca="false">X1133</f>
        <v>0</v>
      </c>
      <c r="Y1132" s="35" t="n">
        <f aca="false">W1132+X1132</f>
        <v>132600</v>
      </c>
      <c r="Z1132" s="35" t="n">
        <f aca="false">Z1133</f>
        <v>0</v>
      </c>
      <c r="AA1132" s="35" t="n">
        <f aca="false">Y1132+Z1132</f>
        <v>132600</v>
      </c>
      <c r="AB1132" s="37"/>
      <c r="AC1132" s="37" t="n">
        <f aca="false">AC1133</f>
        <v>0</v>
      </c>
      <c r="AD1132" s="37"/>
      <c r="AE1132" s="37"/>
      <c r="AF1132" s="37"/>
      <c r="AG1132" s="37"/>
      <c r="AH1132" s="37" t="n">
        <f aca="false">AH1133</f>
        <v>0</v>
      </c>
      <c r="AI1132" s="37"/>
      <c r="AJ1132" s="37" t="n">
        <f aca="false">AJ1133</f>
        <v>0</v>
      </c>
      <c r="AK1132" s="37"/>
      <c r="AL1132" s="37" t="n">
        <f aca="false">AL1133</f>
        <v>0</v>
      </c>
      <c r="AM1132" s="37"/>
    </row>
    <row r="1133" s="20" customFormat="true" ht="68.25" hidden="false" customHeight="true" outlineLevel="0" collapsed="false">
      <c r="A1133" s="61" t="s">
        <v>832</v>
      </c>
      <c r="B1133" s="60"/>
      <c r="C1133" s="22"/>
      <c r="D1133" s="62" t="s">
        <v>446</v>
      </c>
      <c r="E1133" s="60"/>
      <c r="F1133" s="46"/>
      <c r="G1133" s="46"/>
      <c r="H1133" s="46" t="n">
        <f aca="false">F1133+G1133</f>
        <v>0</v>
      </c>
      <c r="I1133" s="46"/>
      <c r="J1133" s="46"/>
      <c r="K1133" s="46" t="n">
        <f aca="false">K1134</f>
        <v>156000</v>
      </c>
      <c r="L1133" s="46" t="n">
        <f aca="false">H1133+K1133</f>
        <v>156000</v>
      </c>
      <c r="M1133" s="35"/>
      <c r="N1133" s="35"/>
      <c r="O1133" s="35" t="n">
        <f aca="false">O1134</f>
        <v>0</v>
      </c>
      <c r="P1133" s="31" t="n">
        <f aca="false">L1133+O1133</f>
        <v>156000</v>
      </c>
      <c r="Q1133" s="35"/>
      <c r="R1133" s="35" t="n">
        <f aca="false">R1134</f>
        <v>0</v>
      </c>
      <c r="S1133" s="35" t="n">
        <f aca="false">S1134</f>
        <v>0</v>
      </c>
      <c r="T1133" s="31" t="n">
        <f aca="false">P1133+S1133</f>
        <v>156000</v>
      </c>
      <c r="U1133" s="31" t="n">
        <v>156000</v>
      </c>
      <c r="V1133" s="32" t="n">
        <f aca="false">V1134</f>
        <v>-23400</v>
      </c>
      <c r="W1133" s="31" t="n">
        <f aca="false">U1133+V1133</f>
        <v>132600</v>
      </c>
      <c r="X1133" s="31" t="n">
        <f aca="false">X1134</f>
        <v>0</v>
      </c>
      <c r="Y1133" s="31" t="n">
        <f aca="false">W1133+X1133</f>
        <v>132600</v>
      </c>
      <c r="Z1133" s="31" t="n">
        <f aca="false">Z1134</f>
        <v>0</v>
      </c>
      <c r="AA1133" s="31" t="n">
        <f aca="false">Y1133+Z1133</f>
        <v>132600</v>
      </c>
      <c r="AB1133" s="37"/>
      <c r="AC1133" s="37" t="n">
        <f aca="false">AC1134</f>
        <v>0</v>
      </c>
      <c r="AD1133" s="37"/>
      <c r="AE1133" s="37"/>
      <c r="AF1133" s="37"/>
      <c r="AG1133" s="33"/>
      <c r="AH1133" s="33" t="n">
        <f aca="false">AH1134</f>
        <v>0</v>
      </c>
      <c r="AI1133" s="33"/>
      <c r="AJ1133" s="33" t="n">
        <f aca="false">AJ1134</f>
        <v>0</v>
      </c>
      <c r="AK1133" s="33"/>
      <c r="AL1133" s="33" t="n">
        <f aca="false">AL1134</f>
        <v>0</v>
      </c>
      <c r="AM1133" s="33"/>
    </row>
    <row r="1134" s="20" customFormat="true" ht="114" hidden="false" customHeight="true" outlineLevel="0" collapsed="false">
      <c r="A1134" s="61" t="s">
        <v>833</v>
      </c>
      <c r="B1134" s="60"/>
      <c r="C1134" s="22"/>
      <c r="D1134" s="62"/>
      <c r="E1134" s="60" t="s">
        <v>106</v>
      </c>
      <c r="F1134" s="51"/>
      <c r="G1134" s="51"/>
      <c r="H1134" s="51" t="n">
        <f aca="false">F1134+G1134</f>
        <v>0</v>
      </c>
      <c r="I1134" s="51"/>
      <c r="J1134" s="51"/>
      <c r="K1134" s="51" t="n">
        <v>156000</v>
      </c>
      <c r="L1134" s="51" t="n">
        <f aca="false">H1134+K1134</f>
        <v>156000</v>
      </c>
      <c r="M1134" s="35"/>
      <c r="N1134" s="35"/>
      <c r="O1134" s="35"/>
      <c r="P1134" s="35" t="n">
        <f aca="false">L1134+O1134</f>
        <v>156000</v>
      </c>
      <c r="Q1134" s="35"/>
      <c r="R1134" s="35"/>
      <c r="S1134" s="35"/>
      <c r="T1134" s="35" t="n">
        <f aca="false">P1134+S1134</f>
        <v>156000</v>
      </c>
      <c r="U1134" s="35" t="n">
        <v>156000</v>
      </c>
      <c r="V1134" s="36" t="n">
        <v>-23400</v>
      </c>
      <c r="W1134" s="35" t="n">
        <f aca="false">U1134+V1134</f>
        <v>132600</v>
      </c>
      <c r="X1134" s="35"/>
      <c r="Y1134" s="35" t="n">
        <f aca="false">W1134+X1134</f>
        <v>132600</v>
      </c>
      <c r="Z1134" s="35"/>
      <c r="AA1134" s="35" t="n">
        <f aca="false">Y1134+Z1134</f>
        <v>132600</v>
      </c>
      <c r="AB1134" s="37"/>
      <c r="AC1134" s="37"/>
      <c r="AD1134" s="37"/>
      <c r="AE1134" s="37"/>
      <c r="AF1134" s="37"/>
      <c r="AG1134" s="37"/>
      <c r="AH1134" s="37"/>
      <c r="AI1134" s="37"/>
      <c r="AJ1134" s="37"/>
      <c r="AK1134" s="37"/>
      <c r="AL1134" s="37"/>
      <c r="AM1134" s="37"/>
    </row>
    <row r="1135" s="20" customFormat="true" ht="15.75" hidden="false" customHeight="true" outlineLevel="0" collapsed="false">
      <c r="A1135" s="42" t="s">
        <v>131</v>
      </c>
      <c r="B1135" s="62"/>
      <c r="C1135" s="62"/>
      <c r="D1135" s="62" t="s">
        <v>132</v>
      </c>
      <c r="E1135" s="60"/>
      <c r="F1135" s="51"/>
      <c r="G1135" s="51"/>
      <c r="H1135" s="51"/>
      <c r="I1135" s="51"/>
      <c r="J1135" s="51"/>
      <c r="K1135" s="51"/>
      <c r="L1135" s="51"/>
      <c r="M1135" s="35"/>
      <c r="N1135" s="35"/>
      <c r="O1135" s="35"/>
      <c r="P1135" s="35"/>
      <c r="Q1135" s="35"/>
      <c r="R1135" s="35"/>
      <c r="S1135" s="35"/>
      <c r="T1135" s="35"/>
      <c r="U1135" s="35"/>
      <c r="V1135" s="36" t="n">
        <f aca="false">V1136</f>
        <v>7746</v>
      </c>
      <c r="W1135" s="35" t="n">
        <f aca="false">U1135+V1135</f>
        <v>7746</v>
      </c>
      <c r="X1135" s="35" t="n">
        <f aca="false">X1136</f>
        <v>0</v>
      </c>
      <c r="Y1135" s="35" t="n">
        <f aca="false">W1135+X1135</f>
        <v>7746</v>
      </c>
      <c r="Z1135" s="35" t="n">
        <f aca="false">Z1136</f>
        <v>0</v>
      </c>
      <c r="AA1135" s="35" t="n">
        <f aca="false">Y1135+Z1135</f>
        <v>7746</v>
      </c>
      <c r="AB1135" s="37"/>
      <c r="AC1135" s="37"/>
      <c r="AD1135" s="37"/>
      <c r="AE1135" s="37"/>
      <c r="AF1135" s="37"/>
      <c r="AG1135" s="37"/>
      <c r="AH1135" s="37"/>
      <c r="AI1135" s="37"/>
      <c r="AJ1135" s="37" t="n">
        <f aca="false">AJ1136</f>
        <v>0</v>
      </c>
      <c r="AK1135" s="37"/>
      <c r="AL1135" s="37" t="n">
        <f aca="false">AL1136</f>
        <v>0</v>
      </c>
      <c r="AM1135" s="37"/>
    </row>
    <row r="1136" s="20" customFormat="true" ht="48.75" hidden="false" customHeight="true" outlineLevel="0" collapsed="false">
      <c r="A1136" s="61" t="s">
        <v>830</v>
      </c>
      <c r="B1136" s="60"/>
      <c r="C1136" s="22"/>
      <c r="D1136" s="62" t="s">
        <v>543</v>
      </c>
      <c r="E1136" s="60"/>
      <c r="F1136" s="51"/>
      <c r="G1136" s="51"/>
      <c r="H1136" s="51"/>
      <c r="I1136" s="51"/>
      <c r="J1136" s="51"/>
      <c r="K1136" s="51"/>
      <c r="L1136" s="51"/>
      <c r="M1136" s="35"/>
      <c r="N1136" s="35"/>
      <c r="O1136" s="35"/>
      <c r="P1136" s="35"/>
      <c r="Q1136" s="35"/>
      <c r="R1136" s="35"/>
      <c r="S1136" s="35"/>
      <c r="T1136" s="35"/>
      <c r="U1136" s="35" t="n">
        <f aca="false">U1137</f>
        <v>0</v>
      </c>
      <c r="V1136" s="36" t="n">
        <f aca="false">V1137</f>
        <v>7746</v>
      </c>
      <c r="W1136" s="35" t="n">
        <f aca="false">W1137</f>
        <v>7746</v>
      </c>
      <c r="X1136" s="35" t="n">
        <f aca="false">X1137</f>
        <v>0</v>
      </c>
      <c r="Y1136" s="35" t="n">
        <f aca="false">W1136+X1136</f>
        <v>7746</v>
      </c>
      <c r="Z1136" s="35" t="n">
        <f aca="false">Z1137</f>
        <v>0</v>
      </c>
      <c r="AA1136" s="35" t="n">
        <f aca="false">Y1136+Z1136</f>
        <v>7746</v>
      </c>
      <c r="AB1136" s="37"/>
      <c r="AC1136" s="37"/>
      <c r="AD1136" s="37"/>
      <c r="AE1136" s="37"/>
      <c r="AF1136" s="37"/>
      <c r="AG1136" s="37"/>
      <c r="AH1136" s="37"/>
      <c r="AI1136" s="37"/>
      <c r="AJ1136" s="37" t="n">
        <f aca="false">AJ1137</f>
        <v>0</v>
      </c>
      <c r="AK1136" s="37"/>
      <c r="AL1136" s="37" t="n">
        <f aca="false">AL1137</f>
        <v>0</v>
      </c>
      <c r="AM1136" s="37"/>
    </row>
    <row r="1137" s="20" customFormat="true" ht="16.5" hidden="false" customHeight="true" outlineLevel="0" collapsed="false">
      <c r="A1137" s="61" t="s">
        <v>178</v>
      </c>
      <c r="B1137" s="60"/>
      <c r="C1137" s="22"/>
      <c r="D1137" s="62"/>
      <c r="E1137" s="60" t="s">
        <v>179</v>
      </c>
      <c r="F1137" s="51"/>
      <c r="G1137" s="51"/>
      <c r="H1137" s="51"/>
      <c r="I1137" s="51"/>
      <c r="J1137" s="51"/>
      <c r="K1137" s="51"/>
      <c r="L1137" s="51"/>
      <c r="M1137" s="35"/>
      <c r="N1137" s="35"/>
      <c r="O1137" s="35"/>
      <c r="P1137" s="35"/>
      <c r="Q1137" s="35"/>
      <c r="R1137" s="35"/>
      <c r="S1137" s="35"/>
      <c r="T1137" s="35"/>
      <c r="U1137" s="35"/>
      <c r="V1137" s="36" t="n">
        <v>7746</v>
      </c>
      <c r="W1137" s="35" t="n">
        <f aca="false">U1137+V1137</f>
        <v>7746</v>
      </c>
      <c r="X1137" s="35"/>
      <c r="Y1137" s="35" t="n">
        <f aca="false">W1137+X1137</f>
        <v>7746</v>
      </c>
      <c r="Z1137" s="35"/>
      <c r="AA1137" s="35" t="n">
        <f aca="false">Y1137+Z1137</f>
        <v>7746</v>
      </c>
      <c r="AB1137" s="37"/>
      <c r="AC1137" s="37"/>
      <c r="AD1137" s="37"/>
      <c r="AE1137" s="37"/>
      <c r="AF1137" s="37"/>
      <c r="AG1137" s="37"/>
      <c r="AH1137" s="37"/>
      <c r="AI1137" s="37"/>
      <c r="AJ1137" s="37"/>
      <c r="AK1137" s="37"/>
      <c r="AL1137" s="37"/>
      <c r="AM1137" s="37"/>
    </row>
    <row r="1138" s="20" customFormat="true" ht="31.5" hidden="false" customHeight="false" outlineLevel="0" collapsed="false">
      <c r="A1138" s="15" t="s">
        <v>834</v>
      </c>
      <c r="B1138" s="16" t="s">
        <v>835</v>
      </c>
      <c r="C1138" s="16"/>
      <c r="D1138" s="16"/>
      <c r="E1138" s="16"/>
      <c r="F1138" s="193" t="n">
        <v>50740</v>
      </c>
      <c r="G1138" s="193" t="n">
        <f aca="false">G1139+G1146+G1175+G1182</f>
        <v>0</v>
      </c>
      <c r="H1138" s="193" t="n">
        <f aca="false">F1138+G1138</f>
        <v>50740</v>
      </c>
      <c r="I1138" s="193"/>
      <c r="J1138" s="193" t="n">
        <f aca="false">J1139+J1146+J1175+J1182</f>
        <v>0</v>
      </c>
      <c r="K1138" s="194" t="n">
        <f aca="false">K1139+K1146+K1167+K1171+K1175+K1182</f>
        <v>309605</v>
      </c>
      <c r="L1138" s="193" t="n">
        <f aca="false">H1138+K1138</f>
        <v>360345</v>
      </c>
      <c r="M1138" s="193" t="n">
        <f aca="false">I1138+J1138</f>
        <v>0</v>
      </c>
      <c r="N1138" s="193" t="n">
        <f aca="false">N1139+N1146+N1175+N1182</f>
        <v>0</v>
      </c>
      <c r="O1138" s="193" t="n">
        <f aca="false">O1139+O1146+O1167+O1171+O1175+O1182</f>
        <v>-25803</v>
      </c>
      <c r="P1138" s="193" t="n">
        <f aca="false">L1138+O1138</f>
        <v>334542</v>
      </c>
      <c r="Q1138" s="193"/>
      <c r="R1138" s="193" t="n">
        <f aca="false">R1139+R1146+R1167+R1171+R1175+R1182</f>
        <v>0</v>
      </c>
      <c r="S1138" s="193" t="n">
        <f aca="false">S1139+S1146+S1167+S1171+S1175+S1182</f>
        <v>0</v>
      </c>
      <c r="T1138" s="193" t="n">
        <f aca="false">P1138+S1138</f>
        <v>334542</v>
      </c>
      <c r="U1138" s="193" t="n">
        <v>334542</v>
      </c>
      <c r="V1138" s="195" t="n">
        <f aca="false">V1139+V1146+V1167+V1171+V1175+V1182</f>
        <v>8820</v>
      </c>
      <c r="W1138" s="193" t="n">
        <f aca="false">U1138+V1138</f>
        <v>343362</v>
      </c>
      <c r="X1138" s="193" t="n">
        <f aca="false">X1139+X1146+X1167+X1171+X1175+X1182</f>
        <v>0</v>
      </c>
      <c r="Y1138" s="193" t="n">
        <f aca="false">W1138+X1138</f>
        <v>343362</v>
      </c>
      <c r="Z1138" s="193" t="n">
        <f aca="false">Z1139+Z1146+Z1167+Z1171+Z1175+Z1182</f>
        <v>0</v>
      </c>
      <c r="AA1138" s="193" t="n">
        <f aca="false">Y1138+Z1138</f>
        <v>343362</v>
      </c>
      <c r="AB1138" s="196"/>
      <c r="AC1138" s="196" t="n">
        <f aca="false">AC1139+AC1146+AC1167+AC1171+AC1175+AC1182</f>
        <v>0</v>
      </c>
      <c r="AD1138" s="196"/>
      <c r="AE1138" s="196"/>
      <c r="AF1138" s="196"/>
      <c r="AG1138" s="196"/>
      <c r="AH1138" s="196" t="n">
        <f aca="false">AH1139+AH1146+AH1167+AH1171+AH1175+AH1182</f>
        <v>0</v>
      </c>
      <c r="AI1138" s="196"/>
      <c r="AJ1138" s="196" t="n">
        <f aca="false">AJ1139+AJ1146+AJ1167+AJ1171+AJ1175+AJ1182</f>
        <v>0</v>
      </c>
      <c r="AK1138" s="196"/>
      <c r="AL1138" s="196" t="n">
        <f aca="false">AL1139+AL1146+AL1167+AL1171+AL1175+AL1182</f>
        <v>0</v>
      </c>
      <c r="AM1138" s="196"/>
    </row>
    <row r="1139" s="20" customFormat="true" ht="15.75" hidden="true" customHeight="true" outlineLevel="0" collapsed="false">
      <c r="A1139" s="44" t="s">
        <v>20</v>
      </c>
      <c r="B1139" s="16"/>
      <c r="C1139" s="23" t="s">
        <v>21</v>
      </c>
      <c r="D1139" s="16"/>
      <c r="E1139" s="16"/>
      <c r="F1139" s="39" t="n">
        <v>10927</v>
      </c>
      <c r="G1139" s="39" t="n">
        <f aca="false">G1140+G1143</f>
        <v>0</v>
      </c>
      <c r="H1139" s="39" t="n">
        <f aca="false">F1139+G1139</f>
        <v>10927</v>
      </c>
      <c r="I1139" s="39"/>
      <c r="J1139" s="39" t="n">
        <f aca="false">J1140+J1143</f>
        <v>0</v>
      </c>
      <c r="K1139" s="39" t="n">
        <f aca="false">K1140+K1143</f>
        <v>-10927</v>
      </c>
      <c r="L1139" s="39"/>
      <c r="M1139" s="39" t="n">
        <f aca="false">I1139+J1139</f>
        <v>0</v>
      </c>
      <c r="N1139" s="39" t="n">
        <f aca="false">N1140+N1143</f>
        <v>0</v>
      </c>
      <c r="O1139" s="39" t="n">
        <f aca="false">O1140+O1143</f>
        <v>0</v>
      </c>
      <c r="P1139" s="39"/>
      <c r="Q1139" s="39"/>
      <c r="R1139" s="39" t="n">
        <f aca="false">R1140+R1143</f>
        <v>0</v>
      </c>
      <c r="S1139" s="39" t="n">
        <f aca="false">S1140+S1143</f>
        <v>0</v>
      </c>
      <c r="T1139" s="39"/>
      <c r="U1139" s="39"/>
      <c r="V1139" s="40" t="n">
        <f aca="false">V1140+V1143</f>
        <v>0</v>
      </c>
      <c r="W1139" s="39" t="n">
        <f aca="false">U1139+V1139</f>
        <v>0</v>
      </c>
      <c r="X1139" s="39" t="n">
        <f aca="false">X1140+X1143</f>
        <v>0</v>
      </c>
      <c r="Y1139" s="39" t="n">
        <f aca="false">W1139+X1139</f>
        <v>0</v>
      </c>
      <c r="Z1139" s="39" t="n">
        <f aca="false">Z1140+Z1143</f>
        <v>0</v>
      </c>
      <c r="AA1139" s="39" t="n">
        <f aca="false">Y1139+Z1139</f>
        <v>0</v>
      </c>
      <c r="AB1139" s="41"/>
      <c r="AC1139" s="41" t="n">
        <f aca="false">AC1140+AC1143</f>
        <v>0</v>
      </c>
      <c r="AD1139" s="41"/>
      <c r="AE1139" s="41"/>
      <c r="AF1139" s="41"/>
      <c r="AG1139" s="41"/>
      <c r="AH1139" s="41" t="n">
        <f aca="false">AH1140+AH1143</f>
        <v>0</v>
      </c>
      <c r="AI1139" s="41"/>
      <c r="AJ1139" s="41" t="n">
        <f aca="false">AJ1140+AJ1143</f>
        <v>0</v>
      </c>
      <c r="AK1139" s="41"/>
      <c r="AL1139" s="41" t="n">
        <f aca="false">AL1140+AL1143</f>
        <v>0</v>
      </c>
      <c r="AM1139" s="41"/>
    </row>
    <row r="1140" s="20" customFormat="true" ht="35.25" hidden="true" customHeight="true" outlineLevel="0" collapsed="false">
      <c r="A1140" s="42" t="s">
        <v>22</v>
      </c>
      <c r="B1140" s="16"/>
      <c r="C1140" s="23"/>
      <c r="D1140" s="29" t="s">
        <v>23</v>
      </c>
      <c r="E1140" s="16"/>
      <c r="F1140" s="31" t="n">
        <v>8065</v>
      </c>
      <c r="G1140" s="31" t="n">
        <f aca="false">G1141</f>
        <v>0</v>
      </c>
      <c r="H1140" s="31" t="n">
        <f aca="false">F1140+G1140</f>
        <v>8065</v>
      </c>
      <c r="I1140" s="31"/>
      <c r="J1140" s="31" t="n">
        <f aca="false">J1141</f>
        <v>0</v>
      </c>
      <c r="K1140" s="31" t="n">
        <f aca="false">K1141</f>
        <v>-8065</v>
      </c>
      <c r="L1140" s="31"/>
      <c r="M1140" s="31" t="n">
        <f aca="false">I1140+J1140</f>
        <v>0</v>
      </c>
      <c r="N1140" s="31" t="n">
        <f aca="false">N1141</f>
        <v>0</v>
      </c>
      <c r="O1140" s="31" t="n">
        <f aca="false">O1141</f>
        <v>0</v>
      </c>
      <c r="P1140" s="31"/>
      <c r="Q1140" s="31"/>
      <c r="R1140" s="31" t="n">
        <f aca="false">R1141</f>
        <v>0</v>
      </c>
      <c r="S1140" s="31" t="n">
        <f aca="false">S1141</f>
        <v>0</v>
      </c>
      <c r="T1140" s="31"/>
      <c r="U1140" s="31"/>
      <c r="V1140" s="32" t="n">
        <f aca="false">V1141</f>
        <v>0</v>
      </c>
      <c r="W1140" s="31" t="n">
        <f aca="false">U1140+V1140</f>
        <v>0</v>
      </c>
      <c r="X1140" s="31" t="n">
        <f aca="false">X1141</f>
        <v>0</v>
      </c>
      <c r="Y1140" s="31" t="n">
        <f aca="false">W1140+X1140</f>
        <v>0</v>
      </c>
      <c r="Z1140" s="31" t="n">
        <f aca="false">Z1141</f>
        <v>0</v>
      </c>
      <c r="AA1140" s="31" t="n">
        <f aca="false">Y1140+Z1140</f>
        <v>0</v>
      </c>
      <c r="AB1140" s="33"/>
      <c r="AC1140" s="33" t="n">
        <f aca="false">AC1141</f>
        <v>0</v>
      </c>
      <c r="AD1140" s="33"/>
      <c r="AE1140" s="33"/>
      <c r="AF1140" s="33"/>
      <c r="AG1140" s="33"/>
      <c r="AH1140" s="33" t="n">
        <f aca="false">AH1141</f>
        <v>0</v>
      </c>
      <c r="AI1140" s="33"/>
      <c r="AJ1140" s="33" t="n">
        <f aca="false">AJ1141</f>
        <v>0</v>
      </c>
      <c r="AK1140" s="33"/>
      <c r="AL1140" s="33" t="n">
        <f aca="false">AL1141</f>
        <v>0</v>
      </c>
      <c r="AM1140" s="33"/>
    </row>
    <row r="1141" s="64" customFormat="true" ht="35.25" hidden="true" customHeight="true" outlineLevel="0" collapsed="false">
      <c r="A1141" s="42" t="s">
        <v>836</v>
      </c>
      <c r="B1141" s="16"/>
      <c r="C1141" s="23"/>
      <c r="D1141" s="29" t="s">
        <v>25</v>
      </c>
      <c r="E1141" s="16"/>
      <c r="F1141" s="31" t="n">
        <v>8065</v>
      </c>
      <c r="G1141" s="31" t="n">
        <f aca="false">G1142</f>
        <v>0</v>
      </c>
      <c r="H1141" s="31" t="n">
        <f aca="false">F1141+G1141</f>
        <v>8065</v>
      </c>
      <c r="I1141" s="31"/>
      <c r="J1141" s="31" t="n">
        <f aca="false">J1142</f>
        <v>0</v>
      </c>
      <c r="K1141" s="31" t="n">
        <f aca="false">K1142</f>
        <v>-8065</v>
      </c>
      <c r="L1141" s="31"/>
      <c r="M1141" s="31" t="n">
        <f aca="false">I1141+J1141</f>
        <v>0</v>
      </c>
      <c r="N1141" s="31" t="n">
        <f aca="false">N1142</f>
        <v>0</v>
      </c>
      <c r="O1141" s="31" t="n">
        <f aca="false">O1142</f>
        <v>0</v>
      </c>
      <c r="P1141" s="31"/>
      <c r="Q1141" s="31"/>
      <c r="R1141" s="31" t="n">
        <f aca="false">R1142</f>
        <v>0</v>
      </c>
      <c r="S1141" s="31" t="n">
        <f aca="false">S1142</f>
        <v>0</v>
      </c>
      <c r="T1141" s="31"/>
      <c r="U1141" s="31"/>
      <c r="V1141" s="32" t="n">
        <f aca="false">V1142</f>
        <v>0</v>
      </c>
      <c r="W1141" s="31" t="n">
        <f aca="false">U1141+V1141</f>
        <v>0</v>
      </c>
      <c r="X1141" s="31" t="n">
        <f aca="false">X1142</f>
        <v>0</v>
      </c>
      <c r="Y1141" s="31" t="n">
        <f aca="false">W1141+X1141</f>
        <v>0</v>
      </c>
      <c r="Z1141" s="31" t="n">
        <f aca="false">Z1142</f>
        <v>0</v>
      </c>
      <c r="AA1141" s="31" t="n">
        <f aca="false">Y1141+Z1141</f>
        <v>0</v>
      </c>
      <c r="AB1141" s="33"/>
      <c r="AC1141" s="33" t="n">
        <f aca="false">AC1142</f>
        <v>0</v>
      </c>
      <c r="AD1141" s="33"/>
      <c r="AE1141" s="33"/>
      <c r="AF1141" s="33"/>
      <c r="AG1141" s="33"/>
      <c r="AH1141" s="33" t="n">
        <f aca="false">AH1142</f>
        <v>0</v>
      </c>
      <c r="AI1141" s="33"/>
      <c r="AJ1141" s="33" t="n">
        <f aca="false">AJ1142</f>
        <v>0</v>
      </c>
      <c r="AK1141" s="33"/>
      <c r="AL1141" s="33" t="n">
        <f aca="false">AL1142</f>
        <v>0</v>
      </c>
      <c r="AM1141" s="33"/>
    </row>
    <row r="1142" s="50" customFormat="true" ht="31.5" hidden="true" customHeight="false" outlineLevel="0" collapsed="false">
      <c r="A1142" s="43" t="s">
        <v>58</v>
      </c>
      <c r="B1142" s="16"/>
      <c r="C1142" s="23"/>
      <c r="D1142" s="29"/>
      <c r="E1142" s="30" t="s">
        <v>59</v>
      </c>
      <c r="F1142" s="35" t="n">
        <v>8065</v>
      </c>
      <c r="G1142" s="35"/>
      <c r="H1142" s="35" t="n">
        <f aca="false">F1142+G1142</f>
        <v>8065</v>
      </c>
      <c r="I1142" s="35"/>
      <c r="J1142" s="35"/>
      <c r="K1142" s="35" t="n">
        <v>-8065</v>
      </c>
      <c r="L1142" s="35"/>
      <c r="M1142" s="35" t="n">
        <f aca="false">I1142+J1142</f>
        <v>0</v>
      </c>
      <c r="N1142" s="35"/>
      <c r="O1142" s="35"/>
      <c r="P1142" s="35"/>
      <c r="Q1142" s="35"/>
      <c r="R1142" s="35"/>
      <c r="S1142" s="35"/>
      <c r="T1142" s="35"/>
      <c r="U1142" s="35"/>
      <c r="V1142" s="36"/>
      <c r="W1142" s="35" t="n">
        <f aca="false">U1142+V1142</f>
        <v>0</v>
      </c>
      <c r="X1142" s="35"/>
      <c r="Y1142" s="35" t="n">
        <f aca="false">W1142+X1142</f>
        <v>0</v>
      </c>
      <c r="Z1142" s="35"/>
      <c r="AA1142" s="35" t="n">
        <f aca="false">Y1142+Z1142</f>
        <v>0</v>
      </c>
      <c r="AB1142" s="37"/>
      <c r="AC1142" s="37"/>
      <c r="AD1142" s="37"/>
      <c r="AE1142" s="37"/>
      <c r="AF1142" s="37"/>
      <c r="AG1142" s="37"/>
      <c r="AH1142" s="37"/>
      <c r="AI1142" s="37"/>
      <c r="AJ1142" s="37"/>
      <c r="AK1142" s="37"/>
      <c r="AL1142" s="37"/>
      <c r="AM1142" s="37"/>
    </row>
    <row r="1143" s="50" customFormat="true" ht="15.75" hidden="true" customHeight="false" outlineLevel="0" collapsed="false">
      <c r="A1143" s="42" t="s">
        <v>131</v>
      </c>
      <c r="B1143" s="62"/>
      <c r="C1143" s="62"/>
      <c r="D1143" s="62" t="s">
        <v>132</v>
      </c>
      <c r="E1143" s="29"/>
      <c r="F1143" s="31" t="n">
        <v>2862</v>
      </c>
      <c r="G1143" s="31" t="n">
        <f aca="false">G1144</f>
        <v>0</v>
      </c>
      <c r="H1143" s="31" t="n">
        <f aca="false">F1143+G1143</f>
        <v>2862</v>
      </c>
      <c r="I1143" s="31"/>
      <c r="J1143" s="31" t="n">
        <f aca="false">J1144</f>
        <v>0</v>
      </c>
      <c r="K1143" s="31" t="n">
        <f aca="false">K1144</f>
        <v>-2862</v>
      </c>
      <c r="L1143" s="31"/>
      <c r="M1143" s="31" t="n">
        <f aca="false">I1143+J1143</f>
        <v>0</v>
      </c>
      <c r="N1143" s="31" t="n">
        <f aca="false">N1144</f>
        <v>0</v>
      </c>
      <c r="O1143" s="31" t="n">
        <f aca="false">O1144</f>
        <v>0</v>
      </c>
      <c r="P1143" s="31"/>
      <c r="Q1143" s="31"/>
      <c r="R1143" s="31" t="n">
        <f aca="false">R1144</f>
        <v>0</v>
      </c>
      <c r="S1143" s="31" t="n">
        <f aca="false">S1144</f>
        <v>0</v>
      </c>
      <c r="T1143" s="31"/>
      <c r="U1143" s="31"/>
      <c r="V1143" s="32" t="n">
        <f aca="false">V1144</f>
        <v>0</v>
      </c>
      <c r="W1143" s="31" t="n">
        <f aca="false">U1143+V1143</f>
        <v>0</v>
      </c>
      <c r="X1143" s="31" t="n">
        <f aca="false">X1144</f>
        <v>0</v>
      </c>
      <c r="Y1143" s="31" t="n">
        <f aca="false">W1143+X1143</f>
        <v>0</v>
      </c>
      <c r="Z1143" s="31" t="n">
        <f aca="false">Z1144</f>
        <v>0</v>
      </c>
      <c r="AA1143" s="31" t="n">
        <f aca="false">Y1143+Z1143</f>
        <v>0</v>
      </c>
      <c r="AB1143" s="33"/>
      <c r="AC1143" s="33" t="n">
        <f aca="false">AC1144</f>
        <v>0</v>
      </c>
      <c r="AD1143" s="33"/>
      <c r="AE1143" s="33"/>
      <c r="AF1143" s="33"/>
      <c r="AG1143" s="33"/>
      <c r="AH1143" s="33" t="n">
        <f aca="false">AH1144</f>
        <v>0</v>
      </c>
      <c r="AI1143" s="33"/>
      <c r="AJ1143" s="33" t="n">
        <f aca="false">AJ1144</f>
        <v>0</v>
      </c>
      <c r="AK1143" s="33"/>
      <c r="AL1143" s="33" t="n">
        <f aca="false">AL1144</f>
        <v>0</v>
      </c>
      <c r="AM1143" s="33"/>
    </row>
    <row r="1144" s="50" customFormat="true" ht="78.75" hidden="true" customHeight="false" outlineLevel="0" collapsed="false">
      <c r="A1144" s="28" t="s">
        <v>837</v>
      </c>
      <c r="B1144" s="62"/>
      <c r="C1144" s="62"/>
      <c r="D1144" s="62" t="s">
        <v>838</v>
      </c>
      <c r="E1144" s="29"/>
      <c r="F1144" s="31" t="n">
        <v>2862</v>
      </c>
      <c r="G1144" s="31" t="n">
        <f aca="false">G1145</f>
        <v>0</v>
      </c>
      <c r="H1144" s="31" t="n">
        <f aca="false">F1144+G1144</f>
        <v>2862</v>
      </c>
      <c r="I1144" s="31"/>
      <c r="J1144" s="31" t="n">
        <f aca="false">J1145</f>
        <v>0</v>
      </c>
      <c r="K1144" s="31" t="n">
        <f aca="false">K1145</f>
        <v>-2862</v>
      </c>
      <c r="L1144" s="31"/>
      <c r="M1144" s="31" t="n">
        <f aca="false">I1144+J1144</f>
        <v>0</v>
      </c>
      <c r="N1144" s="31" t="n">
        <f aca="false">N1145</f>
        <v>0</v>
      </c>
      <c r="O1144" s="31" t="n">
        <f aca="false">O1145</f>
        <v>0</v>
      </c>
      <c r="P1144" s="31"/>
      <c r="Q1144" s="31"/>
      <c r="R1144" s="31" t="n">
        <f aca="false">R1145</f>
        <v>0</v>
      </c>
      <c r="S1144" s="31" t="n">
        <f aca="false">S1145</f>
        <v>0</v>
      </c>
      <c r="T1144" s="31"/>
      <c r="U1144" s="31"/>
      <c r="V1144" s="32" t="n">
        <f aca="false">V1145</f>
        <v>0</v>
      </c>
      <c r="W1144" s="31" t="n">
        <f aca="false">U1144+V1144</f>
        <v>0</v>
      </c>
      <c r="X1144" s="31" t="n">
        <f aca="false">X1145</f>
        <v>0</v>
      </c>
      <c r="Y1144" s="31" t="n">
        <f aca="false">W1144+X1144</f>
        <v>0</v>
      </c>
      <c r="Z1144" s="31" t="n">
        <f aca="false">Z1145</f>
        <v>0</v>
      </c>
      <c r="AA1144" s="31" t="n">
        <f aca="false">Y1144+Z1144</f>
        <v>0</v>
      </c>
      <c r="AB1144" s="33"/>
      <c r="AC1144" s="33" t="n">
        <f aca="false">AC1145</f>
        <v>0</v>
      </c>
      <c r="AD1144" s="33"/>
      <c r="AE1144" s="33"/>
      <c r="AF1144" s="33"/>
      <c r="AG1144" s="33"/>
      <c r="AH1144" s="33" t="n">
        <f aca="false">AH1145</f>
        <v>0</v>
      </c>
      <c r="AI1144" s="33"/>
      <c r="AJ1144" s="33" t="n">
        <f aca="false">AJ1145</f>
        <v>0</v>
      </c>
      <c r="AK1144" s="33"/>
      <c r="AL1144" s="33" t="n">
        <f aca="false">AL1145</f>
        <v>0</v>
      </c>
      <c r="AM1144" s="33"/>
    </row>
    <row r="1145" s="50" customFormat="true" ht="31.5" hidden="true" customHeight="false" outlineLevel="0" collapsed="false">
      <c r="A1145" s="43" t="s">
        <v>58</v>
      </c>
      <c r="B1145" s="62"/>
      <c r="C1145" s="62"/>
      <c r="D1145" s="62"/>
      <c r="E1145" s="30" t="s">
        <v>59</v>
      </c>
      <c r="F1145" s="35" t="n">
        <v>2862</v>
      </c>
      <c r="G1145" s="35"/>
      <c r="H1145" s="35" t="n">
        <f aca="false">F1145+G1145</f>
        <v>2862</v>
      </c>
      <c r="I1145" s="35"/>
      <c r="J1145" s="35"/>
      <c r="K1145" s="35" t="n">
        <v>-2862</v>
      </c>
      <c r="L1145" s="35"/>
      <c r="M1145" s="35" t="n">
        <f aca="false">I1145+J1145</f>
        <v>0</v>
      </c>
      <c r="N1145" s="35"/>
      <c r="O1145" s="35"/>
      <c r="P1145" s="35"/>
      <c r="Q1145" s="35"/>
      <c r="R1145" s="35"/>
      <c r="S1145" s="35"/>
      <c r="T1145" s="35"/>
      <c r="U1145" s="35"/>
      <c r="V1145" s="36"/>
      <c r="W1145" s="35" t="n">
        <f aca="false">U1145+V1145</f>
        <v>0</v>
      </c>
      <c r="X1145" s="35"/>
      <c r="Y1145" s="35" t="n">
        <f aca="false">W1145+X1145</f>
        <v>0</v>
      </c>
      <c r="Z1145" s="35"/>
      <c r="AA1145" s="35" t="n">
        <f aca="false">Y1145+Z1145</f>
        <v>0</v>
      </c>
      <c r="AB1145" s="37"/>
      <c r="AC1145" s="37"/>
      <c r="AD1145" s="37"/>
      <c r="AE1145" s="37"/>
      <c r="AF1145" s="37"/>
      <c r="AG1145" s="37"/>
      <c r="AH1145" s="37"/>
      <c r="AI1145" s="37"/>
      <c r="AJ1145" s="37"/>
      <c r="AK1145" s="37"/>
      <c r="AL1145" s="37"/>
      <c r="AM1145" s="37"/>
    </row>
    <row r="1146" s="50" customFormat="true" ht="63" hidden="false" customHeight="false" outlineLevel="0" collapsed="false">
      <c r="A1146" s="44" t="s">
        <v>618</v>
      </c>
      <c r="B1146" s="23"/>
      <c r="C1146" s="23" t="s">
        <v>619</v>
      </c>
      <c r="D1146" s="23"/>
      <c r="E1146" s="23"/>
      <c r="F1146" s="39" t="n">
        <v>39633</v>
      </c>
      <c r="G1146" s="39" t="n">
        <f aca="false">G1147+G1158</f>
        <v>0</v>
      </c>
      <c r="H1146" s="39" t="n">
        <f aca="false">F1146+G1146</f>
        <v>39633</v>
      </c>
      <c r="I1146" s="39"/>
      <c r="J1146" s="39" t="n">
        <f aca="false">J1147+J1158</f>
        <v>0</v>
      </c>
      <c r="K1146" s="39" t="n">
        <f aca="false">K1147+K1158+K1152+K1155</f>
        <v>40313</v>
      </c>
      <c r="L1146" s="39" t="n">
        <f aca="false">H1146+K1146</f>
        <v>79946</v>
      </c>
      <c r="M1146" s="39" t="n">
        <f aca="false">I1146+J1146</f>
        <v>0</v>
      </c>
      <c r="N1146" s="39" t="n">
        <f aca="false">N1147+N1158</f>
        <v>0</v>
      </c>
      <c r="O1146" s="39" t="n">
        <f aca="false">O1147+O1158+O1152+O1155</f>
        <v>4390</v>
      </c>
      <c r="P1146" s="39" t="n">
        <f aca="false">L1146+O1146</f>
        <v>84336</v>
      </c>
      <c r="Q1146" s="39"/>
      <c r="R1146" s="39" t="n">
        <f aca="false">R1147+R1158+R1152+R1155</f>
        <v>0</v>
      </c>
      <c r="S1146" s="39" t="n">
        <f aca="false">S1147+S1158+S1152+S1155</f>
        <v>0</v>
      </c>
      <c r="T1146" s="39" t="n">
        <f aca="false">P1146+S1146</f>
        <v>84336</v>
      </c>
      <c r="U1146" s="39" t="n">
        <v>84336</v>
      </c>
      <c r="V1146" s="40" t="n">
        <f aca="false">V1147+V1158+V1152+V1155</f>
        <v>870</v>
      </c>
      <c r="W1146" s="39" t="n">
        <f aca="false">U1146+V1146</f>
        <v>85206</v>
      </c>
      <c r="X1146" s="39" t="n">
        <f aca="false">X1147+X1158+X1152+X1155</f>
        <v>0</v>
      </c>
      <c r="Y1146" s="39" t="n">
        <f aca="false">W1146+X1146</f>
        <v>85206</v>
      </c>
      <c r="Z1146" s="39" t="n">
        <f aca="false">Z1147+Z1158+Z1152+Z1155</f>
        <v>-100</v>
      </c>
      <c r="AA1146" s="39" t="n">
        <f aca="false">Y1146+Z1146</f>
        <v>85106</v>
      </c>
      <c r="AB1146" s="41"/>
      <c r="AC1146" s="41" t="n">
        <f aca="false">AC1147+AC1158+AC1152+AC1155</f>
        <v>0</v>
      </c>
      <c r="AD1146" s="41"/>
      <c r="AE1146" s="41"/>
      <c r="AF1146" s="41"/>
      <c r="AG1146" s="41"/>
      <c r="AH1146" s="41" t="n">
        <f aca="false">AH1147+AH1158+AH1152+AH1155</f>
        <v>0</v>
      </c>
      <c r="AI1146" s="41"/>
      <c r="AJ1146" s="41" t="n">
        <f aca="false">AJ1147+AJ1158+AJ1152+AJ1155</f>
        <v>0</v>
      </c>
      <c r="AK1146" s="41"/>
      <c r="AL1146" s="41" t="n">
        <f aca="false">AL1147+AL1158+AL1152+AL1155</f>
        <v>0</v>
      </c>
      <c r="AM1146" s="41"/>
    </row>
    <row r="1147" s="50" customFormat="true" ht="31.5" hidden="false" customHeight="false" outlineLevel="0" collapsed="false">
      <c r="A1147" s="45" t="s">
        <v>608</v>
      </c>
      <c r="B1147" s="62"/>
      <c r="C1147" s="62"/>
      <c r="D1147" s="62" t="s">
        <v>609</v>
      </c>
      <c r="E1147" s="62"/>
      <c r="F1147" s="46" t="n">
        <v>27683</v>
      </c>
      <c r="G1147" s="46" t="n">
        <f aca="false">SUM(G1148,G1150)</f>
        <v>0</v>
      </c>
      <c r="H1147" s="46" t="n">
        <f aca="false">F1147+G1147</f>
        <v>27683</v>
      </c>
      <c r="I1147" s="46"/>
      <c r="J1147" s="46" t="n">
        <f aca="false">SUM(J1148,J1150)</f>
        <v>0</v>
      </c>
      <c r="K1147" s="46" t="n">
        <f aca="false">SUM(K1148,K1150)</f>
        <v>-280</v>
      </c>
      <c r="L1147" s="46" t="n">
        <f aca="false">H1147+K1147</f>
        <v>27403</v>
      </c>
      <c r="M1147" s="46" t="n">
        <f aca="false">I1147+J1147</f>
        <v>0</v>
      </c>
      <c r="N1147" s="46" t="n">
        <f aca="false">SUM(N1148,N1150)</f>
        <v>0</v>
      </c>
      <c r="O1147" s="46" t="n">
        <f aca="false">SUM(O1148,O1150)</f>
        <v>-411</v>
      </c>
      <c r="P1147" s="46" t="n">
        <f aca="false">L1147+O1147</f>
        <v>26992</v>
      </c>
      <c r="Q1147" s="46"/>
      <c r="R1147" s="46" t="n">
        <f aca="false">SUM(R1148,R1150)</f>
        <v>0</v>
      </c>
      <c r="S1147" s="46" t="n">
        <f aca="false">SUM(S1148,S1150)</f>
        <v>0</v>
      </c>
      <c r="T1147" s="46" t="n">
        <f aca="false">P1147+S1147</f>
        <v>26992</v>
      </c>
      <c r="U1147" s="46" t="n">
        <v>26992</v>
      </c>
      <c r="V1147" s="47" t="n">
        <f aca="false">SUM(V1148,V1150)</f>
        <v>0</v>
      </c>
      <c r="W1147" s="46" t="n">
        <f aca="false">U1147+V1147</f>
        <v>26992</v>
      </c>
      <c r="X1147" s="46" t="n">
        <f aca="false">SUM(X1148,X1150)</f>
        <v>0</v>
      </c>
      <c r="Y1147" s="46" t="n">
        <f aca="false">W1147+X1147</f>
        <v>26992</v>
      </c>
      <c r="Z1147" s="46" t="n">
        <f aca="false">SUM(Z1148,Z1150)</f>
        <v>-800</v>
      </c>
      <c r="AA1147" s="46" t="n">
        <f aca="false">Y1147+Z1147</f>
        <v>26192</v>
      </c>
      <c r="AB1147" s="48"/>
      <c r="AC1147" s="48" t="n">
        <f aca="false">SUM(AC1148,AC1150)</f>
        <v>0</v>
      </c>
      <c r="AD1147" s="48"/>
      <c r="AE1147" s="48"/>
      <c r="AF1147" s="48"/>
      <c r="AG1147" s="48"/>
      <c r="AH1147" s="48" t="n">
        <f aca="false">SUM(AH1148,AH1150)</f>
        <v>0</v>
      </c>
      <c r="AI1147" s="48"/>
      <c r="AJ1147" s="48" t="n">
        <f aca="false">SUM(AJ1148,AJ1150)</f>
        <v>0</v>
      </c>
      <c r="AK1147" s="48"/>
      <c r="AL1147" s="48" t="n">
        <f aca="false">SUM(AL1148,AL1150)</f>
        <v>0</v>
      </c>
      <c r="AM1147" s="48"/>
    </row>
    <row r="1148" s="50" customFormat="true" ht="15.75" hidden="true" customHeight="false" outlineLevel="0" collapsed="false">
      <c r="A1148" s="45" t="s">
        <v>839</v>
      </c>
      <c r="B1148" s="62"/>
      <c r="C1148" s="62"/>
      <c r="D1148" s="62" t="s">
        <v>840</v>
      </c>
      <c r="E1148" s="30"/>
      <c r="F1148" s="31" t="n">
        <v>2350</v>
      </c>
      <c r="G1148" s="31" t="n">
        <f aca="false">G1149</f>
        <v>0</v>
      </c>
      <c r="H1148" s="31" t="n">
        <f aca="false">F1148+G1148</f>
        <v>2350</v>
      </c>
      <c r="I1148" s="31"/>
      <c r="J1148" s="31" t="n">
        <f aca="false">J1149</f>
        <v>0</v>
      </c>
      <c r="K1148" s="31" t="n">
        <f aca="false">K1149</f>
        <v>0</v>
      </c>
      <c r="L1148" s="31" t="n">
        <f aca="false">H1148+K1148</f>
        <v>2350</v>
      </c>
      <c r="M1148" s="31" t="n">
        <f aca="false">I1148+J1148</f>
        <v>0</v>
      </c>
      <c r="N1148" s="31" t="n">
        <f aca="false">N1149</f>
        <v>0</v>
      </c>
      <c r="O1148" s="31" t="n">
        <f aca="false">O1149</f>
        <v>-2350</v>
      </c>
      <c r="P1148" s="31" t="n">
        <f aca="false">L1148+O1148</f>
        <v>0</v>
      </c>
      <c r="Q1148" s="31"/>
      <c r="R1148" s="31" t="n">
        <f aca="false">R1149</f>
        <v>0</v>
      </c>
      <c r="S1148" s="31" t="n">
        <f aca="false">S1149</f>
        <v>0</v>
      </c>
      <c r="T1148" s="31" t="n">
        <f aca="false">P1148+S1148</f>
        <v>0</v>
      </c>
      <c r="U1148" s="31" t="n">
        <v>0</v>
      </c>
      <c r="V1148" s="32" t="n">
        <f aca="false">V1149</f>
        <v>0</v>
      </c>
      <c r="W1148" s="31" t="n">
        <f aca="false">U1148+V1148</f>
        <v>0</v>
      </c>
      <c r="X1148" s="31" t="n">
        <f aca="false">X1149</f>
        <v>0</v>
      </c>
      <c r="Y1148" s="31" t="n">
        <f aca="false">W1148+X1148</f>
        <v>0</v>
      </c>
      <c r="Z1148" s="31" t="n">
        <f aca="false">Z1149</f>
        <v>0</v>
      </c>
      <c r="AA1148" s="31" t="n">
        <f aca="false">Y1148+Z1148</f>
        <v>0</v>
      </c>
      <c r="AB1148" s="33"/>
      <c r="AC1148" s="33" t="n">
        <f aca="false">AC1149</f>
        <v>0</v>
      </c>
      <c r="AD1148" s="33"/>
      <c r="AE1148" s="33"/>
      <c r="AF1148" s="33"/>
      <c r="AG1148" s="33"/>
      <c r="AH1148" s="33" t="n">
        <f aca="false">AH1149</f>
        <v>0</v>
      </c>
      <c r="AI1148" s="33"/>
      <c r="AJ1148" s="33" t="n">
        <f aca="false">AJ1149</f>
        <v>0</v>
      </c>
      <c r="AK1148" s="33"/>
      <c r="AL1148" s="33" t="n">
        <f aca="false">AL1149</f>
        <v>0</v>
      </c>
      <c r="AM1148" s="33"/>
    </row>
    <row r="1149" s="50" customFormat="true" ht="31.5" hidden="true" customHeight="false" outlineLevel="0" collapsed="false">
      <c r="A1149" s="43" t="s">
        <v>58</v>
      </c>
      <c r="B1149" s="62"/>
      <c r="C1149" s="62"/>
      <c r="D1149" s="62"/>
      <c r="E1149" s="30" t="s">
        <v>59</v>
      </c>
      <c r="F1149" s="35" t="n">
        <v>2350</v>
      </c>
      <c r="G1149" s="35"/>
      <c r="H1149" s="35" t="n">
        <f aca="false">F1149+G1149</f>
        <v>2350</v>
      </c>
      <c r="I1149" s="35"/>
      <c r="J1149" s="35"/>
      <c r="K1149" s="35"/>
      <c r="L1149" s="35" t="n">
        <f aca="false">H1149+K1149</f>
        <v>2350</v>
      </c>
      <c r="M1149" s="35" t="n">
        <f aca="false">I1149+J1149</f>
        <v>0</v>
      </c>
      <c r="N1149" s="35"/>
      <c r="O1149" s="35" t="n">
        <v>-2350</v>
      </c>
      <c r="P1149" s="35" t="n">
        <f aca="false">L1149+O1149</f>
        <v>0</v>
      </c>
      <c r="Q1149" s="35"/>
      <c r="R1149" s="35"/>
      <c r="S1149" s="35"/>
      <c r="T1149" s="35" t="n">
        <f aca="false">P1149+S1149</f>
        <v>0</v>
      </c>
      <c r="U1149" s="35" t="n">
        <v>0</v>
      </c>
      <c r="V1149" s="36"/>
      <c r="W1149" s="35" t="n">
        <f aca="false">U1149+V1149</f>
        <v>0</v>
      </c>
      <c r="X1149" s="35"/>
      <c r="Y1149" s="35" t="n">
        <f aca="false">W1149+X1149</f>
        <v>0</v>
      </c>
      <c r="Z1149" s="35"/>
      <c r="AA1149" s="35" t="n">
        <f aca="false">Y1149+Z1149</f>
        <v>0</v>
      </c>
      <c r="AB1149" s="37"/>
      <c r="AC1149" s="37"/>
      <c r="AD1149" s="37"/>
      <c r="AE1149" s="37"/>
      <c r="AF1149" s="37"/>
      <c r="AG1149" s="37"/>
      <c r="AH1149" s="37"/>
      <c r="AI1149" s="37"/>
      <c r="AJ1149" s="37"/>
      <c r="AK1149" s="37"/>
      <c r="AL1149" s="37"/>
      <c r="AM1149" s="37"/>
    </row>
    <row r="1150" s="50" customFormat="true" ht="47.25" hidden="false" customHeight="false" outlineLevel="0" collapsed="false">
      <c r="A1150" s="42" t="s">
        <v>841</v>
      </c>
      <c r="B1150" s="62"/>
      <c r="C1150" s="62"/>
      <c r="D1150" s="62" t="s">
        <v>842</v>
      </c>
      <c r="E1150" s="30"/>
      <c r="F1150" s="31" t="n">
        <v>25333</v>
      </c>
      <c r="G1150" s="31" t="n">
        <f aca="false">G1151</f>
        <v>0</v>
      </c>
      <c r="H1150" s="31" t="n">
        <f aca="false">F1150+G1150</f>
        <v>25333</v>
      </c>
      <c r="I1150" s="31"/>
      <c r="J1150" s="31" t="n">
        <f aca="false">J1151</f>
        <v>0</v>
      </c>
      <c r="K1150" s="31" t="n">
        <f aca="false">K1151</f>
        <v>-280</v>
      </c>
      <c r="L1150" s="31" t="n">
        <f aca="false">H1150+K1150</f>
        <v>25053</v>
      </c>
      <c r="M1150" s="31" t="n">
        <f aca="false">I1150+J1150</f>
        <v>0</v>
      </c>
      <c r="N1150" s="31" t="n">
        <f aca="false">N1151</f>
        <v>0</v>
      </c>
      <c r="O1150" s="31" t="n">
        <f aca="false">O1151</f>
        <v>1939</v>
      </c>
      <c r="P1150" s="31" t="n">
        <f aca="false">L1150+O1150</f>
        <v>26992</v>
      </c>
      <c r="Q1150" s="31"/>
      <c r="R1150" s="31" t="n">
        <f aca="false">R1151</f>
        <v>0</v>
      </c>
      <c r="S1150" s="31" t="n">
        <f aca="false">S1151</f>
        <v>0</v>
      </c>
      <c r="T1150" s="31" t="n">
        <f aca="false">P1150+S1150</f>
        <v>26992</v>
      </c>
      <c r="U1150" s="31" t="n">
        <v>26992</v>
      </c>
      <c r="V1150" s="32" t="n">
        <f aca="false">V1151</f>
        <v>0</v>
      </c>
      <c r="W1150" s="31" t="n">
        <f aca="false">U1150+V1150</f>
        <v>26992</v>
      </c>
      <c r="X1150" s="31" t="n">
        <f aca="false">X1151</f>
        <v>0</v>
      </c>
      <c r="Y1150" s="31" t="n">
        <f aca="false">W1150+X1150</f>
        <v>26992</v>
      </c>
      <c r="Z1150" s="31" t="n">
        <f aca="false">Z1151</f>
        <v>-800</v>
      </c>
      <c r="AA1150" s="31" t="n">
        <f aca="false">Y1150+Z1150</f>
        <v>26192</v>
      </c>
      <c r="AB1150" s="33"/>
      <c r="AC1150" s="33" t="n">
        <f aca="false">AC1151</f>
        <v>0</v>
      </c>
      <c r="AD1150" s="33"/>
      <c r="AE1150" s="33"/>
      <c r="AF1150" s="33"/>
      <c r="AG1150" s="33"/>
      <c r="AH1150" s="33" t="n">
        <f aca="false">AH1151</f>
        <v>0</v>
      </c>
      <c r="AI1150" s="33"/>
      <c r="AJ1150" s="33" t="n">
        <f aca="false">AJ1151</f>
        <v>0</v>
      </c>
      <c r="AK1150" s="33"/>
      <c r="AL1150" s="33" t="n">
        <f aca="false">AL1151</f>
        <v>0</v>
      </c>
      <c r="AM1150" s="33"/>
    </row>
    <row r="1151" s="50" customFormat="true" ht="63" hidden="false" customHeight="false" outlineLevel="0" collapsed="false">
      <c r="A1151" s="43" t="s">
        <v>624</v>
      </c>
      <c r="B1151" s="62"/>
      <c r="C1151" s="62"/>
      <c r="D1151" s="62"/>
      <c r="E1151" s="30" t="s">
        <v>625</v>
      </c>
      <c r="F1151" s="35" t="n">
        <v>25333</v>
      </c>
      <c r="G1151" s="35"/>
      <c r="H1151" s="35" t="n">
        <f aca="false">F1151+G1151</f>
        <v>25333</v>
      </c>
      <c r="I1151" s="35"/>
      <c r="J1151" s="35"/>
      <c r="K1151" s="35" t="n">
        <v>-280</v>
      </c>
      <c r="L1151" s="35" t="n">
        <f aca="false">H1151+K1151</f>
        <v>25053</v>
      </c>
      <c r="M1151" s="35" t="n">
        <f aca="false">I1151+J1151</f>
        <v>0</v>
      </c>
      <c r="N1151" s="35"/>
      <c r="O1151" s="35" t="n">
        <v>1939</v>
      </c>
      <c r="P1151" s="35" t="n">
        <f aca="false">L1151+O1151</f>
        <v>26992</v>
      </c>
      <c r="Q1151" s="35"/>
      <c r="R1151" s="35"/>
      <c r="S1151" s="35"/>
      <c r="T1151" s="35" t="n">
        <f aca="false">P1151+S1151</f>
        <v>26992</v>
      </c>
      <c r="U1151" s="35" t="n">
        <v>26992</v>
      </c>
      <c r="V1151" s="36"/>
      <c r="W1151" s="35" t="n">
        <f aca="false">U1151+V1151</f>
        <v>26992</v>
      </c>
      <c r="X1151" s="35"/>
      <c r="Y1151" s="35" t="n">
        <f aca="false">W1151+X1151</f>
        <v>26992</v>
      </c>
      <c r="Z1151" s="35" t="n">
        <v>-800</v>
      </c>
      <c r="AA1151" s="35" t="n">
        <f aca="false">Y1151+Z1151</f>
        <v>26192</v>
      </c>
      <c r="AB1151" s="37"/>
      <c r="AC1151" s="37"/>
      <c r="AD1151" s="37"/>
      <c r="AE1151" s="37"/>
      <c r="AF1151" s="37"/>
      <c r="AG1151" s="37"/>
      <c r="AH1151" s="37"/>
      <c r="AI1151" s="37"/>
      <c r="AJ1151" s="37"/>
      <c r="AK1151" s="37"/>
      <c r="AL1151" s="37"/>
      <c r="AM1151" s="37"/>
    </row>
    <row r="1152" s="50" customFormat="true" ht="15.75" hidden="false" customHeight="false" outlineLevel="0" collapsed="false">
      <c r="A1152" s="98" t="s">
        <v>843</v>
      </c>
      <c r="B1152" s="197"/>
      <c r="C1152" s="62"/>
      <c r="D1152" s="62" t="s">
        <v>844</v>
      </c>
      <c r="E1152" s="30"/>
      <c r="F1152" s="35"/>
      <c r="G1152" s="35"/>
      <c r="H1152" s="35"/>
      <c r="I1152" s="35"/>
      <c r="J1152" s="35"/>
      <c r="K1152" s="31" t="n">
        <f aca="false">K1153</f>
        <v>8345</v>
      </c>
      <c r="L1152" s="31" t="n">
        <f aca="false">H1152+K1152</f>
        <v>8345</v>
      </c>
      <c r="M1152" s="35"/>
      <c r="N1152" s="35"/>
      <c r="O1152" s="35" t="n">
        <f aca="false">O1153</f>
        <v>1015</v>
      </c>
      <c r="P1152" s="31" t="n">
        <f aca="false">L1152+O1152</f>
        <v>9360</v>
      </c>
      <c r="Q1152" s="35"/>
      <c r="R1152" s="35" t="n">
        <f aca="false">R1153</f>
        <v>0</v>
      </c>
      <c r="S1152" s="35" t="n">
        <f aca="false">S1153</f>
        <v>0</v>
      </c>
      <c r="T1152" s="31" t="n">
        <f aca="false">P1152+S1152</f>
        <v>9360</v>
      </c>
      <c r="U1152" s="31" t="n">
        <v>9360</v>
      </c>
      <c r="V1152" s="32" t="n">
        <f aca="false">V1153</f>
        <v>0</v>
      </c>
      <c r="W1152" s="31" t="n">
        <f aca="false">U1152+V1152</f>
        <v>9360</v>
      </c>
      <c r="X1152" s="31" t="n">
        <f aca="false">X1153</f>
        <v>0</v>
      </c>
      <c r="Y1152" s="31" t="n">
        <f aca="false">W1152+X1152</f>
        <v>9360</v>
      </c>
      <c r="Z1152" s="31" t="n">
        <f aca="false">Z1153</f>
        <v>0</v>
      </c>
      <c r="AA1152" s="31" t="n">
        <f aca="false">Y1152+Z1152</f>
        <v>9360</v>
      </c>
      <c r="AB1152" s="33"/>
      <c r="AC1152" s="33" t="n">
        <f aca="false">AC1153</f>
        <v>0</v>
      </c>
      <c r="AD1152" s="33"/>
      <c r="AE1152" s="33"/>
      <c r="AF1152" s="33"/>
      <c r="AG1152" s="33"/>
      <c r="AH1152" s="33" t="n">
        <f aca="false">AH1153</f>
        <v>0</v>
      </c>
      <c r="AI1152" s="33"/>
      <c r="AJ1152" s="33" t="n">
        <f aca="false">AJ1153</f>
        <v>0</v>
      </c>
      <c r="AK1152" s="33"/>
      <c r="AL1152" s="33" t="n">
        <f aca="false">AL1153</f>
        <v>0</v>
      </c>
      <c r="AM1152" s="33"/>
    </row>
    <row r="1153" s="50" customFormat="true" ht="47.25" hidden="false" customHeight="false" outlineLevel="0" collapsed="false">
      <c r="A1153" s="98" t="s">
        <v>845</v>
      </c>
      <c r="B1153" s="197"/>
      <c r="C1153" s="62"/>
      <c r="D1153" s="62" t="s">
        <v>846</v>
      </c>
      <c r="E1153" s="30"/>
      <c r="F1153" s="35"/>
      <c r="G1153" s="35"/>
      <c r="H1153" s="35"/>
      <c r="I1153" s="35"/>
      <c r="J1153" s="35"/>
      <c r="K1153" s="31" t="n">
        <f aca="false">K1154</f>
        <v>8345</v>
      </c>
      <c r="L1153" s="31" t="n">
        <f aca="false">H1153+K1153</f>
        <v>8345</v>
      </c>
      <c r="M1153" s="35"/>
      <c r="N1153" s="35"/>
      <c r="O1153" s="35" t="n">
        <f aca="false">O1154</f>
        <v>1015</v>
      </c>
      <c r="P1153" s="31" t="n">
        <f aca="false">L1153+O1153</f>
        <v>9360</v>
      </c>
      <c r="Q1153" s="35"/>
      <c r="R1153" s="35" t="n">
        <f aca="false">R1154</f>
        <v>0</v>
      </c>
      <c r="S1153" s="35" t="n">
        <f aca="false">S1154</f>
        <v>0</v>
      </c>
      <c r="T1153" s="31" t="n">
        <f aca="false">P1153+S1153</f>
        <v>9360</v>
      </c>
      <c r="U1153" s="31" t="n">
        <v>9360</v>
      </c>
      <c r="V1153" s="32" t="n">
        <f aca="false">V1154</f>
        <v>0</v>
      </c>
      <c r="W1153" s="31" t="n">
        <f aca="false">U1153+V1153</f>
        <v>9360</v>
      </c>
      <c r="X1153" s="31" t="n">
        <f aca="false">X1154</f>
        <v>0</v>
      </c>
      <c r="Y1153" s="31" t="n">
        <f aca="false">W1153+X1153</f>
        <v>9360</v>
      </c>
      <c r="Z1153" s="31" t="n">
        <f aca="false">Z1154</f>
        <v>0</v>
      </c>
      <c r="AA1153" s="31" t="n">
        <f aca="false">Y1153+Z1153</f>
        <v>9360</v>
      </c>
      <c r="AB1153" s="33"/>
      <c r="AC1153" s="33" t="n">
        <f aca="false">AC1154</f>
        <v>0</v>
      </c>
      <c r="AD1153" s="33"/>
      <c r="AE1153" s="33"/>
      <c r="AF1153" s="33"/>
      <c r="AG1153" s="33"/>
      <c r="AH1153" s="33" t="n">
        <f aca="false">AH1154</f>
        <v>0</v>
      </c>
      <c r="AI1153" s="33"/>
      <c r="AJ1153" s="33" t="n">
        <f aca="false">AJ1154</f>
        <v>0</v>
      </c>
      <c r="AK1153" s="33"/>
      <c r="AL1153" s="33" t="n">
        <f aca="false">AL1154</f>
        <v>0</v>
      </c>
      <c r="AM1153" s="33"/>
    </row>
    <row r="1154" s="50" customFormat="true" ht="31.5" hidden="false" customHeight="false" outlineLevel="0" collapsed="false">
      <c r="A1154" s="43" t="s">
        <v>58</v>
      </c>
      <c r="B1154" s="62"/>
      <c r="C1154" s="62"/>
      <c r="D1154" s="62"/>
      <c r="E1154" s="30" t="s">
        <v>59</v>
      </c>
      <c r="F1154" s="35"/>
      <c r="G1154" s="35"/>
      <c r="H1154" s="35"/>
      <c r="I1154" s="35"/>
      <c r="J1154" s="35"/>
      <c r="K1154" s="35" t="n">
        <f aca="false">8065+280</f>
        <v>8345</v>
      </c>
      <c r="L1154" s="35" t="n">
        <f aca="false">H1154+K1154</f>
        <v>8345</v>
      </c>
      <c r="M1154" s="35"/>
      <c r="N1154" s="35"/>
      <c r="O1154" s="35" t="n">
        <v>1015</v>
      </c>
      <c r="P1154" s="35" t="n">
        <f aca="false">L1154+O1154</f>
        <v>9360</v>
      </c>
      <c r="Q1154" s="35"/>
      <c r="R1154" s="35"/>
      <c r="S1154" s="35"/>
      <c r="T1154" s="35" t="n">
        <f aca="false">P1154+S1154</f>
        <v>9360</v>
      </c>
      <c r="U1154" s="35" t="n">
        <v>9360</v>
      </c>
      <c r="V1154" s="36"/>
      <c r="W1154" s="35" t="n">
        <f aca="false">U1154+V1154</f>
        <v>9360</v>
      </c>
      <c r="X1154" s="35"/>
      <c r="Y1154" s="35" t="n">
        <f aca="false">W1154+X1154</f>
        <v>9360</v>
      </c>
      <c r="Z1154" s="35"/>
      <c r="AA1154" s="35" t="n">
        <f aca="false">Y1154+Z1154</f>
        <v>9360</v>
      </c>
      <c r="AB1154" s="37"/>
      <c r="AC1154" s="37"/>
      <c r="AD1154" s="37"/>
      <c r="AE1154" s="37"/>
      <c r="AF1154" s="37"/>
      <c r="AG1154" s="37"/>
      <c r="AH1154" s="37"/>
      <c r="AI1154" s="37"/>
      <c r="AJ1154" s="37"/>
      <c r="AK1154" s="37"/>
      <c r="AL1154" s="37"/>
      <c r="AM1154" s="37"/>
    </row>
    <row r="1155" s="50" customFormat="true" ht="31.5" hidden="false" customHeight="false" outlineLevel="0" collapsed="false">
      <c r="A1155" s="42" t="s">
        <v>847</v>
      </c>
      <c r="B1155" s="62"/>
      <c r="C1155" s="62"/>
      <c r="D1155" s="29" t="s">
        <v>848</v>
      </c>
      <c r="E1155" s="29"/>
      <c r="F1155" s="35"/>
      <c r="G1155" s="35"/>
      <c r="H1155" s="35"/>
      <c r="I1155" s="35"/>
      <c r="J1155" s="35"/>
      <c r="K1155" s="31" t="n">
        <f aca="false">K1156</f>
        <v>28266</v>
      </c>
      <c r="L1155" s="31" t="n">
        <f aca="false">H1155+K1155</f>
        <v>28266</v>
      </c>
      <c r="M1155" s="35"/>
      <c r="N1155" s="35"/>
      <c r="O1155" s="35" t="n">
        <f aca="false">O1156</f>
        <v>9486</v>
      </c>
      <c r="P1155" s="31" t="n">
        <f aca="false">L1155+O1155</f>
        <v>37752</v>
      </c>
      <c r="Q1155" s="35"/>
      <c r="R1155" s="35" t="n">
        <f aca="false">R1156</f>
        <v>0</v>
      </c>
      <c r="S1155" s="35" t="n">
        <f aca="false">S1156</f>
        <v>0</v>
      </c>
      <c r="T1155" s="31" t="n">
        <f aca="false">P1155+S1155</f>
        <v>37752</v>
      </c>
      <c r="U1155" s="31" t="n">
        <v>37752</v>
      </c>
      <c r="V1155" s="32" t="n">
        <f aca="false">V1156</f>
        <v>0</v>
      </c>
      <c r="W1155" s="31" t="n">
        <f aca="false">U1155+V1155</f>
        <v>37752</v>
      </c>
      <c r="X1155" s="31" t="n">
        <f aca="false">X1156</f>
        <v>0</v>
      </c>
      <c r="Y1155" s="31" t="n">
        <f aca="false">W1155+X1155</f>
        <v>37752</v>
      </c>
      <c r="Z1155" s="31" t="n">
        <f aca="false">Z1156</f>
        <v>700</v>
      </c>
      <c r="AA1155" s="31" t="n">
        <f aca="false">Y1155+Z1155</f>
        <v>38452</v>
      </c>
      <c r="AB1155" s="33"/>
      <c r="AC1155" s="33" t="n">
        <f aca="false">AC1156</f>
        <v>0</v>
      </c>
      <c r="AD1155" s="33"/>
      <c r="AE1155" s="33"/>
      <c r="AF1155" s="33"/>
      <c r="AG1155" s="33"/>
      <c r="AH1155" s="33" t="n">
        <f aca="false">AH1156</f>
        <v>0</v>
      </c>
      <c r="AI1155" s="33"/>
      <c r="AJ1155" s="33" t="n">
        <f aca="false">AJ1156</f>
        <v>0</v>
      </c>
      <c r="AK1155" s="33"/>
      <c r="AL1155" s="33" t="n">
        <f aca="false">AL1156</f>
        <v>0</v>
      </c>
      <c r="AM1155" s="33"/>
    </row>
    <row r="1156" s="50" customFormat="true" ht="31.5" hidden="false" customHeight="false" outlineLevel="0" collapsed="false">
      <c r="A1156" s="42" t="s">
        <v>32</v>
      </c>
      <c r="B1156" s="62"/>
      <c r="C1156" s="62"/>
      <c r="D1156" s="29" t="s">
        <v>849</v>
      </c>
      <c r="E1156" s="29"/>
      <c r="F1156" s="35"/>
      <c r="G1156" s="35"/>
      <c r="H1156" s="35"/>
      <c r="I1156" s="35"/>
      <c r="J1156" s="35"/>
      <c r="K1156" s="31" t="n">
        <f aca="false">K1157</f>
        <v>28266</v>
      </c>
      <c r="L1156" s="31" t="n">
        <f aca="false">H1156+K1156</f>
        <v>28266</v>
      </c>
      <c r="M1156" s="35"/>
      <c r="N1156" s="35"/>
      <c r="O1156" s="35" t="n">
        <f aca="false">O1157</f>
        <v>9486</v>
      </c>
      <c r="P1156" s="31" t="n">
        <f aca="false">L1156+O1156</f>
        <v>37752</v>
      </c>
      <c r="Q1156" s="35"/>
      <c r="R1156" s="35" t="n">
        <f aca="false">R1157</f>
        <v>0</v>
      </c>
      <c r="S1156" s="35" t="n">
        <f aca="false">S1157</f>
        <v>0</v>
      </c>
      <c r="T1156" s="31" t="n">
        <f aca="false">P1156+S1156</f>
        <v>37752</v>
      </c>
      <c r="U1156" s="31" t="n">
        <v>37752</v>
      </c>
      <c r="V1156" s="32" t="n">
        <f aca="false">V1157</f>
        <v>0</v>
      </c>
      <c r="W1156" s="31" t="n">
        <f aca="false">U1156+V1156</f>
        <v>37752</v>
      </c>
      <c r="X1156" s="31" t="n">
        <f aca="false">X1157</f>
        <v>0</v>
      </c>
      <c r="Y1156" s="31" t="n">
        <f aca="false">W1156+X1156</f>
        <v>37752</v>
      </c>
      <c r="Z1156" s="31" t="n">
        <f aca="false">Z1157</f>
        <v>700</v>
      </c>
      <c r="AA1156" s="31" t="n">
        <f aca="false">Y1156+Z1156</f>
        <v>38452</v>
      </c>
      <c r="AB1156" s="33"/>
      <c r="AC1156" s="33" t="n">
        <f aca="false">AC1157</f>
        <v>0</v>
      </c>
      <c r="AD1156" s="33"/>
      <c r="AE1156" s="33"/>
      <c r="AF1156" s="33"/>
      <c r="AG1156" s="33"/>
      <c r="AH1156" s="33" t="n">
        <f aca="false">AH1157</f>
        <v>0</v>
      </c>
      <c r="AI1156" s="33"/>
      <c r="AJ1156" s="33" t="n">
        <f aca="false">AJ1157</f>
        <v>0</v>
      </c>
      <c r="AK1156" s="33"/>
      <c r="AL1156" s="33" t="n">
        <f aca="false">AL1157</f>
        <v>0</v>
      </c>
      <c r="AM1156" s="33"/>
    </row>
    <row r="1157" s="50" customFormat="true" ht="31.5" hidden="false" customHeight="false" outlineLevel="0" collapsed="false">
      <c r="A1157" s="43" t="s">
        <v>26</v>
      </c>
      <c r="B1157" s="62"/>
      <c r="C1157" s="62"/>
      <c r="D1157" s="29"/>
      <c r="E1157" s="30" t="s">
        <v>27</v>
      </c>
      <c r="F1157" s="35"/>
      <c r="G1157" s="35"/>
      <c r="H1157" s="35"/>
      <c r="I1157" s="35"/>
      <c r="J1157" s="35"/>
      <c r="K1157" s="35" t="n">
        <v>28266</v>
      </c>
      <c r="L1157" s="35" t="n">
        <f aca="false">H1157+K1157</f>
        <v>28266</v>
      </c>
      <c r="M1157" s="35"/>
      <c r="N1157" s="35"/>
      <c r="O1157" s="35" t="n">
        <v>9486</v>
      </c>
      <c r="P1157" s="35" t="n">
        <f aca="false">L1157+O1157</f>
        <v>37752</v>
      </c>
      <c r="Q1157" s="35"/>
      <c r="R1157" s="35"/>
      <c r="S1157" s="35"/>
      <c r="T1157" s="35" t="n">
        <f aca="false">P1157+S1157</f>
        <v>37752</v>
      </c>
      <c r="U1157" s="35" t="n">
        <v>37752</v>
      </c>
      <c r="V1157" s="36"/>
      <c r="W1157" s="35" t="n">
        <f aca="false">U1157+V1157</f>
        <v>37752</v>
      </c>
      <c r="X1157" s="35"/>
      <c r="Y1157" s="35" t="n">
        <f aca="false">W1157+X1157</f>
        <v>37752</v>
      </c>
      <c r="Z1157" s="35" t="n">
        <v>700</v>
      </c>
      <c r="AA1157" s="35" t="n">
        <f aca="false">Y1157+Z1157</f>
        <v>38452</v>
      </c>
      <c r="AB1157" s="37"/>
      <c r="AC1157" s="37"/>
      <c r="AD1157" s="37"/>
      <c r="AE1157" s="37"/>
      <c r="AF1157" s="37"/>
      <c r="AG1157" s="37"/>
      <c r="AH1157" s="37"/>
      <c r="AI1157" s="37"/>
      <c r="AJ1157" s="37"/>
      <c r="AK1157" s="37"/>
      <c r="AL1157" s="37"/>
      <c r="AM1157" s="37"/>
    </row>
    <row r="1158" s="27" customFormat="true" ht="15.75" hidden="false" customHeight="false" outlineLevel="0" collapsed="false">
      <c r="A1158" s="42" t="s">
        <v>131</v>
      </c>
      <c r="B1158" s="62"/>
      <c r="C1158" s="62"/>
      <c r="D1158" s="62" t="s">
        <v>132</v>
      </c>
      <c r="E1158" s="30"/>
      <c r="F1158" s="31" t="n">
        <v>11950</v>
      </c>
      <c r="G1158" s="31" t="n">
        <f aca="false">G1161+G1163</f>
        <v>0</v>
      </c>
      <c r="H1158" s="31" t="n">
        <f aca="false">F1158+G1158</f>
        <v>11950</v>
      </c>
      <c r="I1158" s="31"/>
      <c r="J1158" s="31" t="n">
        <f aca="false">J1161+J1163</f>
        <v>0</v>
      </c>
      <c r="K1158" s="31" t="n">
        <f aca="false">K1161+K1163+K1159+K1165</f>
        <v>3982</v>
      </c>
      <c r="L1158" s="31" t="n">
        <f aca="false">H1158+K1158</f>
        <v>15932</v>
      </c>
      <c r="M1158" s="31" t="n">
        <f aca="false">I1158+J1158</f>
        <v>0</v>
      </c>
      <c r="N1158" s="31" t="n">
        <f aca="false">N1161+N1163</f>
        <v>0</v>
      </c>
      <c r="O1158" s="31" t="n">
        <f aca="false">O1161+O1163+O1159+O1165</f>
        <v>-5700</v>
      </c>
      <c r="P1158" s="31" t="n">
        <f aca="false">L1158+O1158</f>
        <v>10232</v>
      </c>
      <c r="Q1158" s="31"/>
      <c r="R1158" s="31" t="n">
        <f aca="false">R1161+R1163+R1159+R1165</f>
        <v>0</v>
      </c>
      <c r="S1158" s="31" t="n">
        <f aca="false">S1161+S1163+S1159+S1165</f>
        <v>0</v>
      </c>
      <c r="T1158" s="31" t="n">
        <f aca="false">P1158+S1158</f>
        <v>10232</v>
      </c>
      <c r="U1158" s="31" t="n">
        <v>10232</v>
      </c>
      <c r="V1158" s="32" t="n">
        <f aca="false">V1161+V1163+V1159+V1165</f>
        <v>870</v>
      </c>
      <c r="W1158" s="31" t="n">
        <f aca="false">U1158+V1158</f>
        <v>11102</v>
      </c>
      <c r="X1158" s="31" t="n">
        <f aca="false">X1161+X1163+X1159+X1165</f>
        <v>0</v>
      </c>
      <c r="Y1158" s="31" t="n">
        <f aca="false">W1158+X1158</f>
        <v>11102</v>
      </c>
      <c r="Z1158" s="31" t="n">
        <f aca="false">Z1161+Z1163+Z1159+Z1165</f>
        <v>0</v>
      </c>
      <c r="AA1158" s="31" t="n">
        <f aca="false">Y1158+Z1158</f>
        <v>11102</v>
      </c>
      <c r="AB1158" s="33"/>
      <c r="AC1158" s="33" t="n">
        <f aca="false">AC1161+AC1163+AC1159+AC1165</f>
        <v>0</v>
      </c>
      <c r="AD1158" s="33"/>
      <c r="AE1158" s="33"/>
      <c r="AF1158" s="33"/>
      <c r="AG1158" s="33"/>
      <c r="AH1158" s="33" t="n">
        <f aca="false">AH1161+AH1163+AH1159+AH1165</f>
        <v>0</v>
      </c>
      <c r="AI1158" s="33"/>
      <c r="AJ1158" s="33" t="n">
        <f aca="false">AJ1161+AJ1163+AJ1159+AJ1165</f>
        <v>0</v>
      </c>
      <c r="AK1158" s="33"/>
      <c r="AL1158" s="33" t="n">
        <f aca="false">AL1161+AL1163+AL1159+AL1165</f>
        <v>0</v>
      </c>
      <c r="AM1158" s="33"/>
    </row>
    <row r="1159" s="27" customFormat="true" ht="47.25" hidden="false" customHeight="false" outlineLevel="0" collapsed="false">
      <c r="A1159" s="28" t="s">
        <v>797</v>
      </c>
      <c r="B1159" s="62"/>
      <c r="C1159" s="62"/>
      <c r="D1159" s="62" t="s">
        <v>798</v>
      </c>
      <c r="E1159" s="62"/>
      <c r="F1159" s="31"/>
      <c r="G1159" s="31"/>
      <c r="H1159" s="31"/>
      <c r="I1159" s="31"/>
      <c r="J1159" s="31"/>
      <c r="K1159" s="31" t="n">
        <f aca="false">K1160</f>
        <v>1120</v>
      </c>
      <c r="L1159" s="31" t="n">
        <f aca="false">H1159+K1159</f>
        <v>1120</v>
      </c>
      <c r="M1159" s="31"/>
      <c r="N1159" s="31"/>
      <c r="O1159" s="31" t="n">
        <f aca="false">O1160</f>
        <v>-700</v>
      </c>
      <c r="P1159" s="31" t="n">
        <f aca="false">L1159+O1159</f>
        <v>420</v>
      </c>
      <c r="Q1159" s="31"/>
      <c r="R1159" s="31" t="n">
        <f aca="false">R1160</f>
        <v>0</v>
      </c>
      <c r="S1159" s="31" t="n">
        <f aca="false">S1160</f>
        <v>0</v>
      </c>
      <c r="T1159" s="31" t="n">
        <f aca="false">P1159+S1159</f>
        <v>420</v>
      </c>
      <c r="U1159" s="31" t="n">
        <v>420</v>
      </c>
      <c r="V1159" s="32" t="n">
        <f aca="false">V1160</f>
        <v>0</v>
      </c>
      <c r="W1159" s="31" t="n">
        <f aca="false">U1159+V1159</f>
        <v>420</v>
      </c>
      <c r="X1159" s="31" t="n">
        <f aca="false">X1160</f>
        <v>0</v>
      </c>
      <c r="Y1159" s="31" t="n">
        <f aca="false">W1159+X1159</f>
        <v>420</v>
      </c>
      <c r="Z1159" s="31" t="n">
        <f aca="false">Z1160</f>
        <v>0</v>
      </c>
      <c r="AA1159" s="31" t="n">
        <f aca="false">Y1159+Z1159</f>
        <v>420</v>
      </c>
      <c r="AB1159" s="33"/>
      <c r="AC1159" s="33" t="n">
        <f aca="false">AC1160</f>
        <v>0</v>
      </c>
      <c r="AD1159" s="33"/>
      <c r="AE1159" s="33"/>
      <c r="AF1159" s="33"/>
      <c r="AG1159" s="33"/>
      <c r="AH1159" s="33" t="n">
        <f aca="false">AH1160</f>
        <v>0</v>
      </c>
      <c r="AI1159" s="33"/>
      <c r="AJ1159" s="33" t="n">
        <f aca="false">AJ1160</f>
        <v>0</v>
      </c>
      <c r="AK1159" s="33"/>
      <c r="AL1159" s="33" t="n">
        <f aca="false">AL1160</f>
        <v>0</v>
      </c>
      <c r="AM1159" s="33"/>
    </row>
    <row r="1160" s="27" customFormat="true" ht="31.5" hidden="false" customHeight="false" outlineLevel="0" collapsed="false">
      <c r="A1160" s="43" t="s">
        <v>58</v>
      </c>
      <c r="B1160" s="62"/>
      <c r="C1160" s="62"/>
      <c r="D1160" s="62"/>
      <c r="E1160" s="30" t="s">
        <v>59</v>
      </c>
      <c r="F1160" s="31"/>
      <c r="G1160" s="31"/>
      <c r="H1160" s="31"/>
      <c r="I1160" s="31"/>
      <c r="J1160" s="31"/>
      <c r="K1160" s="31" t="n">
        <v>1120</v>
      </c>
      <c r="L1160" s="31" t="n">
        <f aca="false">H1160+K1160</f>
        <v>1120</v>
      </c>
      <c r="M1160" s="31"/>
      <c r="N1160" s="31"/>
      <c r="O1160" s="31" t="n">
        <v>-700</v>
      </c>
      <c r="P1160" s="35" t="n">
        <f aca="false">L1160+O1160</f>
        <v>420</v>
      </c>
      <c r="Q1160" s="31"/>
      <c r="R1160" s="31"/>
      <c r="S1160" s="31"/>
      <c r="T1160" s="35" t="n">
        <f aca="false">P1160+S1160</f>
        <v>420</v>
      </c>
      <c r="U1160" s="35" t="n">
        <v>420</v>
      </c>
      <c r="V1160" s="32"/>
      <c r="W1160" s="35" t="n">
        <f aca="false">U1160+V1160</f>
        <v>420</v>
      </c>
      <c r="X1160" s="35"/>
      <c r="Y1160" s="35" t="n">
        <f aca="false">W1160+X1160</f>
        <v>420</v>
      </c>
      <c r="Z1160" s="35"/>
      <c r="AA1160" s="35" t="n">
        <f aca="false">Y1160+Z1160</f>
        <v>420</v>
      </c>
      <c r="AB1160" s="37"/>
      <c r="AC1160" s="37"/>
      <c r="AD1160" s="37"/>
      <c r="AE1160" s="37"/>
      <c r="AF1160" s="37"/>
      <c r="AG1160" s="37"/>
      <c r="AH1160" s="37"/>
      <c r="AI1160" s="37"/>
      <c r="AJ1160" s="37"/>
      <c r="AK1160" s="37"/>
      <c r="AL1160" s="37"/>
      <c r="AM1160" s="37"/>
    </row>
    <row r="1161" s="50" customFormat="true" ht="78.75" hidden="false" customHeight="false" outlineLevel="0" collapsed="false">
      <c r="A1161" s="28" t="s">
        <v>850</v>
      </c>
      <c r="B1161" s="62"/>
      <c r="C1161" s="62"/>
      <c r="D1161" s="62" t="s">
        <v>851</v>
      </c>
      <c r="E1161" s="30"/>
      <c r="F1161" s="31" t="n">
        <v>10550</v>
      </c>
      <c r="G1161" s="31" t="n">
        <f aca="false">G1162</f>
        <v>0</v>
      </c>
      <c r="H1161" s="31" t="n">
        <f aca="false">F1161+G1161</f>
        <v>10550</v>
      </c>
      <c r="I1161" s="31"/>
      <c r="J1161" s="31" t="n">
        <f aca="false">J1162</f>
        <v>0</v>
      </c>
      <c r="K1161" s="31" t="n">
        <f aca="false">K1162</f>
        <v>0</v>
      </c>
      <c r="L1161" s="31" t="n">
        <f aca="false">H1161+K1161</f>
        <v>10550</v>
      </c>
      <c r="M1161" s="31" t="n">
        <f aca="false">I1161+J1161</f>
        <v>0</v>
      </c>
      <c r="N1161" s="31" t="n">
        <f aca="false">N1162</f>
        <v>0</v>
      </c>
      <c r="O1161" s="31" t="n">
        <f aca="false">O1162</f>
        <v>-5000</v>
      </c>
      <c r="P1161" s="31" t="n">
        <f aca="false">L1161+O1161</f>
        <v>5550</v>
      </c>
      <c r="Q1161" s="31"/>
      <c r="R1161" s="31" t="n">
        <f aca="false">R1162</f>
        <v>0</v>
      </c>
      <c r="S1161" s="31" t="n">
        <f aca="false">S1162</f>
        <v>0</v>
      </c>
      <c r="T1161" s="31" t="n">
        <f aca="false">P1161+S1161</f>
        <v>5550</v>
      </c>
      <c r="U1161" s="31" t="n">
        <v>5550</v>
      </c>
      <c r="V1161" s="32" t="n">
        <f aca="false">V1162</f>
        <v>0</v>
      </c>
      <c r="W1161" s="31" t="n">
        <f aca="false">U1161+V1161</f>
        <v>5550</v>
      </c>
      <c r="X1161" s="31" t="n">
        <f aca="false">X1162</f>
        <v>0</v>
      </c>
      <c r="Y1161" s="31" t="n">
        <f aca="false">W1161+X1161</f>
        <v>5550</v>
      </c>
      <c r="Z1161" s="31" t="n">
        <f aca="false">Z1162</f>
        <v>0</v>
      </c>
      <c r="AA1161" s="31" t="n">
        <f aca="false">Y1161+Z1161</f>
        <v>5550</v>
      </c>
      <c r="AB1161" s="33"/>
      <c r="AC1161" s="33" t="n">
        <f aca="false">AC1162</f>
        <v>0</v>
      </c>
      <c r="AD1161" s="33"/>
      <c r="AE1161" s="33"/>
      <c r="AF1161" s="33"/>
      <c r="AG1161" s="33"/>
      <c r="AH1161" s="33" t="n">
        <f aca="false">AH1162</f>
        <v>0</v>
      </c>
      <c r="AI1161" s="33"/>
      <c r="AJ1161" s="33" t="n">
        <f aca="false">AJ1162</f>
        <v>0</v>
      </c>
      <c r="AK1161" s="33"/>
      <c r="AL1161" s="33" t="n">
        <f aca="false">AL1162</f>
        <v>0</v>
      </c>
      <c r="AM1161" s="33"/>
    </row>
    <row r="1162" s="50" customFormat="true" ht="33.75" hidden="false" customHeight="true" outlineLevel="0" collapsed="false">
      <c r="A1162" s="43" t="s">
        <v>58</v>
      </c>
      <c r="B1162" s="62"/>
      <c r="C1162" s="62"/>
      <c r="D1162" s="62"/>
      <c r="E1162" s="30" t="s">
        <v>59</v>
      </c>
      <c r="F1162" s="35" t="n">
        <v>10550</v>
      </c>
      <c r="G1162" s="35"/>
      <c r="H1162" s="35" t="n">
        <f aca="false">F1162+G1162</f>
        <v>10550</v>
      </c>
      <c r="I1162" s="35"/>
      <c r="J1162" s="35"/>
      <c r="K1162" s="35"/>
      <c r="L1162" s="35" t="n">
        <f aca="false">H1162+K1162</f>
        <v>10550</v>
      </c>
      <c r="M1162" s="35" t="n">
        <f aca="false">I1162+J1162</f>
        <v>0</v>
      </c>
      <c r="N1162" s="35"/>
      <c r="O1162" s="35" t="n">
        <v>-5000</v>
      </c>
      <c r="P1162" s="35" t="n">
        <f aca="false">L1162+O1162</f>
        <v>5550</v>
      </c>
      <c r="Q1162" s="35"/>
      <c r="R1162" s="35"/>
      <c r="S1162" s="35"/>
      <c r="T1162" s="35" t="n">
        <f aca="false">P1162+S1162</f>
        <v>5550</v>
      </c>
      <c r="U1162" s="35" t="n">
        <v>5550</v>
      </c>
      <c r="V1162" s="36"/>
      <c r="W1162" s="35" t="n">
        <f aca="false">U1162+V1162</f>
        <v>5550</v>
      </c>
      <c r="X1162" s="35"/>
      <c r="Y1162" s="35" t="n">
        <f aca="false">W1162+X1162</f>
        <v>5550</v>
      </c>
      <c r="Z1162" s="35"/>
      <c r="AA1162" s="35" t="n">
        <f aca="false">Y1162+Z1162</f>
        <v>5550</v>
      </c>
      <c r="AB1162" s="37"/>
      <c r="AC1162" s="37"/>
      <c r="AD1162" s="37"/>
      <c r="AE1162" s="37"/>
      <c r="AF1162" s="37"/>
      <c r="AG1162" s="37"/>
      <c r="AH1162" s="37"/>
      <c r="AI1162" s="37"/>
      <c r="AJ1162" s="37"/>
      <c r="AK1162" s="37"/>
      <c r="AL1162" s="37"/>
      <c r="AM1162" s="37"/>
    </row>
    <row r="1163" customFormat="false" ht="94.5" hidden="false" customHeight="false" outlineLevel="0" collapsed="false">
      <c r="A1163" s="28" t="s">
        <v>372</v>
      </c>
      <c r="B1163" s="62"/>
      <c r="C1163" s="62"/>
      <c r="D1163" s="62" t="s">
        <v>373</v>
      </c>
      <c r="E1163" s="30"/>
      <c r="F1163" s="31" t="n">
        <v>1400</v>
      </c>
      <c r="G1163" s="31" t="n">
        <f aca="false">G1164</f>
        <v>0</v>
      </c>
      <c r="H1163" s="31" t="n">
        <f aca="false">F1163+G1163</f>
        <v>1400</v>
      </c>
      <c r="I1163" s="31"/>
      <c r="J1163" s="31" t="n">
        <f aca="false">J1164</f>
        <v>0</v>
      </c>
      <c r="K1163" s="31" t="n">
        <f aca="false">K1164</f>
        <v>0</v>
      </c>
      <c r="L1163" s="31" t="n">
        <f aca="false">H1163+K1163</f>
        <v>1400</v>
      </c>
      <c r="M1163" s="31" t="n">
        <f aca="false">I1163+J1163</f>
        <v>0</v>
      </c>
      <c r="N1163" s="31" t="n">
        <f aca="false">N1164</f>
        <v>0</v>
      </c>
      <c r="O1163" s="31" t="n">
        <f aca="false">O1164</f>
        <v>0</v>
      </c>
      <c r="P1163" s="31" t="n">
        <f aca="false">L1163+O1163</f>
        <v>1400</v>
      </c>
      <c r="Q1163" s="31"/>
      <c r="R1163" s="31" t="n">
        <f aca="false">R1164</f>
        <v>0</v>
      </c>
      <c r="S1163" s="31" t="n">
        <f aca="false">S1164</f>
        <v>0</v>
      </c>
      <c r="T1163" s="31" t="n">
        <f aca="false">P1163+S1163</f>
        <v>1400</v>
      </c>
      <c r="U1163" s="31" t="n">
        <v>1400</v>
      </c>
      <c r="V1163" s="32" t="n">
        <f aca="false">V1164</f>
        <v>870</v>
      </c>
      <c r="W1163" s="31" t="n">
        <f aca="false">U1163+V1163</f>
        <v>2270</v>
      </c>
      <c r="X1163" s="31" t="n">
        <f aca="false">X1164</f>
        <v>0</v>
      </c>
      <c r="Y1163" s="31" t="n">
        <f aca="false">W1163+X1163</f>
        <v>2270</v>
      </c>
      <c r="Z1163" s="31" t="n">
        <f aca="false">Z1164</f>
        <v>0</v>
      </c>
      <c r="AA1163" s="31" t="n">
        <f aca="false">Y1163+Z1163</f>
        <v>2270</v>
      </c>
      <c r="AB1163" s="33"/>
      <c r="AC1163" s="33" t="n">
        <f aca="false">AC1164</f>
        <v>0</v>
      </c>
      <c r="AD1163" s="33"/>
      <c r="AE1163" s="33"/>
      <c r="AF1163" s="33"/>
      <c r="AG1163" s="33"/>
      <c r="AH1163" s="33" t="n">
        <f aca="false">AH1164</f>
        <v>0</v>
      </c>
      <c r="AI1163" s="33"/>
      <c r="AJ1163" s="33" t="n">
        <f aca="false">AJ1164</f>
        <v>0</v>
      </c>
      <c r="AK1163" s="33"/>
      <c r="AL1163" s="33" t="n">
        <f aca="false">AL1164</f>
        <v>0</v>
      </c>
      <c r="AM1163" s="33"/>
    </row>
    <row r="1164" s="55" customFormat="true" ht="31.5" hidden="false" customHeight="false" outlineLevel="0" collapsed="false">
      <c r="A1164" s="43" t="s">
        <v>58</v>
      </c>
      <c r="B1164" s="62"/>
      <c r="C1164" s="62"/>
      <c r="D1164" s="62"/>
      <c r="E1164" s="30" t="s">
        <v>59</v>
      </c>
      <c r="F1164" s="35" t="n">
        <v>1400</v>
      </c>
      <c r="G1164" s="35"/>
      <c r="H1164" s="35" t="n">
        <f aca="false">F1164+G1164</f>
        <v>1400</v>
      </c>
      <c r="I1164" s="35"/>
      <c r="J1164" s="35"/>
      <c r="K1164" s="35"/>
      <c r="L1164" s="35" t="n">
        <f aca="false">H1164+K1164</f>
        <v>1400</v>
      </c>
      <c r="M1164" s="35" t="n">
        <f aca="false">I1164+J1164</f>
        <v>0</v>
      </c>
      <c r="N1164" s="35"/>
      <c r="O1164" s="35"/>
      <c r="P1164" s="35" t="n">
        <f aca="false">L1164+O1164</f>
        <v>1400</v>
      </c>
      <c r="Q1164" s="35"/>
      <c r="R1164" s="35"/>
      <c r="S1164" s="35"/>
      <c r="T1164" s="35" t="n">
        <f aca="false">P1164+S1164</f>
        <v>1400</v>
      </c>
      <c r="U1164" s="35" t="n">
        <v>1400</v>
      </c>
      <c r="V1164" s="36" t="n">
        <v>870</v>
      </c>
      <c r="W1164" s="35" t="n">
        <f aca="false">U1164+V1164</f>
        <v>2270</v>
      </c>
      <c r="X1164" s="35"/>
      <c r="Y1164" s="35" t="n">
        <f aca="false">W1164+X1164</f>
        <v>2270</v>
      </c>
      <c r="Z1164" s="35"/>
      <c r="AA1164" s="35" t="n">
        <f aca="false">Y1164+Z1164</f>
        <v>2270</v>
      </c>
      <c r="AB1164" s="37"/>
      <c r="AC1164" s="37"/>
      <c r="AD1164" s="37"/>
      <c r="AE1164" s="37"/>
      <c r="AF1164" s="37"/>
      <c r="AG1164" s="37"/>
      <c r="AH1164" s="37"/>
      <c r="AI1164" s="37"/>
      <c r="AJ1164" s="37"/>
      <c r="AK1164" s="37"/>
      <c r="AL1164" s="37"/>
      <c r="AM1164" s="37"/>
    </row>
    <row r="1165" s="55" customFormat="true" ht="78.75" hidden="false" customHeight="false" outlineLevel="0" collapsed="false">
      <c r="A1165" s="28" t="s">
        <v>837</v>
      </c>
      <c r="B1165" s="62"/>
      <c r="C1165" s="62"/>
      <c r="D1165" s="62" t="s">
        <v>838</v>
      </c>
      <c r="E1165" s="30"/>
      <c r="F1165" s="35"/>
      <c r="G1165" s="35"/>
      <c r="H1165" s="35"/>
      <c r="I1165" s="35"/>
      <c r="J1165" s="35"/>
      <c r="K1165" s="35" t="n">
        <f aca="false">K1166</f>
        <v>2862</v>
      </c>
      <c r="L1165" s="35" t="n">
        <f aca="false">H1165+K1165</f>
        <v>2862</v>
      </c>
      <c r="M1165" s="35"/>
      <c r="N1165" s="35"/>
      <c r="O1165" s="35" t="n">
        <f aca="false">O1166</f>
        <v>0</v>
      </c>
      <c r="P1165" s="31" t="n">
        <f aca="false">L1165+O1165</f>
        <v>2862</v>
      </c>
      <c r="Q1165" s="35"/>
      <c r="R1165" s="35" t="n">
        <f aca="false">R1166</f>
        <v>0</v>
      </c>
      <c r="S1165" s="35" t="n">
        <f aca="false">S1166</f>
        <v>0</v>
      </c>
      <c r="T1165" s="31" t="n">
        <f aca="false">P1165+S1165</f>
        <v>2862</v>
      </c>
      <c r="U1165" s="31" t="n">
        <v>2862</v>
      </c>
      <c r="V1165" s="36" t="n">
        <f aca="false">V1166</f>
        <v>0</v>
      </c>
      <c r="W1165" s="31" t="n">
        <f aca="false">U1165+V1165</f>
        <v>2862</v>
      </c>
      <c r="X1165" s="31" t="n">
        <f aca="false">X1166</f>
        <v>0</v>
      </c>
      <c r="Y1165" s="31" t="n">
        <f aca="false">W1165+X1165</f>
        <v>2862</v>
      </c>
      <c r="Z1165" s="31" t="n">
        <f aca="false">Z1166</f>
        <v>0</v>
      </c>
      <c r="AA1165" s="31" t="n">
        <f aca="false">Y1165+Z1165</f>
        <v>2862</v>
      </c>
      <c r="AB1165" s="33"/>
      <c r="AC1165" s="33" t="n">
        <f aca="false">AC1166</f>
        <v>0</v>
      </c>
      <c r="AD1165" s="33"/>
      <c r="AE1165" s="33"/>
      <c r="AF1165" s="33"/>
      <c r="AG1165" s="33"/>
      <c r="AH1165" s="33" t="n">
        <f aca="false">AH1166</f>
        <v>0</v>
      </c>
      <c r="AI1165" s="33"/>
      <c r="AJ1165" s="33" t="n">
        <f aca="false">AJ1166</f>
        <v>0</v>
      </c>
      <c r="AK1165" s="33"/>
      <c r="AL1165" s="33" t="n">
        <f aca="false">AL1166</f>
        <v>0</v>
      </c>
      <c r="AM1165" s="33"/>
    </row>
    <row r="1166" s="55" customFormat="true" ht="31.5" hidden="false" customHeight="false" outlineLevel="0" collapsed="false">
      <c r="A1166" s="43" t="s">
        <v>58</v>
      </c>
      <c r="B1166" s="62"/>
      <c r="C1166" s="62"/>
      <c r="D1166" s="62"/>
      <c r="E1166" s="30" t="s">
        <v>59</v>
      </c>
      <c r="F1166" s="35"/>
      <c r="G1166" s="35"/>
      <c r="H1166" s="35"/>
      <c r="I1166" s="35"/>
      <c r="J1166" s="35"/>
      <c r="K1166" s="35" t="n">
        <v>2862</v>
      </c>
      <c r="L1166" s="35" t="n">
        <f aca="false">H1166+K1166</f>
        <v>2862</v>
      </c>
      <c r="M1166" s="35"/>
      <c r="N1166" s="35"/>
      <c r="O1166" s="35"/>
      <c r="P1166" s="35" t="n">
        <f aca="false">L1166+O1166</f>
        <v>2862</v>
      </c>
      <c r="Q1166" s="35"/>
      <c r="R1166" s="35"/>
      <c r="S1166" s="35"/>
      <c r="T1166" s="35" t="n">
        <f aca="false">P1166+S1166</f>
        <v>2862</v>
      </c>
      <c r="U1166" s="35" t="n">
        <v>2862</v>
      </c>
      <c r="V1166" s="36"/>
      <c r="W1166" s="35" t="n">
        <f aca="false">U1166+V1166</f>
        <v>2862</v>
      </c>
      <c r="X1166" s="35"/>
      <c r="Y1166" s="35" t="n">
        <f aca="false">W1166+X1166</f>
        <v>2862</v>
      </c>
      <c r="Z1166" s="35"/>
      <c r="AA1166" s="35" t="n">
        <f aca="false">Y1166+Z1166</f>
        <v>2862</v>
      </c>
      <c r="AB1166" s="37"/>
      <c r="AC1166" s="37"/>
      <c r="AD1166" s="37"/>
      <c r="AE1166" s="37"/>
      <c r="AF1166" s="37"/>
      <c r="AG1166" s="37"/>
      <c r="AH1166" s="37"/>
      <c r="AI1166" s="37"/>
      <c r="AJ1166" s="37"/>
      <c r="AK1166" s="37"/>
      <c r="AL1166" s="37"/>
      <c r="AM1166" s="37"/>
    </row>
    <row r="1167" s="55" customFormat="true" ht="15.75" hidden="false" customHeight="false" outlineLevel="0" collapsed="false">
      <c r="A1167" s="57" t="s">
        <v>852</v>
      </c>
      <c r="B1167" s="62"/>
      <c r="C1167" s="23" t="s">
        <v>853</v>
      </c>
      <c r="D1167" s="62"/>
      <c r="E1167" s="30"/>
      <c r="F1167" s="35"/>
      <c r="G1167" s="35"/>
      <c r="H1167" s="35"/>
      <c r="I1167" s="35"/>
      <c r="J1167" s="35"/>
      <c r="K1167" s="39" t="n">
        <f aca="false">K1168</f>
        <v>274367</v>
      </c>
      <c r="L1167" s="39" t="n">
        <f aca="false">H1167+K1167</f>
        <v>274367</v>
      </c>
      <c r="M1167" s="35"/>
      <c r="N1167" s="35"/>
      <c r="O1167" s="39" t="n">
        <f aca="false">O1168</f>
        <v>-31877</v>
      </c>
      <c r="P1167" s="39" t="n">
        <f aca="false">L1167+O1167</f>
        <v>242490</v>
      </c>
      <c r="Q1167" s="35"/>
      <c r="R1167" s="35" t="n">
        <f aca="false">R1168</f>
        <v>0</v>
      </c>
      <c r="S1167" s="39" t="n">
        <f aca="false">S1168</f>
        <v>0</v>
      </c>
      <c r="T1167" s="39" t="n">
        <f aca="false">P1167+S1167</f>
        <v>242490</v>
      </c>
      <c r="U1167" s="39" t="n">
        <v>242490</v>
      </c>
      <c r="V1167" s="40" t="n">
        <f aca="false">V1168</f>
        <v>7650</v>
      </c>
      <c r="W1167" s="39" t="n">
        <f aca="false">U1167+V1167</f>
        <v>250140</v>
      </c>
      <c r="X1167" s="39" t="n">
        <f aca="false">X1168</f>
        <v>0</v>
      </c>
      <c r="Y1167" s="39" t="n">
        <f aca="false">W1167+X1167</f>
        <v>250140</v>
      </c>
      <c r="Z1167" s="39" t="n">
        <f aca="false">Z1168</f>
        <v>0</v>
      </c>
      <c r="AA1167" s="39" t="n">
        <f aca="false">Y1167+Z1167</f>
        <v>250140</v>
      </c>
      <c r="AB1167" s="37"/>
      <c r="AC1167" s="41" t="n">
        <f aca="false">AC1168</f>
        <v>0</v>
      </c>
      <c r="AD1167" s="37"/>
      <c r="AE1167" s="37"/>
      <c r="AF1167" s="37"/>
      <c r="AG1167" s="37"/>
      <c r="AH1167" s="37" t="n">
        <f aca="false">AH1168</f>
        <v>0</v>
      </c>
      <c r="AI1167" s="37"/>
      <c r="AJ1167" s="37" t="n">
        <f aca="false">AJ1168</f>
        <v>0</v>
      </c>
      <c r="AK1167" s="37"/>
      <c r="AL1167" s="37" t="n">
        <f aca="false">AL1168</f>
        <v>0</v>
      </c>
      <c r="AM1167" s="37"/>
    </row>
    <row r="1168" s="55" customFormat="true" ht="63" hidden="false" customHeight="false" outlineLevel="0" collapsed="false">
      <c r="A1168" s="61" t="s">
        <v>854</v>
      </c>
      <c r="B1168" s="22"/>
      <c r="C1168" s="22"/>
      <c r="D1168" s="62" t="s">
        <v>855</v>
      </c>
      <c r="E1168" s="60"/>
      <c r="F1168" s="35"/>
      <c r="G1168" s="35"/>
      <c r="H1168" s="35"/>
      <c r="I1168" s="35"/>
      <c r="J1168" s="35"/>
      <c r="K1168" s="31" t="n">
        <f aca="false">K1169</f>
        <v>274367</v>
      </c>
      <c r="L1168" s="31" t="n">
        <f aca="false">H1168+K1168</f>
        <v>274367</v>
      </c>
      <c r="M1168" s="35"/>
      <c r="N1168" s="35"/>
      <c r="O1168" s="35" t="n">
        <f aca="false">O1169</f>
        <v>-31877</v>
      </c>
      <c r="P1168" s="31" t="n">
        <f aca="false">L1168+O1168</f>
        <v>242490</v>
      </c>
      <c r="Q1168" s="35"/>
      <c r="R1168" s="35" t="n">
        <f aca="false">R1169</f>
        <v>0</v>
      </c>
      <c r="S1168" s="35" t="n">
        <f aca="false">S1169</f>
        <v>0</v>
      </c>
      <c r="T1168" s="31" t="n">
        <f aca="false">P1168+S1168</f>
        <v>242490</v>
      </c>
      <c r="U1168" s="31" t="n">
        <v>242490</v>
      </c>
      <c r="V1168" s="32" t="n">
        <f aca="false">V1169</f>
        <v>7650</v>
      </c>
      <c r="W1168" s="31" t="n">
        <f aca="false">U1168+V1168</f>
        <v>250140</v>
      </c>
      <c r="X1168" s="31" t="n">
        <f aca="false">X1169</f>
        <v>0</v>
      </c>
      <c r="Y1168" s="31" t="n">
        <f aca="false">W1168+X1168</f>
        <v>250140</v>
      </c>
      <c r="Z1168" s="31" t="n">
        <f aca="false">Z1169</f>
        <v>0</v>
      </c>
      <c r="AA1168" s="31" t="n">
        <f aca="false">Y1168+Z1168</f>
        <v>250140</v>
      </c>
      <c r="AB1168" s="33"/>
      <c r="AC1168" s="33" t="n">
        <f aca="false">AC1169</f>
        <v>0</v>
      </c>
      <c r="AD1168" s="33"/>
      <c r="AE1168" s="33"/>
      <c r="AF1168" s="33"/>
      <c r="AG1168" s="33"/>
      <c r="AH1168" s="33" t="n">
        <f aca="false">AH1169</f>
        <v>0</v>
      </c>
      <c r="AI1168" s="33"/>
      <c r="AJ1168" s="33" t="n">
        <f aca="false">AJ1169</f>
        <v>0</v>
      </c>
      <c r="AK1168" s="33"/>
      <c r="AL1168" s="33" t="n">
        <f aca="false">AL1169</f>
        <v>0</v>
      </c>
      <c r="AM1168" s="33"/>
    </row>
    <row r="1169" s="55" customFormat="true" ht="31.5" hidden="false" customHeight="false" outlineLevel="0" collapsed="false">
      <c r="A1169" s="61" t="s">
        <v>32</v>
      </c>
      <c r="B1169" s="22"/>
      <c r="C1169" s="22"/>
      <c r="D1169" s="62" t="s">
        <v>856</v>
      </c>
      <c r="E1169" s="60"/>
      <c r="F1169" s="35"/>
      <c r="G1169" s="35"/>
      <c r="H1169" s="35"/>
      <c r="I1169" s="35"/>
      <c r="J1169" s="35"/>
      <c r="K1169" s="31" t="n">
        <f aca="false">K1170</f>
        <v>274367</v>
      </c>
      <c r="L1169" s="31" t="n">
        <f aca="false">H1169+K1169</f>
        <v>274367</v>
      </c>
      <c r="M1169" s="35"/>
      <c r="N1169" s="35"/>
      <c r="O1169" s="35" t="n">
        <f aca="false">O1170</f>
        <v>-31877</v>
      </c>
      <c r="P1169" s="31" t="n">
        <f aca="false">L1169+O1169</f>
        <v>242490</v>
      </c>
      <c r="Q1169" s="35"/>
      <c r="R1169" s="35" t="n">
        <f aca="false">R1170</f>
        <v>0</v>
      </c>
      <c r="S1169" s="35" t="n">
        <f aca="false">S1170</f>
        <v>0</v>
      </c>
      <c r="T1169" s="31" t="n">
        <f aca="false">P1169+S1169</f>
        <v>242490</v>
      </c>
      <c r="U1169" s="31" t="n">
        <v>242490</v>
      </c>
      <c r="V1169" s="32" t="n">
        <f aca="false">V1170</f>
        <v>7650</v>
      </c>
      <c r="W1169" s="31" t="n">
        <f aca="false">U1169+V1169</f>
        <v>250140</v>
      </c>
      <c r="X1169" s="31" t="n">
        <f aca="false">X1170</f>
        <v>0</v>
      </c>
      <c r="Y1169" s="31" t="n">
        <f aca="false">W1169+X1169</f>
        <v>250140</v>
      </c>
      <c r="Z1169" s="31" t="n">
        <f aca="false">Z1170</f>
        <v>0</v>
      </c>
      <c r="AA1169" s="31" t="n">
        <f aca="false">Y1169+Z1169</f>
        <v>250140</v>
      </c>
      <c r="AB1169" s="33"/>
      <c r="AC1169" s="33" t="n">
        <f aca="false">AC1170</f>
        <v>0</v>
      </c>
      <c r="AD1169" s="33"/>
      <c r="AE1169" s="33"/>
      <c r="AF1169" s="33"/>
      <c r="AG1169" s="33"/>
      <c r="AH1169" s="33" t="n">
        <f aca="false">AH1170</f>
        <v>0</v>
      </c>
      <c r="AI1169" s="33"/>
      <c r="AJ1169" s="33" t="n">
        <f aca="false">AJ1170</f>
        <v>0</v>
      </c>
      <c r="AK1169" s="33"/>
      <c r="AL1169" s="33" t="n">
        <f aca="false">AL1170</f>
        <v>0</v>
      </c>
      <c r="AM1169" s="33"/>
    </row>
    <row r="1170" s="55" customFormat="true" ht="31.5" hidden="false" customHeight="false" outlineLevel="0" collapsed="false">
      <c r="A1170" s="59" t="s">
        <v>26</v>
      </c>
      <c r="B1170" s="60"/>
      <c r="C1170" s="60"/>
      <c r="D1170" s="60"/>
      <c r="E1170" s="60" t="s">
        <v>27</v>
      </c>
      <c r="F1170" s="35"/>
      <c r="G1170" s="35"/>
      <c r="H1170" s="35"/>
      <c r="I1170" s="35"/>
      <c r="J1170" s="35"/>
      <c r="K1170" s="35" t="n">
        <v>274367</v>
      </c>
      <c r="L1170" s="35" t="n">
        <f aca="false">H1170+K1170</f>
        <v>274367</v>
      </c>
      <c r="M1170" s="35"/>
      <c r="N1170" s="35"/>
      <c r="O1170" s="35" t="n">
        <v>-31877</v>
      </c>
      <c r="P1170" s="35" t="n">
        <f aca="false">L1170+O1170</f>
        <v>242490</v>
      </c>
      <c r="Q1170" s="35"/>
      <c r="R1170" s="35"/>
      <c r="S1170" s="35"/>
      <c r="T1170" s="35" t="n">
        <f aca="false">P1170+S1170</f>
        <v>242490</v>
      </c>
      <c r="U1170" s="35" t="n">
        <v>242490</v>
      </c>
      <c r="V1170" s="36" t="n">
        <v>7650</v>
      </c>
      <c r="W1170" s="35" t="n">
        <f aca="false">U1170+V1170</f>
        <v>250140</v>
      </c>
      <c r="X1170" s="35"/>
      <c r="Y1170" s="35" t="n">
        <f aca="false">W1170+X1170</f>
        <v>250140</v>
      </c>
      <c r="Z1170" s="35"/>
      <c r="AA1170" s="35" t="n">
        <f aca="false">Y1170+Z1170</f>
        <v>250140</v>
      </c>
      <c r="AB1170" s="37"/>
      <c r="AC1170" s="37"/>
      <c r="AD1170" s="37"/>
      <c r="AE1170" s="37"/>
      <c r="AF1170" s="37"/>
      <c r="AG1170" s="37"/>
      <c r="AH1170" s="37"/>
      <c r="AI1170" s="37"/>
      <c r="AJ1170" s="37"/>
      <c r="AK1170" s="37"/>
      <c r="AL1170" s="37"/>
      <c r="AM1170" s="37"/>
    </row>
    <row r="1171" s="55" customFormat="true" ht="47.25" hidden="false" customHeight="false" outlineLevel="0" collapsed="false">
      <c r="A1171" s="57" t="s">
        <v>303</v>
      </c>
      <c r="B1171" s="22"/>
      <c r="C1171" s="22" t="s">
        <v>304</v>
      </c>
      <c r="D1171" s="22"/>
      <c r="E1171" s="22"/>
      <c r="F1171" s="35"/>
      <c r="G1171" s="35"/>
      <c r="H1171" s="35"/>
      <c r="I1171" s="35"/>
      <c r="J1171" s="35"/>
      <c r="K1171" s="39" t="n">
        <f aca="false">K1172</f>
        <v>4795</v>
      </c>
      <c r="L1171" s="39" t="n">
        <f aca="false">H1171+K1171</f>
        <v>4795</v>
      </c>
      <c r="M1171" s="39"/>
      <c r="N1171" s="39"/>
      <c r="O1171" s="39" t="n">
        <f aca="false">O1172</f>
        <v>1684</v>
      </c>
      <c r="P1171" s="39" t="n">
        <f aca="false">L1171+O1171</f>
        <v>6479</v>
      </c>
      <c r="Q1171" s="35"/>
      <c r="R1171" s="35" t="n">
        <f aca="false">R1172</f>
        <v>0</v>
      </c>
      <c r="S1171" s="39" t="n">
        <f aca="false">S1172</f>
        <v>0</v>
      </c>
      <c r="T1171" s="39" t="n">
        <f aca="false">P1171+S1171</f>
        <v>6479</v>
      </c>
      <c r="U1171" s="39" t="n">
        <v>6479</v>
      </c>
      <c r="V1171" s="40" t="n">
        <f aca="false">V1172</f>
        <v>300</v>
      </c>
      <c r="W1171" s="39" t="n">
        <f aca="false">U1171+V1171</f>
        <v>6779</v>
      </c>
      <c r="X1171" s="39" t="n">
        <f aca="false">X1172</f>
        <v>0</v>
      </c>
      <c r="Y1171" s="39" t="n">
        <f aca="false">W1171+X1171</f>
        <v>6779</v>
      </c>
      <c r="Z1171" s="39" t="n">
        <f aca="false">Z1172</f>
        <v>100</v>
      </c>
      <c r="AA1171" s="39" t="n">
        <f aca="false">Y1171+Z1171</f>
        <v>6879</v>
      </c>
      <c r="AB1171" s="37"/>
      <c r="AC1171" s="41" t="n">
        <f aca="false">AC1172</f>
        <v>0</v>
      </c>
      <c r="AD1171" s="37"/>
      <c r="AE1171" s="37"/>
      <c r="AF1171" s="37"/>
      <c r="AG1171" s="41"/>
      <c r="AH1171" s="41" t="n">
        <f aca="false">AH1172</f>
        <v>0</v>
      </c>
      <c r="AI1171" s="41"/>
      <c r="AJ1171" s="41" t="n">
        <f aca="false">AJ1172</f>
        <v>0</v>
      </c>
      <c r="AK1171" s="41"/>
      <c r="AL1171" s="41" t="n">
        <f aca="false">AL1172</f>
        <v>0</v>
      </c>
      <c r="AM1171" s="41"/>
    </row>
    <row r="1172" s="55" customFormat="true" ht="31.5" hidden="false" customHeight="false" outlineLevel="0" collapsed="false">
      <c r="A1172" s="42" t="s">
        <v>857</v>
      </c>
      <c r="B1172" s="62"/>
      <c r="C1172" s="62"/>
      <c r="D1172" s="62" t="s">
        <v>858</v>
      </c>
      <c r="E1172" s="62"/>
      <c r="F1172" s="35"/>
      <c r="G1172" s="35"/>
      <c r="H1172" s="35"/>
      <c r="I1172" s="35"/>
      <c r="J1172" s="35"/>
      <c r="K1172" s="31" t="n">
        <f aca="false">K1173</f>
        <v>4795</v>
      </c>
      <c r="L1172" s="31" t="n">
        <f aca="false">H1172+K1172</f>
        <v>4795</v>
      </c>
      <c r="M1172" s="35"/>
      <c r="N1172" s="35"/>
      <c r="O1172" s="35" t="n">
        <f aca="false">O1173</f>
        <v>1684</v>
      </c>
      <c r="P1172" s="31" t="n">
        <f aca="false">L1172+O1172</f>
        <v>6479</v>
      </c>
      <c r="Q1172" s="35"/>
      <c r="R1172" s="35" t="n">
        <f aca="false">R1173</f>
        <v>0</v>
      </c>
      <c r="S1172" s="35" t="n">
        <f aca="false">S1173</f>
        <v>0</v>
      </c>
      <c r="T1172" s="31" t="n">
        <f aca="false">P1172+S1172</f>
        <v>6479</v>
      </c>
      <c r="U1172" s="31" t="n">
        <v>6479</v>
      </c>
      <c r="V1172" s="32" t="n">
        <f aca="false">V1173</f>
        <v>300</v>
      </c>
      <c r="W1172" s="31" t="n">
        <f aca="false">U1172+V1172</f>
        <v>6779</v>
      </c>
      <c r="X1172" s="31" t="n">
        <f aca="false">X1173</f>
        <v>0</v>
      </c>
      <c r="Y1172" s="31" t="n">
        <f aca="false">W1172+X1172</f>
        <v>6779</v>
      </c>
      <c r="Z1172" s="31" t="n">
        <f aca="false">Z1173</f>
        <v>100</v>
      </c>
      <c r="AA1172" s="31" t="n">
        <f aca="false">Y1172+Z1172</f>
        <v>6879</v>
      </c>
      <c r="AB1172" s="33"/>
      <c r="AC1172" s="33" t="n">
        <f aca="false">AC1173</f>
        <v>0</v>
      </c>
      <c r="AD1172" s="33"/>
      <c r="AE1172" s="33"/>
      <c r="AF1172" s="33"/>
      <c r="AG1172" s="33"/>
      <c r="AH1172" s="33" t="n">
        <f aca="false">AH1173</f>
        <v>0</v>
      </c>
      <c r="AI1172" s="33"/>
      <c r="AJ1172" s="33" t="n">
        <f aca="false">AJ1173</f>
        <v>0</v>
      </c>
      <c r="AK1172" s="33"/>
      <c r="AL1172" s="33" t="n">
        <f aca="false">AL1173</f>
        <v>0</v>
      </c>
      <c r="AM1172" s="33"/>
    </row>
    <row r="1173" s="55" customFormat="true" ht="31.5" hidden="false" customHeight="false" outlineLevel="0" collapsed="false">
      <c r="A1173" s="42" t="s">
        <v>32</v>
      </c>
      <c r="B1173" s="62"/>
      <c r="C1173" s="62"/>
      <c r="D1173" s="62" t="s">
        <v>859</v>
      </c>
      <c r="E1173" s="62"/>
      <c r="F1173" s="35"/>
      <c r="G1173" s="35"/>
      <c r="H1173" s="35"/>
      <c r="I1173" s="35"/>
      <c r="J1173" s="35"/>
      <c r="K1173" s="31" t="n">
        <f aca="false">K1174</f>
        <v>4795</v>
      </c>
      <c r="L1173" s="31" t="n">
        <f aca="false">H1173+K1173</f>
        <v>4795</v>
      </c>
      <c r="M1173" s="35"/>
      <c r="N1173" s="35"/>
      <c r="O1173" s="35" t="n">
        <f aca="false">O1174</f>
        <v>1684</v>
      </c>
      <c r="P1173" s="31" t="n">
        <f aca="false">L1173+O1173</f>
        <v>6479</v>
      </c>
      <c r="Q1173" s="35"/>
      <c r="R1173" s="35" t="n">
        <f aca="false">R1174</f>
        <v>0</v>
      </c>
      <c r="S1173" s="35" t="n">
        <f aca="false">S1174</f>
        <v>0</v>
      </c>
      <c r="T1173" s="31" t="n">
        <f aca="false">P1173+S1173</f>
        <v>6479</v>
      </c>
      <c r="U1173" s="31" t="n">
        <v>6479</v>
      </c>
      <c r="V1173" s="36" t="n">
        <f aca="false">V1174</f>
        <v>300</v>
      </c>
      <c r="W1173" s="35" t="n">
        <f aca="false">U1173+V1173</f>
        <v>6779</v>
      </c>
      <c r="X1173" s="35" t="n">
        <f aca="false">X1174</f>
        <v>0</v>
      </c>
      <c r="Y1173" s="35" t="n">
        <f aca="false">W1173+X1173</f>
        <v>6779</v>
      </c>
      <c r="Z1173" s="35" t="n">
        <f aca="false">Z1174</f>
        <v>100</v>
      </c>
      <c r="AA1173" s="35" t="n">
        <f aca="false">Y1173+Z1173</f>
        <v>6879</v>
      </c>
      <c r="AB1173" s="37"/>
      <c r="AC1173" s="37" t="n">
        <f aca="false">AC1174</f>
        <v>0</v>
      </c>
      <c r="AD1173" s="37"/>
      <c r="AE1173" s="37"/>
      <c r="AF1173" s="37"/>
      <c r="AG1173" s="37"/>
      <c r="AH1173" s="37" t="n">
        <f aca="false">AH1174</f>
        <v>0</v>
      </c>
      <c r="AI1173" s="37"/>
      <c r="AJ1173" s="37" t="n">
        <f aca="false">AJ1174</f>
        <v>0</v>
      </c>
      <c r="AK1173" s="37"/>
      <c r="AL1173" s="37" t="n">
        <f aca="false">AL1174</f>
        <v>0</v>
      </c>
      <c r="AM1173" s="37"/>
    </row>
    <row r="1174" s="55" customFormat="true" ht="31.5" hidden="false" customHeight="false" outlineLevel="0" collapsed="false">
      <c r="A1174" s="59" t="s">
        <v>26</v>
      </c>
      <c r="B1174" s="60"/>
      <c r="C1174" s="60"/>
      <c r="D1174" s="60"/>
      <c r="E1174" s="60" t="s">
        <v>27</v>
      </c>
      <c r="F1174" s="35"/>
      <c r="G1174" s="35"/>
      <c r="H1174" s="35"/>
      <c r="I1174" s="35"/>
      <c r="J1174" s="35"/>
      <c r="K1174" s="35" t="n">
        <v>4795</v>
      </c>
      <c r="L1174" s="35" t="n">
        <f aca="false">H1174+K1174</f>
        <v>4795</v>
      </c>
      <c r="M1174" s="35"/>
      <c r="N1174" s="35"/>
      <c r="O1174" s="35" t="n">
        <v>1684</v>
      </c>
      <c r="P1174" s="35" t="n">
        <f aca="false">L1174+O1174</f>
        <v>6479</v>
      </c>
      <c r="Q1174" s="35"/>
      <c r="R1174" s="35"/>
      <c r="S1174" s="35"/>
      <c r="T1174" s="35" t="n">
        <f aca="false">P1174+S1174</f>
        <v>6479</v>
      </c>
      <c r="U1174" s="35" t="n">
        <v>6479</v>
      </c>
      <c r="V1174" s="36" t="n">
        <v>300</v>
      </c>
      <c r="W1174" s="35" t="n">
        <f aca="false">U1174+V1174</f>
        <v>6779</v>
      </c>
      <c r="X1174" s="35"/>
      <c r="Y1174" s="35" t="n">
        <f aca="false">W1174+X1174</f>
        <v>6779</v>
      </c>
      <c r="Z1174" s="35" t="n">
        <v>100</v>
      </c>
      <c r="AA1174" s="35" t="n">
        <f aca="false">Y1174+Z1174</f>
        <v>6879</v>
      </c>
      <c r="AB1174" s="37"/>
      <c r="AC1174" s="37"/>
      <c r="AD1174" s="37"/>
      <c r="AE1174" s="37"/>
      <c r="AF1174" s="37"/>
      <c r="AG1174" s="37"/>
      <c r="AH1174" s="37"/>
      <c r="AI1174" s="37"/>
      <c r="AJ1174" s="37"/>
      <c r="AK1174" s="37"/>
      <c r="AL1174" s="37"/>
      <c r="AM1174" s="37"/>
    </row>
    <row r="1175" s="55" customFormat="true" ht="31.5" hidden="false" customHeight="false" outlineLevel="0" collapsed="false">
      <c r="A1175" s="57" t="s">
        <v>210</v>
      </c>
      <c r="B1175" s="22"/>
      <c r="C1175" s="22" t="s">
        <v>211</v>
      </c>
      <c r="D1175" s="22"/>
      <c r="E1175" s="22"/>
      <c r="F1175" s="24" t="n">
        <v>110</v>
      </c>
      <c r="G1175" s="24" t="n">
        <f aca="false">G1176</f>
        <v>0</v>
      </c>
      <c r="H1175" s="24" t="n">
        <f aca="false">F1175+G1175</f>
        <v>110</v>
      </c>
      <c r="I1175" s="24"/>
      <c r="J1175" s="24" t="n">
        <f aca="false">J1176</f>
        <v>0</v>
      </c>
      <c r="K1175" s="24" t="n">
        <f aca="false">K1176</f>
        <v>0</v>
      </c>
      <c r="L1175" s="24" t="n">
        <f aca="false">H1175+K1175</f>
        <v>110</v>
      </c>
      <c r="M1175" s="24" t="n">
        <f aca="false">I1175+J1175</f>
        <v>0</v>
      </c>
      <c r="N1175" s="24" t="n">
        <f aca="false">N1176</f>
        <v>0</v>
      </c>
      <c r="O1175" s="24" t="n">
        <f aca="false">O1176</f>
        <v>0</v>
      </c>
      <c r="P1175" s="24" t="n">
        <f aca="false">L1175+O1175</f>
        <v>110</v>
      </c>
      <c r="Q1175" s="24"/>
      <c r="R1175" s="24" t="n">
        <f aca="false">R1176</f>
        <v>0</v>
      </c>
      <c r="S1175" s="24" t="n">
        <f aca="false">S1176</f>
        <v>0</v>
      </c>
      <c r="T1175" s="24" t="n">
        <f aca="false">P1175+S1175</f>
        <v>110</v>
      </c>
      <c r="U1175" s="24" t="n">
        <v>110</v>
      </c>
      <c r="V1175" s="25" t="n">
        <f aca="false">V1176</f>
        <v>0</v>
      </c>
      <c r="W1175" s="24" t="n">
        <f aca="false">U1175+V1175</f>
        <v>110</v>
      </c>
      <c r="X1175" s="24" t="n">
        <f aca="false">X1176</f>
        <v>0</v>
      </c>
      <c r="Y1175" s="24" t="n">
        <f aca="false">W1175+X1175</f>
        <v>110</v>
      </c>
      <c r="Z1175" s="24" t="n">
        <f aca="false">Z1176</f>
        <v>0</v>
      </c>
      <c r="AA1175" s="24" t="n">
        <f aca="false">Y1175+Z1175</f>
        <v>110</v>
      </c>
      <c r="AB1175" s="26"/>
      <c r="AC1175" s="26" t="n">
        <f aca="false">AC1176</f>
        <v>0</v>
      </c>
      <c r="AD1175" s="26"/>
      <c r="AE1175" s="26"/>
      <c r="AF1175" s="26"/>
      <c r="AG1175" s="26"/>
      <c r="AH1175" s="26" t="n">
        <f aca="false">AH1176</f>
        <v>0</v>
      </c>
      <c r="AI1175" s="26"/>
      <c r="AJ1175" s="26" t="n">
        <f aca="false">AJ1176</f>
        <v>0</v>
      </c>
      <c r="AK1175" s="26"/>
      <c r="AL1175" s="26" t="n">
        <f aca="false">AL1176</f>
        <v>0</v>
      </c>
      <c r="AM1175" s="26"/>
    </row>
    <row r="1176" s="55" customFormat="true" ht="15.75" hidden="false" customHeight="false" outlineLevel="0" collapsed="false">
      <c r="A1176" s="42" t="s">
        <v>131</v>
      </c>
      <c r="B1176" s="74"/>
      <c r="C1176" s="75"/>
      <c r="D1176" s="189" t="s">
        <v>132</v>
      </c>
      <c r="E1176" s="74"/>
      <c r="F1176" s="46" t="n">
        <v>110</v>
      </c>
      <c r="G1176" s="46" t="n">
        <f aca="false">G1177</f>
        <v>0</v>
      </c>
      <c r="H1176" s="46" t="n">
        <f aca="false">F1176+G1176</f>
        <v>110</v>
      </c>
      <c r="I1176" s="46"/>
      <c r="J1176" s="46" t="n">
        <f aca="false">J1177</f>
        <v>0</v>
      </c>
      <c r="K1176" s="46" t="n">
        <f aca="false">K1177</f>
        <v>0</v>
      </c>
      <c r="L1176" s="46" t="n">
        <f aca="false">H1176+K1176</f>
        <v>110</v>
      </c>
      <c r="M1176" s="46" t="n">
        <f aca="false">I1176+J1176</f>
        <v>0</v>
      </c>
      <c r="N1176" s="46" t="n">
        <f aca="false">N1177</f>
        <v>0</v>
      </c>
      <c r="O1176" s="46" t="n">
        <f aca="false">O1177</f>
        <v>0</v>
      </c>
      <c r="P1176" s="46" t="n">
        <f aca="false">L1176+O1176</f>
        <v>110</v>
      </c>
      <c r="Q1176" s="46"/>
      <c r="R1176" s="46" t="n">
        <f aca="false">R1177</f>
        <v>0</v>
      </c>
      <c r="S1176" s="46" t="n">
        <f aca="false">S1177</f>
        <v>0</v>
      </c>
      <c r="T1176" s="46" t="n">
        <f aca="false">P1176+S1176</f>
        <v>110</v>
      </c>
      <c r="U1176" s="46" t="n">
        <v>110</v>
      </c>
      <c r="V1176" s="47" t="n">
        <f aca="false">V1177</f>
        <v>0</v>
      </c>
      <c r="W1176" s="46" t="n">
        <f aca="false">U1176+V1176</f>
        <v>110</v>
      </c>
      <c r="X1176" s="46" t="n">
        <f aca="false">X1177</f>
        <v>0</v>
      </c>
      <c r="Y1176" s="46" t="n">
        <f aca="false">W1176+X1176</f>
        <v>110</v>
      </c>
      <c r="Z1176" s="46" t="n">
        <f aca="false">Z1177</f>
        <v>0</v>
      </c>
      <c r="AA1176" s="46" t="n">
        <f aca="false">Y1176+Z1176</f>
        <v>110</v>
      </c>
      <c r="AB1176" s="48"/>
      <c r="AC1176" s="48" t="n">
        <f aca="false">AC1177</f>
        <v>0</v>
      </c>
      <c r="AD1176" s="48"/>
      <c r="AE1176" s="48"/>
      <c r="AF1176" s="48"/>
      <c r="AG1176" s="48"/>
      <c r="AH1176" s="48" t="n">
        <f aca="false">AH1177</f>
        <v>0</v>
      </c>
      <c r="AI1176" s="48"/>
      <c r="AJ1176" s="48" t="n">
        <f aca="false">AJ1177</f>
        <v>0</v>
      </c>
      <c r="AK1176" s="48"/>
      <c r="AL1176" s="48" t="n">
        <f aca="false">AL1177</f>
        <v>0</v>
      </c>
      <c r="AM1176" s="48"/>
    </row>
    <row r="1177" s="55" customFormat="true" ht="31.5" hidden="true" customHeight="false" outlineLevel="0" collapsed="false">
      <c r="A1177" s="45" t="s">
        <v>308</v>
      </c>
      <c r="B1177" s="30"/>
      <c r="C1177" s="30"/>
      <c r="D1177" s="29" t="s">
        <v>309</v>
      </c>
      <c r="E1177" s="189"/>
      <c r="F1177" s="46" t="n">
        <v>0</v>
      </c>
      <c r="G1177" s="46" t="n">
        <f aca="false">G1178</f>
        <v>0</v>
      </c>
      <c r="H1177" s="46" t="n">
        <f aca="false">F1177+G1177</f>
        <v>0</v>
      </c>
      <c r="I1177" s="46" t="n">
        <v>0</v>
      </c>
      <c r="J1177" s="46" t="n">
        <f aca="false">J1178</f>
        <v>0</v>
      </c>
      <c r="K1177" s="46" t="n">
        <f aca="false">K1178</f>
        <v>0</v>
      </c>
      <c r="L1177" s="46" t="n">
        <f aca="false">H1177+K1177</f>
        <v>0</v>
      </c>
      <c r="M1177" s="46" t="n">
        <f aca="false">I1177+J1177</f>
        <v>0</v>
      </c>
      <c r="N1177" s="46" t="n">
        <f aca="false">N1178</f>
        <v>0</v>
      </c>
      <c r="O1177" s="46" t="n">
        <f aca="false">O1178</f>
        <v>0</v>
      </c>
      <c r="P1177" s="46" t="n">
        <f aca="false">L1177+O1177</f>
        <v>0</v>
      </c>
      <c r="Q1177" s="46"/>
      <c r="R1177" s="46" t="n">
        <f aca="false">R1178</f>
        <v>0</v>
      </c>
      <c r="S1177" s="46" t="n">
        <f aca="false">S1178</f>
        <v>0</v>
      </c>
      <c r="T1177" s="46" t="n">
        <f aca="false">P1177+S1177</f>
        <v>0</v>
      </c>
      <c r="U1177" s="46" t="n">
        <v>0</v>
      </c>
      <c r="V1177" s="47" t="n">
        <f aca="false">V1178</f>
        <v>0</v>
      </c>
      <c r="W1177" s="46" t="n">
        <f aca="false">U1177+V1177</f>
        <v>0</v>
      </c>
      <c r="X1177" s="46" t="n">
        <f aca="false">X1178</f>
        <v>0</v>
      </c>
      <c r="Y1177" s="46" t="n">
        <f aca="false">W1177+X1177</f>
        <v>0</v>
      </c>
      <c r="Z1177" s="46" t="n">
        <f aca="false">Z1178</f>
        <v>0</v>
      </c>
      <c r="AA1177" s="46" t="n">
        <f aca="false">Y1177+Z1177</f>
        <v>0</v>
      </c>
      <c r="AB1177" s="48"/>
      <c r="AC1177" s="48" t="n">
        <f aca="false">AC1178</f>
        <v>0</v>
      </c>
      <c r="AD1177" s="48"/>
      <c r="AE1177" s="48"/>
      <c r="AF1177" s="48"/>
      <c r="AG1177" s="48"/>
      <c r="AH1177" s="48" t="n">
        <f aca="false">AH1178</f>
        <v>0</v>
      </c>
      <c r="AI1177" s="48"/>
      <c r="AJ1177" s="48" t="n">
        <f aca="false">AJ1178</f>
        <v>0</v>
      </c>
      <c r="AK1177" s="48"/>
      <c r="AL1177" s="48" t="n">
        <f aca="false">AL1178</f>
        <v>0</v>
      </c>
      <c r="AM1177" s="48"/>
    </row>
    <row r="1178" s="20" customFormat="true" ht="31.5" hidden="true" customHeight="false" outlineLevel="0" collapsed="false">
      <c r="A1178" s="43" t="s">
        <v>58</v>
      </c>
      <c r="B1178" s="74"/>
      <c r="C1178" s="75"/>
      <c r="D1178" s="74"/>
      <c r="E1178" s="30" t="s">
        <v>59</v>
      </c>
      <c r="F1178" s="35" t="n">
        <v>0</v>
      </c>
      <c r="G1178" s="35"/>
      <c r="H1178" s="35" t="n">
        <f aca="false">F1178+G1178</f>
        <v>0</v>
      </c>
      <c r="I1178" s="35" t="n">
        <v>0</v>
      </c>
      <c r="J1178" s="35"/>
      <c r="K1178" s="35"/>
      <c r="L1178" s="35" t="n">
        <f aca="false">H1178+K1178</f>
        <v>0</v>
      </c>
      <c r="M1178" s="35" t="n">
        <f aca="false">I1178+J1178</f>
        <v>0</v>
      </c>
      <c r="N1178" s="35"/>
      <c r="O1178" s="35"/>
      <c r="P1178" s="35" t="n">
        <f aca="false">L1178+O1178</f>
        <v>0</v>
      </c>
      <c r="Q1178" s="35"/>
      <c r="R1178" s="35"/>
      <c r="S1178" s="35"/>
      <c r="T1178" s="35" t="n">
        <f aca="false">P1178+S1178</f>
        <v>0</v>
      </c>
      <c r="U1178" s="35" t="n">
        <v>0</v>
      </c>
      <c r="V1178" s="36"/>
      <c r="W1178" s="35" t="n">
        <f aca="false">U1178+V1178</f>
        <v>0</v>
      </c>
      <c r="X1178" s="35"/>
      <c r="Y1178" s="35" t="n">
        <f aca="false">W1178+X1178</f>
        <v>0</v>
      </c>
      <c r="Z1178" s="35"/>
      <c r="AA1178" s="35" t="n">
        <f aca="false">Y1178+Z1178</f>
        <v>0</v>
      </c>
      <c r="AB1178" s="37"/>
      <c r="AC1178" s="37"/>
      <c r="AD1178" s="37"/>
      <c r="AE1178" s="37"/>
      <c r="AF1178" s="37"/>
      <c r="AG1178" s="37"/>
      <c r="AH1178" s="37"/>
      <c r="AI1178" s="37"/>
      <c r="AJ1178" s="37"/>
      <c r="AK1178" s="37"/>
      <c r="AL1178" s="37"/>
      <c r="AM1178" s="37"/>
    </row>
    <row r="1179" s="20" customFormat="true" ht="31.5" hidden="false" customHeight="false" outlineLevel="0" collapsed="false">
      <c r="A1179" s="45" t="s">
        <v>756</v>
      </c>
      <c r="B1179" s="97"/>
      <c r="C1179" s="97"/>
      <c r="D1179" s="97" t="s">
        <v>160</v>
      </c>
      <c r="E1179" s="30"/>
      <c r="F1179" s="46" t="n">
        <v>110</v>
      </c>
      <c r="G1179" s="46"/>
      <c r="H1179" s="46" t="n">
        <f aca="false">F1179+G1179</f>
        <v>110</v>
      </c>
      <c r="I1179" s="46"/>
      <c r="J1179" s="46"/>
      <c r="K1179" s="46"/>
      <c r="L1179" s="46" t="n">
        <f aca="false">H1179+K1179</f>
        <v>110</v>
      </c>
      <c r="M1179" s="46" t="n">
        <f aca="false">I1179+J1179</f>
        <v>0</v>
      </c>
      <c r="N1179" s="46"/>
      <c r="O1179" s="46"/>
      <c r="P1179" s="46" t="n">
        <f aca="false">L1179+O1179</f>
        <v>110</v>
      </c>
      <c r="Q1179" s="46"/>
      <c r="R1179" s="46"/>
      <c r="S1179" s="46"/>
      <c r="T1179" s="46" t="n">
        <f aca="false">P1179+S1179</f>
        <v>110</v>
      </c>
      <c r="U1179" s="46" t="n">
        <v>110</v>
      </c>
      <c r="V1179" s="47"/>
      <c r="W1179" s="46" t="n">
        <f aca="false">U1179+V1179</f>
        <v>110</v>
      </c>
      <c r="X1179" s="46"/>
      <c r="Y1179" s="46" t="n">
        <f aca="false">W1179+X1179</f>
        <v>110</v>
      </c>
      <c r="Z1179" s="46"/>
      <c r="AA1179" s="46" t="n">
        <f aca="false">Y1179+Z1179</f>
        <v>110</v>
      </c>
      <c r="AB1179" s="48"/>
      <c r="AC1179" s="48"/>
      <c r="AD1179" s="48"/>
      <c r="AE1179" s="48"/>
      <c r="AF1179" s="48"/>
      <c r="AG1179" s="48"/>
      <c r="AH1179" s="48"/>
      <c r="AI1179" s="48"/>
      <c r="AJ1179" s="48"/>
      <c r="AK1179" s="48"/>
      <c r="AL1179" s="48"/>
      <c r="AM1179" s="48"/>
    </row>
    <row r="1180" s="20" customFormat="true" ht="31.5" hidden="false" customHeight="false" outlineLevel="0" collapsed="false">
      <c r="A1180" s="45" t="s">
        <v>214</v>
      </c>
      <c r="B1180" s="97"/>
      <c r="C1180" s="97"/>
      <c r="D1180" s="97" t="s">
        <v>162</v>
      </c>
      <c r="E1180" s="30"/>
      <c r="F1180" s="46" t="n">
        <v>110</v>
      </c>
      <c r="G1180" s="46"/>
      <c r="H1180" s="46" t="n">
        <f aca="false">F1180+G1180</f>
        <v>110</v>
      </c>
      <c r="I1180" s="46"/>
      <c r="J1180" s="46"/>
      <c r="K1180" s="46"/>
      <c r="L1180" s="46" t="n">
        <f aca="false">H1180+K1180</f>
        <v>110</v>
      </c>
      <c r="M1180" s="46" t="n">
        <f aca="false">I1180+J1180</f>
        <v>0</v>
      </c>
      <c r="N1180" s="46"/>
      <c r="O1180" s="46"/>
      <c r="P1180" s="46" t="n">
        <f aca="false">L1180+O1180</f>
        <v>110</v>
      </c>
      <c r="Q1180" s="46"/>
      <c r="R1180" s="46"/>
      <c r="S1180" s="46"/>
      <c r="T1180" s="46" t="n">
        <f aca="false">P1180+S1180</f>
        <v>110</v>
      </c>
      <c r="U1180" s="46" t="n">
        <v>110</v>
      </c>
      <c r="V1180" s="47"/>
      <c r="W1180" s="46" t="n">
        <f aca="false">U1180+V1180</f>
        <v>110</v>
      </c>
      <c r="X1180" s="46"/>
      <c r="Y1180" s="46" t="n">
        <f aca="false">W1180+X1180</f>
        <v>110</v>
      </c>
      <c r="Z1180" s="46"/>
      <c r="AA1180" s="46" t="n">
        <f aca="false">Y1180+Z1180</f>
        <v>110</v>
      </c>
      <c r="AB1180" s="48"/>
      <c r="AC1180" s="48"/>
      <c r="AD1180" s="48"/>
      <c r="AE1180" s="48"/>
      <c r="AF1180" s="48"/>
      <c r="AG1180" s="48"/>
      <c r="AH1180" s="48"/>
      <c r="AI1180" s="48"/>
      <c r="AJ1180" s="48"/>
      <c r="AK1180" s="48"/>
      <c r="AL1180" s="48"/>
      <c r="AM1180" s="48"/>
    </row>
    <row r="1181" s="20" customFormat="true" ht="31.5" hidden="false" customHeight="false" outlineLevel="0" collapsed="false">
      <c r="A1181" s="54" t="s">
        <v>58</v>
      </c>
      <c r="B1181" s="22"/>
      <c r="C1181" s="22"/>
      <c r="D1181" s="23"/>
      <c r="E1181" s="30" t="s">
        <v>59</v>
      </c>
      <c r="F1181" s="35" t="n">
        <v>110</v>
      </c>
      <c r="G1181" s="35"/>
      <c r="H1181" s="35" t="n">
        <f aca="false">F1181+G1181</f>
        <v>110</v>
      </c>
      <c r="I1181" s="35"/>
      <c r="J1181" s="35"/>
      <c r="K1181" s="35"/>
      <c r="L1181" s="35" t="n">
        <f aca="false">H1181+K1181</f>
        <v>110</v>
      </c>
      <c r="M1181" s="35" t="n">
        <f aca="false">I1181+J1181</f>
        <v>0</v>
      </c>
      <c r="N1181" s="35"/>
      <c r="O1181" s="35"/>
      <c r="P1181" s="35" t="n">
        <f aca="false">L1181+O1181</f>
        <v>110</v>
      </c>
      <c r="Q1181" s="35"/>
      <c r="R1181" s="35"/>
      <c r="S1181" s="35"/>
      <c r="T1181" s="35" t="n">
        <f aca="false">P1181+S1181</f>
        <v>110</v>
      </c>
      <c r="U1181" s="35" t="n">
        <v>110</v>
      </c>
      <c r="V1181" s="36"/>
      <c r="W1181" s="35" t="n">
        <f aca="false">U1181+V1181</f>
        <v>110</v>
      </c>
      <c r="X1181" s="35"/>
      <c r="Y1181" s="35" t="n">
        <f aca="false">W1181+X1181</f>
        <v>110</v>
      </c>
      <c r="Z1181" s="35"/>
      <c r="AA1181" s="35" t="n">
        <f aca="false">Y1181+Z1181</f>
        <v>110</v>
      </c>
      <c r="AB1181" s="37"/>
      <c r="AC1181" s="37"/>
      <c r="AD1181" s="37"/>
      <c r="AE1181" s="37"/>
      <c r="AF1181" s="37"/>
      <c r="AG1181" s="37"/>
      <c r="AH1181" s="37"/>
      <c r="AI1181" s="37"/>
      <c r="AJ1181" s="37"/>
      <c r="AK1181" s="37"/>
      <c r="AL1181" s="37"/>
      <c r="AM1181" s="37"/>
    </row>
    <row r="1182" s="27" customFormat="true" ht="15.75" hidden="false" customHeight="false" outlineLevel="0" collapsed="false">
      <c r="A1182" s="44" t="s">
        <v>141</v>
      </c>
      <c r="B1182" s="23"/>
      <c r="C1182" s="23" t="s">
        <v>142</v>
      </c>
      <c r="D1182" s="29"/>
      <c r="E1182" s="30"/>
      <c r="F1182" s="198" t="n">
        <v>70</v>
      </c>
      <c r="G1182" s="198" t="n">
        <f aca="false">G1183</f>
        <v>0</v>
      </c>
      <c r="H1182" s="198" t="n">
        <f aca="false">F1182+G1182</f>
        <v>70</v>
      </c>
      <c r="I1182" s="198"/>
      <c r="J1182" s="198" t="n">
        <f aca="false">J1183</f>
        <v>0</v>
      </c>
      <c r="K1182" s="199" t="n">
        <f aca="false">K1183</f>
        <v>1057</v>
      </c>
      <c r="L1182" s="198" t="n">
        <f aca="false">H1182+K1182</f>
        <v>1127</v>
      </c>
      <c r="M1182" s="198" t="n">
        <f aca="false">I1182+J1182</f>
        <v>0</v>
      </c>
      <c r="N1182" s="198" t="n">
        <f aca="false">N1183</f>
        <v>0</v>
      </c>
      <c r="O1182" s="198" t="n">
        <f aca="false">O1183</f>
        <v>0</v>
      </c>
      <c r="P1182" s="198" t="n">
        <f aca="false">L1182+O1182</f>
        <v>1127</v>
      </c>
      <c r="Q1182" s="198"/>
      <c r="R1182" s="198" t="n">
        <f aca="false">R1183</f>
        <v>0</v>
      </c>
      <c r="S1182" s="198" t="n">
        <f aca="false">S1183</f>
        <v>0</v>
      </c>
      <c r="T1182" s="198" t="n">
        <f aca="false">P1182+S1182</f>
        <v>1127</v>
      </c>
      <c r="U1182" s="198" t="n">
        <v>1127</v>
      </c>
      <c r="V1182" s="200" t="n">
        <f aca="false">V1183</f>
        <v>0</v>
      </c>
      <c r="W1182" s="198" t="n">
        <f aca="false">U1182+V1182</f>
        <v>1127</v>
      </c>
      <c r="X1182" s="198" t="n">
        <f aca="false">X1183</f>
        <v>0</v>
      </c>
      <c r="Y1182" s="198" t="n">
        <f aca="false">W1182+X1182</f>
        <v>1127</v>
      </c>
      <c r="Z1182" s="198" t="n">
        <f aca="false">Z1183</f>
        <v>0</v>
      </c>
      <c r="AA1182" s="198" t="n">
        <f aca="false">Y1182+Z1182</f>
        <v>1127</v>
      </c>
      <c r="AB1182" s="201"/>
      <c r="AC1182" s="201" t="n">
        <f aca="false">AC1183</f>
        <v>0</v>
      </c>
      <c r="AD1182" s="201"/>
      <c r="AE1182" s="201"/>
      <c r="AF1182" s="201"/>
      <c r="AG1182" s="201"/>
      <c r="AH1182" s="201" t="n">
        <f aca="false">AH1183</f>
        <v>0</v>
      </c>
      <c r="AI1182" s="201"/>
      <c r="AJ1182" s="201" t="n">
        <f aca="false">AJ1183</f>
        <v>0</v>
      </c>
      <c r="AK1182" s="201"/>
      <c r="AL1182" s="201" t="n">
        <f aca="false">AL1183</f>
        <v>0</v>
      </c>
      <c r="AM1182" s="201"/>
    </row>
    <row r="1183" s="50" customFormat="true" ht="15.75" hidden="false" customHeight="false" outlineLevel="0" collapsed="false">
      <c r="A1183" s="45" t="s">
        <v>143</v>
      </c>
      <c r="B1183" s="49"/>
      <c r="C1183" s="49"/>
      <c r="D1183" s="29" t="s">
        <v>144</v>
      </c>
      <c r="E1183" s="29"/>
      <c r="F1183" s="31" t="n">
        <v>70</v>
      </c>
      <c r="G1183" s="31" t="n">
        <f aca="false">G1184</f>
        <v>0</v>
      </c>
      <c r="H1183" s="31" t="n">
        <f aca="false">F1183+G1183</f>
        <v>70</v>
      </c>
      <c r="I1183" s="31"/>
      <c r="J1183" s="31" t="n">
        <f aca="false">J1184</f>
        <v>0</v>
      </c>
      <c r="K1183" s="31" t="n">
        <f aca="false">K1184</f>
        <v>1057</v>
      </c>
      <c r="L1183" s="31" t="n">
        <f aca="false">H1183+K1183</f>
        <v>1127</v>
      </c>
      <c r="M1183" s="31" t="n">
        <f aca="false">I1183+J1183</f>
        <v>0</v>
      </c>
      <c r="N1183" s="31" t="n">
        <f aca="false">N1184</f>
        <v>0</v>
      </c>
      <c r="O1183" s="31" t="n">
        <f aca="false">O1184</f>
        <v>0</v>
      </c>
      <c r="P1183" s="31" t="n">
        <f aca="false">L1183+O1183</f>
        <v>1127</v>
      </c>
      <c r="Q1183" s="31"/>
      <c r="R1183" s="31" t="n">
        <f aca="false">R1184</f>
        <v>0</v>
      </c>
      <c r="S1183" s="31" t="n">
        <f aca="false">S1184</f>
        <v>0</v>
      </c>
      <c r="T1183" s="31" t="n">
        <f aca="false">P1183+S1183</f>
        <v>1127</v>
      </c>
      <c r="U1183" s="31" t="n">
        <v>1127</v>
      </c>
      <c r="V1183" s="32" t="n">
        <f aca="false">V1184</f>
        <v>0</v>
      </c>
      <c r="W1183" s="31" t="n">
        <f aca="false">U1183+V1183</f>
        <v>1127</v>
      </c>
      <c r="X1183" s="31" t="n">
        <f aca="false">X1184</f>
        <v>0</v>
      </c>
      <c r="Y1183" s="31" t="n">
        <f aca="false">W1183+X1183</f>
        <v>1127</v>
      </c>
      <c r="Z1183" s="31" t="n">
        <f aca="false">Z1184</f>
        <v>0</v>
      </c>
      <c r="AA1183" s="31" t="n">
        <f aca="false">Y1183+Z1183</f>
        <v>1127</v>
      </c>
      <c r="AB1183" s="33"/>
      <c r="AC1183" s="33" t="n">
        <f aca="false">AC1184</f>
        <v>0</v>
      </c>
      <c r="AD1183" s="33"/>
      <c r="AE1183" s="33"/>
      <c r="AF1183" s="33"/>
      <c r="AG1183" s="33"/>
      <c r="AH1183" s="33" t="n">
        <f aca="false">AH1184</f>
        <v>0</v>
      </c>
      <c r="AI1183" s="33"/>
      <c r="AJ1183" s="33" t="n">
        <f aca="false">AJ1184</f>
        <v>0</v>
      </c>
      <c r="AK1183" s="33"/>
      <c r="AL1183" s="33" t="n">
        <f aca="false">AL1184</f>
        <v>0</v>
      </c>
      <c r="AM1183" s="33"/>
    </row>
    <row r="1184" s="50" customFormat="true" ht="31.5" hidden="false" customHeight="false" outlineLevel="0" collapsed="false">
      <c r="A1184" s="45" t="s">
        <v>147</v>
      </c>
      <c r="B1184" s="49"/>
      <c r="C1184" s="49"/>
      <c r="D1184" s="29" t="s">
        <v>148</v>
      </c>
      <c r="E1184" s="30"/>
      <c r="F1184" s="31" t="n">
        <v>70</v>
      </c>
      <c r="G1184" s="31" t="n">
        <f aca="false">G1185</f>
        <v>0</v>
      </c>
      <c r="H1184" s="31" t="n">
        <f aca="false">F1184+G1184</f>
        <v>70</v>
      </c>
      <c r="I1184" s="31"/>
      <c r="J1184" s="31" t="n">
        <f aca="false">J1185</f>
        <v>0</v>
      </c>
      <c r="K1184" s="31" t="n">
        <f aca="false">K1185</f>
        <v>1057</v>
      </c>
      <c r="L1184" s="31" t="n">
        <f aca="false">H1184+K1184</f>
        <v>1127</v>
      </c>
      <c r="M1184" s="31" t="n">
        <f aca="false">I1184+J1184</f>
        <v>0</v>
      </c>
      <c r="N1184" s="31" t="n">
        <f aca="false">N1185</f>
        <v>0</v>
      </c>
      <c r="O1184" s="31" t="n">
        <f aca="false">O1185</f>
        <v>0</v>
      </c>
      <c r="P1184" s="31" t="n">
        <f aca="false">L1184+O1184</f>
        <v>1127</v>
      </c>
      <c r="Q1184" s="31"/>
      <c r="R1184" s="31" t="n">
        <f aca="false">R1185</f>
        <v>0</v>
      </c>
      <c r="S1184" s="31" t="n">
        <f aca="false">S1185</f>
        <v>0</v>
      </c>
      <c r="T1184" s="31" t="n">
        <f aca="false">P1184+S1184</f>
        <v>1127</v>
      </c>
      <c r="U1184" s="31" t="n">
        <v>1127</v>
      </c>
      <c r="V1184" s="32" t="n">
        <f aca="false">V1185</f>
        <v>0</v>
      </c>
      <c r="W1184" s="31" t="n">
        <f aca="false">U1184+V1184</f>
        <v>1127</v>
      </c>
      <c r="X1184" s="31" t="n">
        <f aca="false">X1185</f>
        <v>0</v>
      </c>
      <c r="Y1184" s="31" t="n">
        <f aca="false">W1184+X1184</f>
        <v>1127</v>
      </c>
      <c r="Z1184" s="31" t="n">
        <f aca="false">Z1185</f>
        <v>0</v>
      </c>
      <c r="AA1184" s="31" t="n">
        <f aca="false">Y1184+Z1184</f>
        <v>1127</v>
      </c>
      <c r="AB1184" s="33"/>
      <c r="AC1184" s="33" t="n">
        <f aca="false">AC1185</f>
        <v>0</v>
      </c>
      <c r="AD1184" s="33"/>
      <c r="AE1184" s="33"/>
      <c r="AF1184" s="33"/>
      <c r="AG1184" s="33"/>
      <c r="AH1184" s="33" t="n">
        <f aca="false">AH1185</f>
        <v>0</v>
      </c>
      <c r="AI1184" s="33"/>
      <c r="AJ1184" s="33" t="n">
        <f aca="false">AJ1185</f>
        <v>0</v>
      </c>
      <c r="AK1184" s="33"/>
      <c r="AL1184" s="33" t="n">
        <f aca="false">AL1185</f>
        <v>0</v>
      </c>
      <c r="AM1184" s="33"/>
    </row>
    <row r="1185" s="50" customFormat="true" ht="15.75" hidden="false" customHeight="false" outlineLevel="0" collapsed="false">
      <c r="A1185" s="54" t="s">
        <v>149</v>
      </c>
      <c r="B1185" s="49"/>
      <c r="C1185" s="49"/>
      <c r="D1185" s="29"/>
      <c r="E1185" s="30" t="s">
        <v>150</v>
      </c>
      <c r="F1185" s="35" t="n">
        <v>70</v>
      </c>
      <c r="G1185" s="35"/>
      <c r="H1185" s="35" t="n">
        <f aca="false">F1185+G1185</f>
        <v>70</v>
      </c>
      <c r="I1185" s="35"/>
      <c r="J1185" s="35"/>
      <c r="K1185" s="35" t="n">
        <f aca="false">137+646+137+137</f>
        <v>1057</v>
      </c>
      <c r="L1185" s="35" t="n">
        <f aca="false">H1185+K1185</f>
        <v>1127</v>
      </c>
      <c r="M1185" s="35" t="n">
        <f aca="false">I1185+J1185</f>
        <v>0</v>
      </c>
      <c r="N1185" s="35"/>
      <c r="O1185" s="35"/>
      <c r="P1185" s="35" t="n">
        <f aca="false">L1185+O1185</f>
        <v>1127</v>
      </c>
      <c r="Q1185" s="35"/>
      <c r="R1185" s="35"/>
      <c r="S1185" s="35"/>
      <c r="T1185" s="35" t="n">
        <f aca="false">P1185+S1185</f>
        <v>1127</v>
      </c>
      <c r="U1185" s="35" t="n">
        <v>1127</v>
      </c>
      <c r="V1185" s="36"/>
      <c r="W1185" s="35" t="n">
        <f aca="false">U1185+V1185</f>
        <v>1127</v>
      </c>
      <c r="X1185" s="35"/>
      <c r="Y1185" s="35" t="n">
        <f aca="false">W1185+X1185</f>
        <v>1127</v>
      </c>
      <c r="Z1185" s="35"/>
      <c r="AA1185" s="35" t="n">
        <f aca="false">Y1185+Z1185</f>
        <v>1127</v>
      </c>
      <c r="AB1185" s="37"/>
      <c r="AC1185" s="37"/>
      <c r="AD1185" s="37"/>
      <c r="AE1185" s="37"/>
      <c r="AF1185" s="37"/>
      <c r="AG1185" s="37"/>
      <c r="AH1185" s="37"/>
      <c r="AI1185" s="37"/>
      <c r="AJ1185" s="37"/>
      <c r="AK1185" s="37"/>
      <c r="AL1185" s="37"/>
      <c r="AM1185" s="37"/>
    </row>
    <row r="1186" s="56" customFormat="true" ht="31.5" hidden="false" customHeight="false" outlineLevel="0" collapsed="false">
      <c r="A1186" s="15" t="s">
        <v>860</v>
      </c>
      <c r="B1186" s="16" t="s">
        <v>861</v>
      </c>
      <c r="C1186" s="16"/>
      <c r="D1186" s="16"/>
      <c r="E1186" s="16"/>
      <c r="F1186" s="17" t="n">
        <v>714673</v>
      </c>
      <c r="G1186" s="17" t="n">
        <f aca="false">G1187+G1203</f>
        <v>0</v>
      </c>
      <c r="H1186" s="17" t="n">
        <f aca="false">F1186+G1186</f>
        <v>714673</v>
      </c>
      <c r="I1186" s="17"/>
      <c r="J1186" s="17" t="n">
        <f aca="false">J1187+J1203</f>
        <v>0</v>
      </c>
      <c r="K1186" s="17" t="n">
        <f aca="false">K1187+K1203</f>
        <v>18997</v>
      </c>
      <c r="L1186" s="17" t="n">
        <f aca="false">H1186+K1186</f>
        <v>733670</v>
      </c>
      <c r="M1186" s="17" t="n">
        <f aca="false">I1186+J1186</f>
        <v>0</v>
      </c>
      <c r="N1186" s="17" t="n">
        <f aca="false">N1187+N1203</f>
        <v>0</v>
      </c>
      <c r="O1186" s="17" t="n">
        <f aca="false">O1187+O1203</f>
        <v>-39000</v>
      </c>
      <c r="P1186" s="17" t="n">
        <f aca="false">L1186+O1186</f>
        <v>694670</v>
      </c>
      <c r="Q1186" s="17"/>
      <c r="R1186" s="17" t="n">
        <f aca="false">R1187+R1203</f>
        <v>0</v>
      </c>
      <c r="S1186" s="17" t="n">
        <f aca="false">S1187+S1203</f>
        <v>-3000</v>
      </c>
      <c r="T1186" s="17" t="n">
        <f aca="false">P1186+S1186</f>
        <v>691670</v>
      </c>
      <c r="U1186" s="17" t="n">
        <v>691670</v>
      </c>
      <c r="V1186" s="18" t="n">
        <f aca="false">V1187+V1203</f>
        <v>95</v>
      </c>
      <c r="W1186" s="17" t="n">
        <f aca="false">U1186+V1186</f>
        <v>691765</v>
      </c>
      <c r="X1186" s="17" t="n">
        <f aca="false">X1187+X1203</f>
        <v>0</v>
      </c>
      <c r="Y1186" s="17" t="n">
        <f aca="false">W1186+X1186</f>
        <v>691765</v>
      </c>
      <c r="Z1186" s="17" t="n">
        <f aca="false">Z1187+Z1203</f>
        <v>-813</v>
      </c>
      <c r="AA1186" s="17" t="n">
        <f aca="false">Y1186+Z1186</f>
        <v>690952</v>
      </c>
      <c r="AB1186" s="19"/>
      <c r="AC1186" s="19" t="n">
        <f aca="false">AC1187+AC1203</f>
        <v>0</v>
      </c>
      <c r="AD1186" s="19"/>
      <c r="AE1186" s="19"/>
      <c r="AF1186" s="19"/>
      <c r="AG1186" s="19"/>
      <c r="AH1186" s="19" t="n">
        <f aca="false">AH1187+AH1203</f>
        <v>0</v>
      </c>
      <c r="AI1186" s="19"/>
      <c r="AJ1186" s="19" t="n">
        <f aca="false">AJ1187+AJ1203</f>
        <v>0</v>
      </c>
      <c r="AK1186" s="19"/>
      <c r="AL1186" s="19" t="n">
        <f aca="false">AL1187+AL1203</f>
        <v>0</v>
      </c>
      <c r="AM1186" s="19"/>
    </row>
    <row r="1187" s="50" customFormat="true" ht="15.75" hidden="false" customHeight="false" outlineLevel="0" collapsed="false">
      <c r="A1187" s="57" t="s">
        <v>862</v>
      </c>
      <c r="B1187" s="22"/>
      <c r="C1187" s="22" t="s">
        <v>863</v>
      </c>
      <c r="D1187" s="22"/>
      <c r="E1187" s="22"/>
      <c r="F1187" s="24" t="n">
        <v>711992</v>
      </c>
      <c r="G1187" s="24" t="n">
        <f aca="false">G1188+G1200</f>
        <v>0</v>
      </c>
      <c r="H1187" s="24" t="n">
        <f aca="false">F1187+G1187</f>
        <v>711992</v>
      </c>
      <c r="I1187" s="24"/>
      <c r="J1187" s="24" t="n">
        <f aca="false">J1188+J1200</f>
        <v>0</v>
      </c>
      <c r="K1187" s="24" t="n">
        <f aca="false">K1188+K1200</f>
        <v>18997</v>
      </c>
      <c r="L1187" s="24" t="n">
        <f aca="false">H1187+K1187</f>
        <v>730989</v>
      </c>
      <c r="M1187" s="24" t="n">
        <f aca="false">I1187+J1187</f>
        <v>0</v>
      </c>
      <c r="N1187" s="24" t="n">
        <f aca="false">N1188+N1200</f>
        <v>0</v>
      </c>
      <c r="O1187" s="24" t="n">
        <f aca="false">O1188+O1200</f>
        <v>-39000</v>
      </c>
      <c r="P1187" s="24" t="n">
        <f aca="false">L1187+O1187</f>
        <v>691989</v>
      </c>
      <c r="Q1187" s="24"/>
      <c r="R1187" s="24" t="n">
        <f aca="false">R1188+R1200</f>
        <v>0</v>
      </c>
      <c r="S1187" s="24" t="n">
        <f aca="false">S1188+S1200</f>
        <v>-3000</v>
      </c>
      <c r="T1187" s="24" t="n">
        <f aca="false">P1187+S1187</f>
        <v>688989</v>
      </c>
      <c r="U1187" s="24" t="n">
        <v>688989</v>
      </c>
      <c r="V1187" s="25" t="n">
        <f aca="false">V1188+V1200</f>
        <v>0</v>
      </c>
      <c r="W1187" s="24" t="n">
        <f aca="false">U1187+V1187</f>
        <v>688989</v>
      </c>
      <c r="X1187" s="24" t="n">
        <f aca="false">X1188+X1200</f>
        <v>0</v>
      </c>
      <c r="Y1187" s="24" t="n">
        <f aca="false">W1187+X1187</f>
        <v>688989</v>
      </c>
      <c r="Z1187" s="24" t="n">
        <f aca="false">Z1188+Z1200</f>
        <v>-1665</v>
      </c>
      <c r="AA1187" s="24" t="n">
        <f aca="false">Y1187+Z1187</f>
        <v>687324</v>
      </c>
      <c r="AB1187" s="26"/>
      <c r="AC1187" s="26" t="n">
        <f aca="false">AC1188+AC1200</f>
        <v>0</v>
      </c>
      <c r="AD1187" s="26"/>
      <c r="AE1187" s="26"/>
      <c r="AF1187" s="26"/>
      <c r="AG1187" s="26"/>
      <c r="AH1187" s="26" t="n">
        <f aca="false">AH1188+AH1200</f>
        <v>0</v>
      </c>
      <c r="AI1187" s="26"/>
      <c r="AJ1187" s="26" t="n">
        <f aca="false">AJ1188+AJ1200</f>
        <v>0</v>
      </c>
      <c r="AK1187" s="26"/>
      <c r="AL1187" s="26" t="n">
        <f aca="false">AL1188+AL1200</f>
        <v>0</v>
      </c>
      <c r="AM1187" s="26"/>
    </row>
    <row r="1188" s="50" customFormat="true" ht="31.5" hidden="false" customHeight="false" outlineLevel="0" collapsed="false">
      <c r="A1188" s="61" t="s">
        <v>608</v>
      </c>
      <c r="B1188" s="62"/>
      <c r="C1188" s="62"/>
      <c r="D1188" s="62" t="s">
        <v>609</v>
      </c>
      <c r="E1188" s="62"/>
      <c r="F1188" s="46" t="n">
        <v>709587</v>
      </c>
      <c r="G1188" s="46" t="n">
        <f aca="false">SUM(G1189,G1191,G1194,G1196,G1198)</f>
        <v>0</v>
      </c>
      <c r="H1188" s="46" t="n">
        <f aca="false">F1188+G1188</f>
        <v>709587</v>
      </c>
      <c r="I1188" s="46"/>
      <c r="J1188" s="46" t="n">
        <f aca="false">SUM(J1189,J1191,J1194,J1196,J1198)</f>
        <v>0</v>
      </c>
      <c r="K1188" s="46" t="n">
        <f aca="false">SUM(K1189,K1191,K1194,K1196,K1198)</f>
        <v>18997</v>
      </c>
      <c r="L1188" s="46" t="n">
        <f aca="false">H1188+K1188</f>
        <v>728584</v>
      </c>
      <c r="M1188" s="46" t="n">
        <f aca="false">I1188+J1188</f>
        <v>0</v>
      </c>
      <c r="N1188" s="46" t="n">
        <f aca="false">SUM(N1189,N1191,N1194,N1196,N1198)</f>
        <v>0</v>
      </c>
      <c r="O1188" s="46" t="n">
        <f aca="false">SUM(O1189,O1191,O1194,O1196,O1198)</f>
        <v>-39000</v>
      </c>
      <c r="P1188" s="46" t="n">
        <f aca="false">L1188+O1188</f>
        <v>689584</v>
      </c>
      <c r="Q1188" s="46"/>
      <c r="R1188" s="46" t="n">
        <f aca="false">SUM(R1189,R1191,R1194,R1196,R1198)</f>
        <v>0</v>
      </c>
      <c r="S1188" s="46" t="n">
        <f aca="false">SUM(S1189,S1191,S1194,S1196,S1198)</f>
        <v>-3000</v>
      </c>
      <c r="T1188" s="46" t="n">
        <f aca="false">P1188+S1188</f>
        <v>686584</v>
      </c>
      <c r="U1188" s="46" t="n">
        <v>686584</v>
      </c>
      <c r="V1188" s="47" t="n">
        <f aca="false">SUM(V1189,V1191,V1194,V1196,V1198)</f>
        <v>0</v>
      </c>
      <c r="W1188" s="46" t="n">
        <f aca="false">U1188+V1188</f>
        <v>686584</v>
      </c>
      <c r="X1188" s="46" t="n">
        <f aca="false">SUM(X1189,X1191,X1194,X1196,X1198)</f>
        <v>0</v>
      </c>
      <c r="Y1188" s="46" t="n">
        <f aca="false">W1188+X1188</f>
        <v>686584</v>
      </c>
      <c r="Z1188" s="46" t="n">
        <f aca="false">SUM(Z1189,Z1191,Z1194,Z1196,Z1198)</f>
        <v>-1665</v>
      </c>
      <c r="AA1188" s="46" t="n">
        <f aca="false">Y1188+Z1188</f>
        <v>684919</v>
      </c>
      <c r="AB1188" s="48"/>
      <c r="AC1188" s="48" t="n">
        <f aca="false">SUM(AC1189,AC1191,AC1194,AC1196,AC1198)</f>
        <v>0</v>
      </c>
      <c r="AD1188" s="48"/>
      <c r="AE1188" s="48"/>
      <c r="AF1188" s="48"/>
      <c r="AG1188" s="48"/>
      <c r="AH1188" s="48" t="n">
        <f aca="false">SUM(AH1189,AH1191,AH1194,AH1196,AH1198)</f>
        <v>0</v>
      </c>
      <c r="AI1188" s="48"/>
      <c r="AJ1188" s="48" t="n">
        <f aca="false">SUM(AJ1189,AJ1191,AJ1194,AJ1196,AJ1198)</f>
        <v>0</v>
      </c>
      <c r="AK1188" s="48"/>
      <c r="AL1188" s="48" t="n">
        <f aca="false">SUM(AL1189,AL1191,AL1194,AL1196,AL1198)</f>
        <v>0</v>
      </c>
      <c r="AM1188" s="48"/>
    </row>
    <row r="1189" s="50" customFormat="true" ht="110.25" hidden="false" customHeight="false" outlineLevel="0" collapsed="false">
      <c r="A1189" s="42" t="s">
        <v>610</v>
      </c>
      <c r="B1189" s="62"/>
      <c r="C1189" s="62"/>
      <c r="D1189" s="62" t="s">
        <v>611</v>
      </c>
      <c r="E1189" s="62"/>
      <c r="F1189" s="46" t="n">
        <v>134651</v>
      </c>
      <c r="G1189" s="46" t="n">
        <f aca="false">G1190</f>
        <v>0</v>
      </c>
      <c r="H1189" s="46" t="n">
        <f aca="false">F1189+G1189</f>
        <v>134651</v>
      </c>
      <c r="I1189" s="46"/>
      <c r="J1189" s="46" t="n">
        <f aca="false">J1190</f>
        <v>0</v>
      </c>
      <c r="K1189" s="46" t="n">
        <f aca="false">K1190</f>
        <v>18997</v>
      </c>
      <c r="L1189" s="46" t="n">
        <f aca="false">H1189+K1189</f>
        <v>153648</v>
      </c>
      <c r="M1189" s="46" t="n">
        <f aca="false">I1189+J1189</f>
        <v>0</v>
      </c>
      <c r="N1189" s="46" t="n">
        <f aca="false">N1190</f>
        <v>0</v>
      </c>
      <c r="O1189" s="46" t="n">
        <f aca="false">O1190</f>
        <v>0</v>
      </c>
      <c r="P1189" s="46" t="n">
        <f aca="false">L1189+O1189</f>
        <v>153648</v>
      </c>
      <c r="Q1189" s="46"/>
      <c r="R1189" s="46" t="n">
        <f aca="false">R1190</f>
        <v>0</v>
      </c>
      <c r="S1189" s="46" t="n">
        <f aca="false">S1190</f>
        <v>0</v>
      </c>
      <c r="T1189" s="46" t="n">
        <f aca="false">P1189+S1189</f>
        <v>153648</v>
      </c>
      <c r="U1189" s="46" t="n">
        <v>153648</v>
      </c>
      <c r="V1189" s="47" t="n">
        <f aca="false">V1190</f>
        <v>0</v>
      </c>
      <c r="W1189" s="46" t="n">
        <f aca="false">U1189+V1189</f>
        <v>153648</v>
      </c>
      <c r="X1189" s="46" t="n">
        <f aca="false">X1190</f>
        <v>0</v>
      </c>
      <c r="Y1189" s="46" t="n">
        <f aca="false">W1189+X1189</f>
        <v>153648</v>
      </c>
      <c r="Z1189" s="46" t="n">
        <f aca="false">Z1190</f>
        <v>-941</v>
      </c>
      <c r="AA1189" s="46" t="n">
        <f aca="false">Y1189+Z1189</f>
        <v>152707</v>
      </c>
      <c r="AB1189" s="48"/>
      <c r="AC1189" s="48" t="n">
        <f aca="false">AC1190</f>
        <v>0</v>
      </c>
      <c r="AD1189" s="48"/>
      <c r="AE1189" s="48"/>
      <c r="AF1189" s="48"/>
      <c r="AG1189" s="48"/>
      <c r="AH1189" s="48" t="n">
        <f aca="false">AH1190</f>
        <v>0</v>
      </c>
      <c r="AI1189" s="48"/>
      <c r="AJ1189" s="48" t="n">
        <f aca="false">AJ1190</f>
        <v>0</v>
      </c>
      <c r="AK1189" s="48"/>
      <c r="AL1189" s="48" t="n">
        <f aca="false">AL1190</f>
        <v>0</v>
      </c>
      <c r="AM1189" s="48"/>
    </row>
    <row r="1190" s="50" customFormat="true" ht="63" hidden="false" customHeight="false" outlineLevel="0" collapsed="false">
      <c r="A1190" s="43" t="s">
        <v>624</v>
      </c>
      <c r="B1190" s="62"/>
      <c r="C1190" s="62"/>
      <c r="D1190" s="62"/>
      <c r="E1190" s="30" t="s">
        <v>625</v>
      </c>
      <c r="F1190" s="35" t="n">
        <v>134651</v>
      </c>
      <c r="G1190" s="35"/>
      <c r="H1190" s="35" t="n">
        <f aca="false">F1190+G1190</f>
        <v>134651</v>
      </c>
      <c r="I1190" s="35"/>
      <c r="J1190" s="35"/>
      <c r="K1190" s="35" t="n">
        <v>18997</v>
      </c>
      <c r="L1190" s="35" t="n">
        <f aca="false">H1190+K1190</f>
        <v>153648</v>
      </c>
      <c r="M1190" s="35" t="n">
        <f aca="false">I1190+J1190</f>
        <v>0</v>
      </c>
      <c r="N1190" s="35"/>
      <c r="O1190" s="35"/>
      <c r="P1190" s="35" t="n">
        <f aca="false">L1190+O1190</f>
        <v>153648</v>
      </c>
      <c r="Q1190" s="35"/>
      <c r="R1190" s="35"/>
      <c r="S1190" s="35"/>
      <c r="T1190" s="35" t="n">
        <f aca="false">P1190+S1190</f>
        <v>153648</v>
      </c>
      <c r="U1190" s="35" t="n">
        <v>153648</v>
      </c>
      <c r="V1190" s="36"/>
      <c r="W1190" s="35" t="n">
        <f aca="false">U1190+V1190</f>
        <v>153648</v>
      </c>
      <c r="X1190" s="35"/>
      <c r="Y1190" s="35" t="n">
        <f aca="false">W1190+X1190</f>
        <v>153648</v>
      </c>
      <c r="Z1190" s="35" t="n">
        <v>-941</v>
      </c>
      <c r="AA1190" s="35" t="n">
        <f aca="false">Y1190+Z1190</f>
        <v>152707</v>
      </c>
      <c r="AB1190" s="37"/>
      <c r="AC1190" s="37"/>
      <c r="AD1190" s="37"/>
      <c r="AE1190" s="37"/>
      <c r="AF1190" s="37"/>
      <c r="AG1190" s="37"/>
      <c r="AH1190" s="37"/>
      <c r="AI1190" s="37"/>
      <c r="AJ1190" s="37"/>
      <c r="AK1190" s="37"/>
      <c r="AL1190" s="37"/>
      <c r="AM1190" s="37"/>
    </row>
    <row r="1191" s="50" customFormat="true" ht="15.75" hidden="false" customHeight="false" outlineLevel="0" collapsed="false">
      <c r="A1191" s="45" t="s">
        <v>839</v>
      </c>
      <c r="B1191" s="29"/>
      <c r="C1191" s="29"/>
      <c r="D1191" s="29" t="s">
        <v>840</v>
      </c>
      <c r="E1191" s="29"/>
      <c r="F1191" s="31" t="n">
        <v>487090</v>
      </c>
      <c r="G1191" s="31" t="n">
        <f aca="false">G1192+G1193</f>
        <v>0</v>
      </c>
      <c r="H1191" s="31" t="n">
        <f aca="false">F1191+G1191</f>
        <v>487090</v>
      </c>
      <c r="I1191" s="31"/>
      <c r="J1191" s="31" t="n">
        <f aca="false">J1192+J1193</f>
        <v>0</v>
      </c>
      <c r="K1191" s="31" t="n">
        <f aca="false">K1192+K1193</f>
        <v>0</v>
      </c>
      <c r="L1191" s="31" t="n">
        <f aca="false">H1191+K1191</f>
        <v>487090</v>
      </c>
      <c r="M1191" s="31" t="n">
        <f aca="false">I1191+J1191</f>
        <v>0</v>
      </c>
      <c r="N1191" s="31" t="n">
        <f aca="false">N1192+N1193</f>
        <v>0</v>
      </c>
      <c r="O1191" s="31" t="n">
        <f aca="false">O1192+O1193</f>
        <v>-32000</v>
      </c>
      <c r="P1191" s="31" t="n">
        <f aca="false">L1191+O1191</f>
        <v>455090</v>
      </c>
      <c r="Q1191" s="31"/>
      <c r="R1191" s="31" t="n">
        <f aca="false">R1192+R1193</f>
        <v>0</v>
      </c>
      <c r="S1191" s="31" t="n">
        <f aca="false">S1192+S1193</f>
        <v>0</v>
      </c>
      <c r="T1191" s="31" t="n">
        <f aca="false">P1191+S1191</f>
        <v>455090</v>
      </c>
      <c r="U1191" s="31" t="n">
        <v>455090</v>
      </c>
      <c r="V1191" s="32" t="n">
        <f aca="false">V1192+V1193</f>
        <v>-3510</v>
      </c>
      <c r="W1191" s="31" t="n">
        <f aca="false">U1191+V1191</f>
        <v>451580</v>
      </c>
      <c r="X1191" s="31" t="n">
        <f aca="false">X1192+X1193</f>
        <v>0</v>
      </c>
      <c r="Y1191" s="31" t="n">
        <f aca="false">W1191+X1191</f>
        <v>451580</v>
      </c>
      <c r="Z1191" s="31" t="n">
        <f aca="false">Z1192+Z1193</f>
        <v>-4715</v>
      </c>
      <c r="AA1191" s="31" t="n">
        <f aca="false">Y1191+Z1191</f>
        <v>446865</v>
      </c>
      <c r="AB1191" s="33"/>
      <c r="AC1191" s="33" t="n">
        <f aca="false">AC1192+AC1193</f>
        <v>0</v>
      </c>
      <c r="AD1191" s="33"/>
      <c r="AE1191" s="33"/>
      <c r="AF1191" s="33"/>
      <c r="AG1191" s="33"/>
      <c r="AH1191" s="33" t="n">
        <f aca="false">AH1192+AH1193</f>
        <v>0</v>
      </c>
      <c r="AI1191" s="33"/>
      <c r="AJ1191" s="33" t="n">
        <f aca="false">AJ1192+AJ1193</f>
        <v>0</v>
      </c>
      <c r="AK1191" s="33"/>
      <c r="AL1191" s="33" t="n">
        <f aca="false">AL1192+AL1193</f>
        <v>0</v>
      </c>
      <c r="AM1191" s="33"/>
    </row>
    <row r="1192" s="50" customFormat="true" ht="31.5" hidden="false" customHeight="false" outlineLevel="0" collapsed="false">
      <c r="A1192" s="59" t="s">
        <v>58</v>
      </c>
      <c r="B1192" s="62"/>
      <c r="C1192" s="62"/>
      <c r="D1192" s="62"/>
      <c r="E1192" s="30" t="s">
        <v>59</v>
      </c>
      <c r="F1192" s="35" t="n">
        <v>28000</v>
      </c>
      <c r="G1192" s="35"/>
      <c r="H1192" s="35" t="n">
        <f aca="false">F1192+G1192</f>
        <v>28000</v>
      </c>
      <c r="I1192" s="35"/>
      <c r="J1192" s="35"/>
      <c r="K1192" s="35"/>
      <c r="L1192" s="35" t="n">
        <f aca="false">H1192+K1192</f>
        <v>28000</v>
      </c>
      <c r="M1192" s="35" t="n">
        <f aca="false">I1192+J1192</f>
        <v>0</v>
      </c>
      <c r="N1192" s="35"/>
      <c r="O1192" s="35" t="n">
        <v>-2000</v>
      </c>
      <c r="P1192" s="35" t="n">
        <f aca="false">L1192+O1192</f>
        <v>26000</v>
      </c>
      <c r="Q1192" s="35"/>
      <c r="R1192" s="35"/>
      <c r="S1192" s="35"/>
      <c r="T1192" s="35" t="n">
        <f aca="false">P1192+S1192</f>
        <v>26000</v>
      </c>
      <c r="U1192" s="35" t="n">
        <v>26000</v>
      </c>
      <c r="V1192" s="36"/>
      <c r="W1192" s="35" t="n">
        <f aca="false">U1192+V1192</f>
        <v>26000</v>
      </c>
      <c r="X1192" s="35"/>
      <c r="Y1192" s="35" t="n">
        <f aca="false">W1192+X1192</f>
        <v>26000</v>
      </c>
      <c r="Z1192" s="35" t="n">
        <v>-1755</v>
      </c>
      <c r="AA1192" s="35" t="n">
        <f aca="false">Y1192+Z1192</f>
        <v>24245</v>
      </c>
      <c r="AB1192" s="37"/>
      <c r="AC1192" s="37"/>
      <c r="AD1192" s="37"/>
      <c r="AE1192" s="37"/>
      <c r="AF1192" s="37"/>
      <c r="AG1192" s="37"/>
      <c r="AH1192" s="37"/>
      <c r="AI1192" s="37"/>
      <c r="AJ1192" s="37"/>
      <c r="AK1192" s="37"/>
      <c r="AL1192" s="37"/>
      <c r="AM1192" s="37"/>
    </row>
    <row r="1193" s="50" customFormat="true" ht="63" hidden="false" customHeight="false" outlineLevel="0" collapsed="false">
      <c r="A1193" s="43" t="s">
        <v>624</v>
      </c>
      <c r="B1193" s="62"/>
      <c r="C1193" s="62"/>
      <c r="D1193" s="62"/>
      <c r="E1193" s="30" t="s">
        <v>625</v>
      </c>
      <c r="F1193" s="35" t="n">
        <v>459090</v>
      </c>
      <c r="G1193" s="35"/>
      <c r="H1193" s="35" t="n">
        <f aca="false">F1193+G1193</f>
        <v>459090</v>
      </c>
      <c r="I1193" s="35"/>
      <c r="J1193" s="35"/>
      <c r="K1193" s="35"/>
      <c r="L1193" s="35" t="n">
        <f aca="false">H1193+K1193</f>
        <v>459090</v>
      </c>
      <c r="M1193" s="35" t="n">
        <f aca="false">I1193+J1193</f>
        <v>0</v>
      </c>
      <c r="N1193" s="35"/>
      <c r="O1193" s="35" t="n">
        <v>-30000</v>
      </c>
      <c r="P1193" s="35" t="n">
        <f aca="false">L1193+O1193</f>
        <v>429090</v>
      </c>
      <c r="Q1193" s="35"/>
      <c r="R1193" s="35"/>
      <c r="S1193" s="35"/>
      <c r="T1193" s="35" t="n">
        <f aca="false">P1193+S1193</f>
        <v>429090</v>
      </c>
      <c r="U1193" s="35" t="n">
        <v>429090</v>
      </c>
      <c r="V1193" s="36" t="n">
        <v>-3510</v>
      </c>
      <c r="W1193" s="35" t="n">
        <f aca="false">U1193+V1193</f>
        <v>425580</v>
      </c>
      <c r="X1193" s="35"/>
      <c r="Y1193" s="35" t="n">
        <f aca="false">W1193+X1193</f>
        <v>425580</v>
      </c>
      <c r="Z1193" s="35" t="n">
        <v>-2960</v>
      </c>
      <c r="AA1193" s="35" t="n">
        <f aca="false">Y1193+Z1193</f>
        <v>422620</v>
      </c>
      <c r="AB1193" s="37"/>
      <c r="AC1193" s="37"/>
      <c r="AD1193" s="37"/>
      <c r="AE1193" s="37"/>
      <c r="AF1193" s="37"/>
      <c r="AG1193" s="37"/>
      <c r="AH1193" s="37"/>
      <c r="AI1193" s="37"/>
      <c r="AJ1193" s="37"/>
      <c r="AK1193" s="37"/>
      <c r="AL1193" s="37"/>
      <c r="AM1193" s="37"/>
    </row>
    <row r="1194" s="50" customFormat="true" ht="46.5" hidden="false" customHeight="true" outlineLevel="0" collapsed="false">
      <c r="A1194" s="42" t="s">
        <v>841</v>
      </c>
      <c r="B1194" s="62"/>
      <c r="C1194" s="62"/>
      <c r="D1194" s="62" t="s">
        <v>842</v>
      </c>
      <c r="E1194" s="62"/>
      <c r="F1194" s="46" t="n">
        <v>69696</v>
      </c>
      <c r="G1194" s="46" t="n">
        <f aca="false">G1195</f>
        <v>0</v>
      </c>
      <c r="H1194" s="46" t="n">
        <f aca="false">F1194+G1194</f>
        <v>69696</v>
      </c>
      <c r="I1194" s="46"/>
      <c r="J1194" s="46" t="n">
        <f aca="false">J1195</f>
        <v>0</v>
      </c>
      <c r="K1194" s="46" t="n">
        <f aca="false">K1195</f>
        <v>0</v>
      </c>
      <c r="L1194" s="46" t="n">
        <f aca="false">H1194+K1194</f>
        <v>69696</v>
      </c>
      <c r="M1194" s="46" t="n">
        <f aca="false">I1194+J1194</f>
        <v>0</v>
      </c>
      <c r="N1194" s="46" t="n">
        <f aca="false">N1195</f>
        <v>0</v>
      </c>
      <c r="O1194" s="46" t="n">
        <f aca="false">O1195</f>
        <v>-7000</v>
      </c>
      <c r="P1194" s="46" t="n">
        <f aca="false">L1194+O1194</f>
        <v>62696</v>
      </c>
      <c r="Q1194" s="46"/>
      <c r="R1194" s="46" t="n">
        <f aca="false">R1195</f>
        <v>0</v>
      </c>
      <c r="S1194" s="46" t="n">
        <f aca="false">S1195</f>
        <v>-3000</v>
      </c>
      <c r="T1194" s="46" t="n">
        <f aca="false">P1194+S1194</f>
        <v>59696</v>
      </c>
      <c r="U1194" s="46" t="n">
        <v>59696</v>
      </c>
      <c r="V1194" s="47" t="n">
        <f aca="false">V1195</f>
        <v>1600</v>
      </c>
      <c r="W1194" s="46" t="n">
        <f aca="false">U1194+V1194</f>
        <v>61296</v>
      </c>
      <c r="X1194" s="46" t="n">
        <f aca="false">X1195</f>
        <v>0</v>
      </c>
      <c r="Y1194" s="46" t="n">
        <f aca="false">W1194+X1194</f>
        <v>61296</v>
      </c>
      <c r="Z1194" s="46" t="n">
        <f aca="false">Z1195</f>
        <v>-271</v>
      </c>
      <c r="AA1194" s="46" t="n">
        <f aca="false">Y1194+Z1194</f>
        <v>61025</v>
      </c>
      <c r="AB1194" s="48"/>
      <c r="AC1194" s="48" t="n">
        <f aca="false">AC1195</f>
        <v>0</v>
      </c>
      <c r="AD1194" s="48"/>
      <c r="AE1194" s="48"/>
      <c r="AF1194" s="48"/>
      <c r="AG1194" s="48"/>
      <c r="AH1194" s="48" t="n">
        <f aca="false">AH1195</f>
        <v>0</v>
      </c>
      <c r="AI1194" s="48"/>
      <c r="AJ1194" s="48" t="n">
        <f aca="false">AJ1195</f>
        <v>0</v>
      </c>
      <c r="AK1194" s="48"/>
      <c r="AL1194" s="48" t="n">
        <f aca="false">AL1195</f>
        <v>0</v>
      </c>
      <c r="AM1194" s="48"/>
    </row>
    <row r="1195" s="50" customFormat="true" ht="63" hidden="false" customHeight="false" outlineLevel="0" collapsed="false">
      <c r="A1195" s="43" t="s">
        <v>624</v>
      </c>
      <c r="B1195" s="62"/>
      <c r="C1195" s="62"/>
      <c r="D1195" s="62"/>
      <c r="E1195" s="30" t="s">
        <v>625</v>
      </c>
      <c r="F1195" s="35" t="n">
        <v>69696</v>
      </c>
      <c r="G1195" s="35"/>
      <c r="H1195" s="35" t="n">
        <f aca="false">F1195+G1195</f>
        <v>69696</v>
      </c>
      <c r="I1195" s="35"/>
      <c r="J1195" s="35"/>
      <c r="K1195" s="35"/>
      <c r="L1195" s="35" t="n">
        <f aca="false">H1195+K1195</f>
        <v>69696</v>
      </c>
      <c r="M1195" s="35" t="n">
        <f aca="false">I1195+J1195</f>
        <v>0</v>
      </c>
      <c r="N1195" s="35"/>
      <c r="O1195" s="35" t="n">
        <v>-7000</v>
      </c>
      <c r="P1195" s="35" t="n">
        <f aca="false">L1195+O1195</f>
        <v>62696</v>
      </c>
      <c r="Q1195" s="35"/>
      <c r="R1195" s="35"/>
      <c r="S1195" s="35" t="n">
        <v>-3000</v>
      </c>
      <c r="T1195" s="35" t="n">
        <f aca="false">P1195+S1195</f>
        <v>59696</v>
      </c>
      <c r="U1195" s="35" t="n">
        <v>59696</v>
      </c>
      <c r="V1195" s="36" t="n">
        <v>1600</v>
      </c>
      <c r="W1195" s="35" t="n">
        <f aca="false">U1195+V1195</f>
        <v>61296</v>
      </c>
      <c r="X1195" s="35"/>
      <c r="Y1195" s="35" t="n">
        <f aca="false">W1195+X1195</f>
        <v>61296</v>
      </c>
      <c r="Z1195" s="35" t="n">
        <v>-271</v>
      </c>
      <c r="AA1195" s="35" t="n">
        <f aca="false">Y1195+Z1195</f>
        <v>61025</v>
      </c>
      <c r="AB1195" s="37"/>
      <c r="AC1195" s="37"/>
      <c r="AD1195" s="37"/>
      <c r="AE1195" s="37"/>
      <c r="AF1195" s="37"/>
      <c r="AG1195" s="37"/>
      <c r="AH1195" s="37"/>
      <c r="AI1195" s="37"/>
      <c r="AJ1195" s="37"/>
      <c r="AK1195" s="37"/>
      <c r="AL1195" s="37"/>
      <c r="AM1195" s="37"/>
    </row>
    <row r="1196" s="50" customFormat="true" ht="15.75" hidden="false" customHeight="false" outlineLevel="0" collapsed="false">
      <c r="A1196" s="42" t="s">
        <v>864</v>
      </c>
      <c r="B1196" s="62"/>
      <c r="C1196" s="62"/>
      <c r="D1196" s="62" t="s">
        <v>865</v>
      </c>
      <c r="E1196" s="62"/>
      <c r="F1196" s="46" t="n">
        <v>7500</v>
      </c>
      <c r="G1196" s="46" t="n">
        <f aca="false">G1197</f>
        <v>0</v>
      </c>
      <c r="H1196" s="46" t="n">
        <f aca="false">F1196+G1196</f>
        <v>7500</v>
      </c>
      <c r="I1196" s="46"/>
      <c r="J1196" s="46" t="n">
        <f aca="false">J1197</f>
        <v>0</v>
      </c>
      <c r="K1196" s="46" t="n">
        <f aca="false">K1197</f>
        <v>0</v>
      </c>
      <c r="L1196" s="46" t="n">
        <f aca="false">H1196+K1196</f>
        <v>7500</v>
      </c>
      <c r="M1196" s="46" t="n">
        <f aca="false">I1196+J1196</f>
        <v>0</v>
      </c>
      <c r="N1196" s="46" t="n">
        <f aca="false">N1197</f>
        <v>0</v>
      </c>
      <c r="O1196" s="46" t="n">
        <f aca="false">O1197</f>
        <v>0</v>
      </c>
      <c r="P1196" s="46" t="n">
        <f aca="false">L1196+O1196</f>
        <v>7500</v>
      </c>
      <c r="Q1196" s="46"/>
      <c r="R1196" s="46" t="n">
        <f aca="false">R1197</f>
        <v>0</v>
      </c>
      <c r="S1196" s="46" t="n">
        <f aca="false">S1197</f>
        <v>0</v>
      </c>
      <c r="T1196" s="46" t="n">
        <f aca="false">P1196+S1196</f>
        <v>7500</v>
      </c>
      <c r="U1196" s="46" t="n">
        <v>7500</v>
      </c>
      <c r="V1196" s="47" t="n">
        <f aca="false">V1197</f>
        <v>0</v>
      </c>
      <c r="W1196" s="46" t="n">
        <f aca="false">U1196+V1196</f>
        <v>7500</v>
      </c>
      <c r="X1196" s="46" t="n">
        <f aca="false">X1197</f>
        <v>0</v>
      </c>
      <c r="Y1196" s="46" t="n">
        <f aca="false">W1196+X1196</f>
        <v>7500</v>
      </c>
      <c r="Z1196" s="46" t="n">
        <f aca="false">Z1197</f>
        <v>369</v>
      </c>
      <c r="AA1196" s="46" t="n">
        <f aca="false">Y1196+Z1196</f>
        <v>7869</v>
      </c>
      <c r="AB1196" s="48"/>
      <c r="AC1196" s="48" t="n">
        <f aca="false">AC1197</f>
        <v>0</v>
      </c>
      <c r="AD1196" s="48"/>
      <c r="AE1196" s="48"/>
      <c r="AF1196" s="48"/>
      <c r="AG1196" s="48"/>
      <c r="AH1196" s="48" t="n">
        <f aca="false">AH1197</f>
        <v>0</v>
      </c>
      <c r="AI1196" s="48"/>
      <c r="AJ1196" s="48" t="n">
        <f aca="false">AJ1197</f>
        <v>0</v>
      </c>
      <c r="AK1196" s="48"/>
      <c r="AL1196" s="48" t="n">
        <f aca="false">AL1197</f>
        <v>0</v>
      </c>
      <c r="AM1196" s="48"/>
    </row>
    <row r="1197" s="50" customFormat="true" ht="63" hidden="false" customHeight="false" outlineLevel="0" collapsed="false">
      <c r="A1197" s="43" t="s">
        <v>624</v>
      </c>
      <c r="B1197" s="62"/>
      <c r="C1197" s="62"/>
      <c r="D1197" s="62"/>
      <c r="E1197" s="30" t="s">
        <v>625</v>
      </c>
      <c r="F1197" s="35" t="n">
        <v>7500</v>
      </c>
      <c r="G1197" s="35"/>
      <c r="H1197" s="35" t="n">
        <f aca="false">F1197+G1197</f>
        <v>7500</v>
      </c>
      <c r="I1197" s="35"/>
      <c r="J1197" s="35"/>
      <c r="K1197" s="35"/>
      <c r="L1197" s="35" t="n">
        <f aca="false">H1197+K1197</f>
        <v>7500</v>
      </c>
      <c r="M1197" s="35" t="n">
        <f aca="false">I1197+J1197</f>
        <v>0</v>
      </c>
      <c r="N1197" s="35"/>
      <c r="O1197" s="35"/>
      <c r="P1197" s="35" t="n">
        <f aca="false">L1197+O1197</f>
        <v>7500</v>
      </c>
      <c r="Q1197" s="35"/>
      <c r="R1197" s="35"/>
      <c r="S1197" s="35"/>
      <c r="T1197" s="35" t="n">
        <f aca="false">P1197+S1197</f>
        <v>7500</v>
      </c>
      <c r="U1197" s="35" t="n">
        <v>7500</v>
      </c>
      <c r="V1197" s="36"/>
      <c r="W1197" s="35" t="n">
        <f aca="false">U1197+V1197</f>
        <v>7500</v>
      </c>
      <c r="X1197" s="35"/>
      <c r="Y1197" s="35" t="n">
        <f aca="false">W1197+X1197</f>
        <v>7500</v>
      </c>
      <c r="Z1197" s="35" t="n">
        <v>369</v>
      </c>
      <c r="AA1197" s="35" t="n">
        <f aca="false">Y1197+Z1197</f>
        <v>7869</v>
      </c>
      <c r="AB1197" s="37"/>
      <c r="AC1197" s="37"/>
      <c r="AD1197" s="37"/>
      <c r="AE1197" s="37"/>
      <c r="AF1197" s="37"/>
      <c r="AG1197" s="37"/>
      <c r="AH1197" s="37"/>
      <c r="AI1197" s="37"/>
      <c r="AJ1197" s="37"/>
      <c r="AK1197" s="37"/>
      <c r="AL1197" s="37"/>
      <c r="AM1197" s="37"/>
    </row>
    <row r="1198" s="55" customFormat="true" ht="47.25" hidden="false" customHeight="false" outlineLevel="0" collapsed="false">
      <c r="A1198" s="42" t="s">
        <v>866</v>
      </c>
      <c r="B1198" s="62"/>
      <c r="C1198" s="62"/>
      <c r="D1198" s="62" t="s">
        <v>867</v>
      </c>
      <c r="E1198" s="62"/>
      <c r="F1198" s="46" t="n">
        <v>10650</v>
      </c>
      <c r="G1198" s="46" t="n">
        <f aca="false">G1199</f>
        <v>0</v>
      </c>
      <c r="H1198" s="46" t="n">
        <f aca="false">F1198+G1198</f>
        <v>10650</v>
      </c>
      <c r="I1198" s="46"/>
      <c r="J1198" s="46" t="n">
        <f aca="false">J1199</f>
        <v>0</v>
      </c>
      <c r="K1198" s="46" t="n">
        <f aca="false">K1199</f>
        <v>0</v>
      </c>
      <c r="L1198" s="46" t="n">
        <f aca="false">H1198+K1198</f>
        <v>10650</v>
      </c>
      <c r="M1198" s="46" t="n">
        <f aca="false">I1198+J1198</f>
        <v>0</v>
      </c>
      <c r="N1198" s="46" t="n">
        <f aca="false">N1199</f>
        <v>0</v>
      </c>
      <c r="O1198" s="46" t="n">
        <f aca="false">O1199</f>
        <v>0</v>
      </c>
      <c r="P1198" s="46" t="n">
        <f aca="false">L1198+O1198</f>
        <v>10650</v>
      </c>
      <c r="Q1198" s="46"/>
      <c r="R1198" s="46" t="n">
        <f aca="false">R1199</f>
        <v>0</v>
      </c>
      <c r="S1198" s="46" t="n">
        <f aca="false">S1199</f>
        <v>0</v>
      </c>
      <c r="T1198" s="46" t="n">
        <f aca="false">P1198+S1198</f>
        <v>10650</v>
      </c>
      <c r="U1198" s="46" t="n">
        <v>10650</v>
      </c>
      <c r="V1198" s="47" t="n">
        <f aca="false">V1199</f>
        <v>1910</v>
      </c>
      <c r="W1198" s="46" t="n">
        <f aca="false">U1198+V1198</f>
        <v>12560</v>
      </c>
      <c r="X1198" s="46" t="n">
        <f aca="false">X1199</f>
        <v>0</v>
      </c>
      <c r="Y1198" s="46" t="n">
        <f aca="false">W1198+X1198</f>
        <v>12560</v>
      </c>
      <c r="Z1198" s="46" t="n">
        <f aca="false">Z1199</f>
        <v>3893</v>
      </c>
      <c r="AA1198" s="46" t="n">
        <f aca="false">Y1198+Z1198</f>
        <v>16453</v>
      </c>
      <c r="AB1198" s="48"/>
      <c r="AC1198" s="48" t="n">
        <f aca="false">AC1199</f>
        <v>0</v>
      </c>
      <c r="AD1198" s="48"/>
      <c r="AE1198" s="48"/>
      <c r="AF1198" s="48"/>
      <c r="AG1198" s="48"/>
      <c r="AH1198" s="48" t="n">
        <f aca="false">AH1199</f>
        <v>0</v>
      </c>
      <c r="AI1198" s="48"/>
      <c r="AJ1198" s="48" t="n">
        <f aca="false">AJ1199</f>
        <v>0</v>
      </c>
      <c r="AK1198" s="48"/>
      <c r="AL1198" s="48" t="n">
        <f aca="false">AL1199</f>
        <v>0</v>
      </c>
      <c r="AM1198" s="48"/>
    </row>
    <row r="1199" s="55" customFormat="true" ht="15.75" hidden="false" customHeight="true" outlineLevel="0" collapsed="false">
      <c r="A1199" s="43" t="s">
        <v>149</v>
      </c>
      <c r="B1199" s="62"/>
      <c r="C1199" s="62"/>
      <c r="D1199" s="62"/>
      <c r="E1199" s="30" t="s">
        <v>150</v>
      </c>
      <c r="F1199" s="35" t="n">
        <v>10650</v>
      </c>
      <c r="G1199" s="35"/>
      <c r="H1199" s="35" t="n">
        <f aca="false">F1199+G1199</f>
        <v>10650</v>
      </c>
      <c r="I1199" s="35"/>
      <c r="J1199" s="35"/>
      <c r="K1199" s="35"/>
      <c r="L1199" s="35" t="n">
        <f aca="false">H1199+K1199</f>
        <v>10650</v>
      </c>
      <c r="M1199" s="35" t="n">
        <f aca="false">I1199+J1199</f>
        <v>0</v>
      </c>
      <c r="N1199" s="35"/>
      <c r="O1199" s="35"/>
      <c r="P1199" s="35" t="n">
        <f aca="false">L1199+O1199</f>
        <v>10650</v>
      </c>
      <c r="Q1199" s="35"/>
      <c r="R1199" s="35"/>
      <c r="S1199" s="35"/>
      <c r="T1199" s="35" t="n">
        <f aca="false">P1199+S1199</f>
        <v>10650</v>
      </c>
      <c r="U1199" s="35" t="n">
        <v>10650</v>
      </c>
      <c r="V1199" s="36" t="n">
        <v>1910</v>
      </c>
      <c r="W1199" s="35" t="n">
        <f aca="false">U1199+V1199</f>
        <v>12560</v>
      </c>
      <c r="X1199" s="35"/>
      <c r="Y1199" s="35" t="n">
        <f aca="false">W1199+X1199</f>
        <v>12560</v>
      </c>
      <c r="Z1199" s="35" t="n">
        <v>3893</v>
      </c>
      <c r="AA1199" s="35" t="n">
        <f aca="false">Y1199+Z1199</f>
        <v>16453</v>
      </c>
      <c r="AB1199" s="37"/>
      <c r="AC1199" s="37"/>
      <c r="AD1199" s="37"/>
      <c r="AE1199" s="37"/>
      <c r="AF1199" s="37"/>
      <c r="AG1199" s="37"/>
      <c r="AH1199" s="37"/>
      <c r="AI1199" s="37"/>
      <c r="AJ1199" s="37"/>
      <c r="AK1199" s="37"/>
      <c r="AL1199" s="37"/>
      <c r="AM1199" s="37"/>
    </row>
    <row r="1200" s="55" customFormat="true" ht="15.75" hidden="false" customHeight="false" outlineLevel="0" collapsed="false">
      <c r="A1200" s="42" t="s">
        <v>131</v>
      </c>
      <c r="B1200" s="62"/>
      <c r="C1200" s="62"/>
      <c r="D1200" s="62" t="s">
        <v>132</v>
      </c>
      <c r="E1200" s="30"/>
      <c r="F1200" s="46" t="n">
        <v>2405</v>
      </c>
      <c r="G1200" s="46" t="n">
        <f aca="false">G1201</f>
        <v>0</v>
      </c>
      <c r="H1200" s="46" t="n">
        <f aca="false">F1200+G1200</f>
        <v>2405</v>
      </c>
      <c r="I1200" s="46"/>
      <c r="J1200" s="46" t="n">
        <f aca="false">J1201</f>
        <v>0</v>
      </c>
      <c r="K1200" s="46" t="n">
        <f aca="false">K1201</f>
        <v>0</v>
      </c>
      <c r="L1200" s="46" t="n">
        <f aca="false">H1200+K1200</f>
        <v>2405</v>
      </c>
      <c r="M1200" s="46" t="n">
        <f aca="false">I1200+J1200</f>
        <v>0</v>
      </c>
      <c r="N1200" s="46" t="n">
        <f aca="false">N1201</f>
        <v>0</v>
      </c>
      <c r="O1200" s="46" t="n">
        <f aca="false">O1201</f>
        <v>0</v>
      </c>
      <c r="P1200" s="46" t="n">
        <f aca="false">L1200+O1200</f>
        <v>2405</v>
      </c>
      <c r="Q1200" s="46"/>
      <c r="R1200" s="46" t="n">
        <f aca="false">R1201</f>
        <v>0</v>
      </c>
      <c r="S1200" s="46" t="n">
        <f aca="false">S1201</f>
        <v>0</v>
      </c>
      <c r="T1200" s="46" t="n">
        <f aca="false">P1200+S1200</f>
        <v>2405</v>
      </c>
      <c r="U1200" s="46" t="n">
        <v>2405</v>
      </c>
      <c r="V1200" s="47" t="n">
        <f aca="false">V1201</f>
        <v>0</v>
      </c>
      <c r="W1200" s="46" t="n">
        <f aca="false">U1200+V1200</f>
        <v>2405</v>
      </c>
      <c r="X1200" s="46" t="n">
        <f aca="false">X1201</f>
        <v>0</v>
      </c>
      <c r="Y1200" s="46" t="n">
        <f aca="false">W1200+X1200</f>
        <v>2405</v>
      </c>
      <c r="Z1200" s="46" t="n">
        <f aca="false">Z1201</f>
        <v>0</v>
      </c>
      <c r="AA1200" s="46" t="n">
        <f aca="false">Y1200+Z1200</f>
        <v>2405</v>
      </c>
      <c r="AB1200" s="48"/>
      <c r="AC1200" s="48" t="n">
        <f aca="false">AC1201</f>
        <v>0</v>
      </c>
      <c r="AD1200" s="48"/>
      <c r="AE1200" s="48"/>
      <c r="AF1200" s="48"/>
      <c r="AG1200" s="48"/>
      <c r="AH1200" s="48" t="n">
        <f aca="false">AH1201</f>
        <v>0</v>
      </c>
      <c r="AI1200" s="48"/>
      <c r="AJ1200" s="48" t="n">
        <f aca="false">AJ1201</f>
        <v>0</v>
      </c>
      <c r="AK1200" s="48"/>
      <c r="AL1200" s="48" t="n">
        <f aca="false">AL1201</f>
        <v>0</v>
      </c>
      <c r="AM1200" s="48"/>
    </row>
    <row r="1201" s="55" customFormat="true" ht="47.25" hidden="false" customHeight="false" outlineLevel="0" collapsed="false">
      <c r="A1201" s="28" t="s">
        <v>259</v>
      </c>
      <c r="B1201" s="62"/>
      <c r="C1201" s="62"/>
      <c r="D1201" s="29" t="s">
        <v>260</v>
      </c>
      <c r="E1201" s="30"/>
      <c r="F1201" s="46" t="n">
        <v>2405</v>
      </c>
      <c r="G1201" s="46" t="n">
        <f aca="false">G1202</f>
        <v>0</v>
      </c>
      <c r="H1201" s="46" t="n">
        <f aca="false">F1201+G1201</f>
        <v>2405</v>
      </c>
      <c r="I1201" s="46"/>
      <c r="J1201" s="46" t="n">
        <f aca="false">J1202</f>
        <v>0</v>
      </c>
      <c r="K1201" s="46" t="n">
        <f aca="false">K1202</f>
        <v>0</v>
      </c>
      <c r="L1201" s="46" t="n">
        <f aca="false">H1201+K1201</f>
        <v>2405</v>
      </c>
      <c r="M1201" s="46" t="n">
        <f aca="false">I1201+J1201</f>
        <v>0</v>
      </c>
      <c r="N1201" s="46" t="n">
        <f aca="false">N1202</f>
        <v>0</v>
      </c>
      <c r="O1201" s="46" t="n">
        <f aca="false">O1202</f>
        <v>0</v>
      </c>
      <c r="P1201" s="46" t="n">
        <f aca="false">L1201+O1201</f>
        <v>2405</v>
      </c>
      <c r="Q1201" s="46"/>
      <c r="R1201" s="46" t="n">
        <f aca="false">R1202</f>
        <v>0</v>
      </c>
      <c r="S1201" s="46" t="n">
        <f aca="false">S1202</f>
        <v>0</v>
      </c>
      <c r="T1201" s="46" t="n">
        <f aca="false">P1201+S1201</f>
        <v>2405</v>
      </c>
      <c r="U1201" s="46" t="n">
        <v>2405</v>
      </c>
      <c r="V1201" s="47" t="n">
        <f aca="false">V1202</f>
        <v>0</v>
      </c>
      <c r="W1201" s="46" t="n">
        <f aca="false">U1201+V1201</f>
        <v>2405</v>
      </c>
      <c r="X1201" s="46" t="n">
        <f aca="false">X1202</f>
        <v>0</v>
      </c>
      <c r="Y1201" s="46" t="n">
        <f aca="false">W1201+X1201</f>
        <v>2405</v>
      </c>
      <c r="Z1201" s="46" t="n">
        <f aca="false">Z1202</f>
        <v>0</v>
      </c>
      <c r="AA1201" s="46" t="n">
        <f aca="false">Y1201+Z1201</f>
        <v>2405</v>
      </c>
      <c r="AB1201" s="48"/>
      <c r="AC1201" s="48" t="n">
        <f aca="false">AC1202</f>
        <v>0</v>
      </c>
      <c r="AD1201" s="48"/>
      <c r="AE1201" s="48"/>
      <c r="AF1201" s="48"/>
      <c r="AG1201" s="48"/>
      <c r="AH1201" s="48" t="n">
        <f aca="false">AH1202</f>
        <v>0</v>
      </c>
      <c r="AI1201" s="48"/>
      <c r="AJ1201" s="48" t="n">
        <f aca="false">AJ1202</f>
        <v>0</v>
      </c>
      <c r="AK1201" s="48"/>
      <c r="AL1201" s="48" t="n">
        <f aca="false">AL1202</f>
        <v>0</v>
      </c>
      <c r="AM1201" s="48"/>
    </row>
    <row r="1202" customFormat="false" ht="31.5" hidden="false" customHeight="false" outlineLevel="0" collapsed="false">
      <c r="A1202" s="43" t="s">
        <v>58</v>
      </c>
      <c r="B1202" s="62"/>
      <c r="C1202" s="62"/>
      <c r="D1202" s="62"/>
      <c r="E1202" s="30" t="s">
        <v>59</v>
      </c>
      <c r="F1202" s="35" t="n">
        <v>2405</v>
      </c>
      <c r="G1202" s="35"/>
      <c r="H1202" s="35" t="n">
        <f aca="false">F1202+G1202</f>
        <v>2405</v>
      </c>
      <c r="I1202" s="35"/>
      <c r="J1202" s="35"/>
      <c r="K1202" s="35"/>
      <c r="L1202" s="35" t="n">
        <f aca="false">H1202+K1202</f>
        <v>2405</v>
      </c>
      <c r="M1202" s="35" t="n">
        <f aca="false">I1202+J1202</f>
        <v>0</v>
      </c>
      <c r="N1202" s="35"/>
      <c r="O1202" s="35"/>
      <c r="P1202" s="35" t="n">
        <f aca="false">L1202+O1202</f>
        <v>2405</v>
      </c>
      <c r="Q1202" s="35"/>
      <c r="R1202" s="35"/>
      <c r="S1202" s="35"/>
      <c r="T1202" s="35" t="n">
        <f aca="false">P1202+S1202</f>
        <v>2405</v>
      </c>
      <c r="U1202" s="35" t="n">
        <v>2405</v>
      </c>
      <c r="V1202" s="36"/>
      <c r="W1202" s="35" t="n">
        <f aca="false">U1202+V1202</f>
        <v>2405</v>
      </c>
      <c r="X1202" s="35"/>
      <c r="Y1202" s="35" t="n">
        <f aca="false">W1202+X1202</f>
        <v>2405</v>
      </c>
      <c r="Z1202" s="35"/>
      <c r="AA1202" s="35" t="n">
        <f aca="false">Y1202+Z1202</f>
        <v>2405</v>
      </c>
      <c r="AB1202" s="37"/>
      <c r="AC1202" s="37"/>
      <c r="AD1202" s="37"/>
      <c r="AE1202" s="37"/>
      <c r="AF1202" s="37"/>
      <c r="AG1202" s="37"/>
      <c r="AH1202" s="37"/>
      <c r="AI1202" s="37"/>
      <c r="AJ1202" s="37"/>
      <c r="AK1202" s="37"/>
      <c r="AL1202" s="37"/>
      <c r="AM1202" s="37"/>
    </row>
    <row r="1203" customFormat="false" ht="15.75" hidden="false" customHeight="false" outlineLevel="0" collapsed="false">
      <c r="A1203" s="44" t="s">
        <v>141</v>
      </c>
      <c r="B1203" s="23"/>
      <c r="C1203" s="23" t="s">
        <v>142</v>
      </c>
      <c r="D1203" s="29"/>
      <c r="E1203" s="30"/>
      <c r="F1203" s="39" t="n">
        <v>2681</v>
      </c>
      <c r="G1203" s="39" t="n">
        <f aca="false">G1204</f>
        <v>0</v>
      </c>
      <c r="H1203" s="39" t="n">
        <f aca="false">F1203+G1203</f>
        <v>2681</v>
      </c>
      <c r="I1203" s="39"/>
      <c r="J1203" s="39" t="n">
        <f aca="false">J1204</f>
        <v>0</v>
      </c>
      <c r="K1203" s="39" t="n">
        <f aca="false">K1204</f>
        <v>0</v>
      </c>
      <c r="L1203" s="39" t="n">
        <f aca="false">H1203+K1203</f>
        <v>2681</v>
      </c>
      <c r="M1203" s="39" t="n">
        <f aca="false">I1203+J1203</f>
        <v>0</v>
      </c>
      <c r="N1203" s="39" t="n">
        <f aca="false">N1204</f>
        <v>0</v>
      </c>
      <c r="O1203" s="39" t="n">
        <f aca="false">O1204</f>
        <v>0</v>
      </c>
      <c r="P1203" s="39" t="n">
        <f aca="false">L1203+O1203</f>
        <v>2681</v>
      </c>
      <c r="Q1203" s="39"/>
      <c r="R1203" s="39" t="n">
        <f aca="false">R1204</f>
        <v>0</v>
      </c>
      <c r="S1203" s="39" t="n">
        <f aca="false">S1204</f>
        <v>0</v>
      </c>
      <c r="T1203" s="39" t="n">
        <f aca="false">P1203+S1203</f>
        <v>2681</v>
      </c>
      <c r="U1203" s="39" t="n">
        <v>2681</v>
      </c>
      <c r="V1203" s="40" t="n">
        <f aca="false">V1204</f>
        <v>95</v>
      </c>
      <c r="W1203" s="39" t="n">
        <f aca="false">U1203+V1203</f>
        <v>2776</v>
      </c>
      <c r="X1203" s="39" t="n">
        <f aca="false">X1204</f>
        <v>0</v>
      </c>
      <c r="Y1203" s="39" t="n">
        <f aca="false">W1203+X1203</f>
        <v>2776</v>
      </c>
      <c r="Z1203" s="39" t="n">
        <f aca="false">Z1204</f>
        <v>852</v>
      </c>
      <c r="AA1203" s="39" t="n">
        <f aca="false">Y1203+Z1203</f>
        <v>3628</v>
      </c>
      <c r="AB1203" s="41"/>
      <c r="AC1203" s="41" t="n">
        <f aca="false">AC1204</f>
        <v>0</v>
      </c>
      <c r="AD1203" s="41"/>
      <c r="AE1203" s="41"/>
      <c r="AF1203" s="41"/>
      <c r="AG1203" s="41"/>
      <c r="AH1203" s="41" t="n">
        <f aca="false">AH1204</f>
        <v>0</v>
      </c>
      <c r="AI1203" s="41"/>
      <c r="AJ1203" s="41" t="n">
        <f aca="false">AJ1204</f>
        <v>0</v>
      </c>
      <c r="AK1203" s="41"/>
      <c r="AL1203" s="41" t="n">
        <f aca="false">AL1204</f>
        <v>0</v>
      </c>
      <c r="AM1203" s="41"/>
    </row>
    <row r="1204" s="20" customFormat="true" ht="15.75" hidden="false" customHeight="false" outlineLevel="0" collapsed="false">
      <c r="A1204" s="45" t="s">
        <v>143</v>
      </c>
      <c r="B1204" s="49"/>
      <c r="C1204" s="49"/>
      <c r="D1204" s="29" t="s">
        <v>144</v>
      </c>
      <c r="E1204" s="29"/>
      <c r="F1204" s="31" t="n">
        <v>2681</v>
      </c>
      <c r="G1204" s="31" t="n">
        <f aca="false">G1205+G1207</f>
        <v>0</v>
      </c>
      <c r="H1204" s="31" t="n">
        <f aca="false">F1204+G1204</f>
        <v>2681</v>
      </c>
      <c r="I1204" s="31"/>
      <c r="J1204" s="31" t="n">
        <f aca="false">J1205+J1207</f>
        <v>0</v>
      </c>
      <c r="K1204" s="31" t="n">
        <f aca="false">K1205+K1207</f>
        <v>0</v>
      </c>
      <c r="L1204" s="31" t="n">
        <f aca="false">H1204+K1204</f>
        <v>2681</v>
      </c>
      <c r="M1204" s="31" t="n">
        <f aca="false">I1204+J1204</f>
        <v>0</v>
      </c>
      <c r="N1204" s="31" t="n">
        <f aca="false">N1205+N1207</f>
        <v>0</v>
      </c>
      <c r="O1204" s="31" t="n">
        <f aca="false">O1205+O1207</f>
        <v>0</v>
      </c>
      <c r="P1204" s="31" t="n">
        <f aca="false">L1204+O1204</f>
        <v>2681</v>
      </c>
      <c r="Q1204" s="31"/>
      <c r="R1204" s="31" t="n">
        <f aca="false">R1205+R1207</f>
        <v>0</v>
      </c>
      <c r="S1204" s="31" t="n">
        <f aca="false">S1205+S1207</f>
        <v>0</v>
      </c>
      <c r="T1204" s="31" t="n">
        <f aca="false">P1204+S1204</f>
        <v>2681</v>
      </c>
      <c r="U1204" s="31" t="n">
        <v>2681</v>
      </c>
      <c r="V1204" s="32" t="n">
        <f aca="false">V1205+V1207</f>
        <v>95</v>
      </c>
      <c r="W1204" s="31" t="n">
        <f aca="false">U1204+V1204</f>
        <v>2776</v>
      </c>
      <c r="X1204" s="31" t="n">
        <f aca="false">X1205+X1207</f>
        <v>0</v>
      </c>
      <c r="Y1204" s="31" t="n">
        <f aca="false">W1204+X1204</f>
        <v>2776</v>
      </c>
      <c r="Z1204" s="31" t="n">
        <f aca="false">Z1205+Z1207</f>
        <v>852</v>
      </c>
      <c r="AA1204" s="31" t="n">
        <f aca="false">Y1204+Z1204</f>
        <v>3628</v>
      </c>
      <c r="AB1204" s="33"/>
      <c r="AC1204" s="33" t="n">
        <f aca="false">AC1205+AC1207</f>
        <v>0</v>
      </c>
      <c r="AD1204" s="33"/>
      <c r="AE1204" s="33"/>
      <c r="AF1204" s="33"/>
      <c r="AG1204" s="33"/>
      <c r="AH1204" s="33" t="n">
        <f aca="false">AH1205+AH1207</f>
        <v>0</v>
      </c>
      <c r="AI1204" s="33"/>
      <c r="AJ1204" s="33" t="n">
        <f aca="false">AJ1205+AJ1207</f>
        <v>0</v>
      </c>
      <c r="AK1204" s="33"/>
      <c r="AL1204" s="33" t="n">
        <f aca="false">AL1205+AL1207</f>
        <v>0</v>
      </c>
      <c r="AM1204" s="33"/>
    </row>
    <row r="1205" s="27" customFormat="true" ht="31.5" hidden="false" customHeight="false" outlineLevel="0" collapsed="false">
      <c r="A1205" s="45" t="s">
        <v>147</v>
      </c>
      <c r="B1205" s="49"/>
      <c r="C1205" s="49"/>
      <c r="D1205" s="29" t="s">
        <v>148</v>
      </c>
      <c r="E1205" s="30"/>
      <c r="F1205" s="31" t="n">
        <v>1681</v>
      </c>
      <c r="G1205" s="31" t="n">
        <f aca="false">G1206</f>
        <v>0</v>
      </c>
      <c r="H1205" s="31" t="n">
        <f aca="false">F1205+G1205</f>
        <v>1681</v>
      </c>
      <c r="I1205" s="31"/>
      <c r="J1205" s="31" t="n">
        <f aca="false">J1206</f>
        <v>0</v>
      </c>
      <c r="K1205" s="31" t="n">
        <f aca="false">K1206</f>
        <v>0</v>
      </c>
      <c r="L1205" s="31" t="n">
        <f aca="false">H1205+K1205</f>
        <v>1681</v>
      </c>
      <c r="M1205" s="31" t="n">
        <f aca="false">I1205+J1205</f>
        <v>0</v>
      </c>
      <c r="N1205" s="31" t="n">
        <f aca="false">N1206</f>
        <v>0</v>
      </c>
      <c r="O1205" s="31" t="n">
        <f aca="false">O1206</f>
        <v>0</v>
      </c>
      <c r="P1205" s="31" t="n">
        <f aca="false">L1205+O1205</f>
        <v>1681</v>
      </c>
      <c r="Q1205" s="31"/>
      <c r="R1205" s="31" t="n">
        <f aca="false">R1206</f>
        <v>0</v>
      </c>
      <c r="S1205" s="31" t="n">
        <f aca="false">S1206</f>
        <v>0</v>
      </c>
      <c r="T1205" s="31" t="n">
        <f aca="false">P1205+S1205</f>
        <v>1681</v>
      </c>
      <c r="U1205" s="31" t="n">
        <v>1681</v>
      </c>
      <c r="V1205" s="32" t="n">
        <f aca="false">V1206</f>
        <v>95</v>
      </c>
      <c r="W1205" s="31" t="n">
        <f aca="false">U1205+V1205</f>
        <v>1776</v>
      </c>
      <c r="X1205" s="31" t="n">
        <f aca="false">X1206</f>
        <v>0</v>
      </c>
      <c r="Y1205" s="31" t="n">
        <f aca="false">W1205+X1205</f>
        <v>1776</v>
      </c>
      <c r="Z1205" s="31" t="n">
        <f aca="false">Z1206</f>
        <v>128</v>
      </c>
      <c r="AA1205" s="31" t="n">
        <f aca="false">Y1205+Z1205</f>
        <v>1904</v>
      </c>
      <c r="AB1205" s="33"/>
      <c r="AC1205" s="33" t="n">
        <f aca="false">AC1206</f>
        <v>0</v>
      </c>
      <c r="AD1205" s="33"/>
      <c r="AE1205" s="33"/>
      <c r="AF1205" s="33"/>
      <c r="AG1205" s="33"/>
      <c r="AH1205" s="33" t="n">
        <f aca="false">AH1206</f>
        <v>0</v>
      </c>
      <c r="AI1205" s="33"/>
      <c r="AJ1205" s="33" t="n">
        <f aca="false">AJ1206</f>
        <v>0</v>
      </c>
      <c r="AK1205" s="33"/>
      <c r="AL1205" s="33" t="n">
        <f aca="false">AL1206</f>
        <v>0</v>
      </c>
      <c r="AM1205" s="33"/>
    </row>
    <row r="1206" s="50" customFormat="true" ht="15.75" hidden="false" customHeight="false" outlineLevel="0" collapsed="false">
      <c r="A1206" s="54" t="s">
        <v>149</v>
      </c>
      <c r="B1206" s="49"/>
      <c r="C1206" s="49"/>
      <c r="D1206" s="29"/>
      <c r="E1206" s="30" t="s">
        <v>150</v>
      </c>
      <c r="F1206" s="35" t="n">
        <v>1681</v>
      </c>
      <c r="G1206" s="35"/>
      <c r="H1206" s="35" t="n">
        <f aca="false">F1206+G1206</f>
        <v>1681</v>
      </c>
      <c r="I1206" s="35"/>
      <c r="J1206" s="35"/>
      <c r="K1206" s="35"/>
      <c r="L1206" s="35" t="n">
        <f aca="false">H1206+K1206</f>
        <v>1681</v>
      </c>
      <c r="M1206" s="35" t="n">
        <f aca="false">I1206+J1206</f>
        <v>0</v>
      </c>
      <c r="N1206" s="35"/>
      <c r="O1206" s="35"/>
      <c r="P1206" s="35" t="n">
        <f aca="false">L1206+O1206</f>
        <v>1681</v>
      </c>
      <c r="Q1206" s="35"/>
      <c r="R1206" s="35"/>
      <c r="S1206" s="35"/>
      <c r="T1206" s="35" t="n">
        <f aca="false">P1206+S1206</f>
        <v>1681</v>
      </c>
      <c r="U1206" s="35" t="n">
        <v>1681</v>
      </c>
      <c r="V1206" s="36" t="n">
        <v>95</v>
      </c>
      <c r="W1206" s="35" t="n">
        <f aca="false">U1206+V1206</f>
        <v>1776</v>
      </c>
      <c r="X1206" s="35"/>
      <c r="Y1206" s="35" t="n">
        <f aca="false">W1206+X1206</f>
        <v>1776</v>
      </c>
      <c r="Z1206" s="35" t="n">
        <v>128</v>
      </c>
      <c r="AA1206" s="35" t="n">
        <f aca="false">Y1206+Z1206</f>
        <v>1904</v>
      </c>
      <c r="AB1206" s="37"/>
      <c r="AC1206" s="37"/>
      <c r="AD1206" s="37"/>
      <c r="AE1206" s="37"/>
      <c r="AF1206" s="37"/>
      <c r="AG1206" s="37"/>
      <c r="AH1206" s="37"/>
      <c r="AI1206" s="37"/>
      <c r="AJ1206" s="37"/>
      <c r="AK1206" s="37"/>
      <c r="AL1206" s="37"/>
      <c r="AM1206" s="37"/>
    </row>
    <row r="1207" s="50" customFormat="true" ht="31.5" hidden="false" customHeight="false" outlineLevel="0" collapsed="false">
      <c r="A1207" s="42" t="s">
        <v>868</v>
      </c>
      <c r="B1207" s="62"/>
      <c r="C1207" s="62"/>
      <c r="D1207" s="62" t="s">
        <v>869</v>
      </c>
      <c r="E1207" s="30"/>
      <c r="F1207" s="46" t="n">
        <v>1000</v>
      </c>
      <c r="G1207" s="46" t="n">
        <f aca="false">G1208</f>
        <v>0</v>
      </c>
      <c r="H1207" s="46" t="n">
        <f aca="false">F1207+G1207</f>
        <v>1000</v>
      </c>
      <c r="I1207" s="46"/>
      <c r="J1207" s="46" t="n">
        <f aca="false">J1208</f>
        <v>0</v>
      </c>
      <c r="K1207" s="46" t="n">
        <f aca="false">K1208</f>
        <v>0</v>
      </c>
      <c r="L1207" s="46" t="n">
        <f aca="false">H1207+K1207</f>
        <v>1000</v>
      </c>
      <c r="M1207" s="46" t="n">
        <f aca="false">I1207+J1207</f>
        <v>0</v>
      </c>
      <c r="N1207" s="46" t="n">
        <f aca="false">N1208</f>
        <v>0</v>
      </c>
      <c r="O1207" s="46" t="n">
        <f aca="false">O1208</f>
        <v>0</v>
      </c>
      <c r="P1207" s="46" t="n">
        <f aca="false">L1207+O1207</f>
        <v>1000</v>
      </c>
      <c r="Q1207" s="46"/>
      <c r="R1207" s="46" t="n">
        <f aca="false">R1208</f>
        <v>0</v>
      </c>
      <c r="S1207" s="46" t="n">
        <f aca="false">S1208</f>
        <v>0</v>
      </c>
      <c r="T1207" s="46" t="n">
        <f aca="false">P1207+S1207</f>
        <v>1000</v>
      </c>
      <c r="U1207" s="46" t="n">
        <v>1000</v>
      </c>
      <c r="V1207" s="47" t="n">
        <f aca="false">V1208</f>
        <v>0</v>
      </c>
      <c r="W1207" s="46" t="n">
        <f aca="false">U1207+V1207</f>
        <v>1000</v>
      </c>
      <c r="X1207" s="46" t="n">
        <f aca="false">X1208</f>
        <v>0</v>
      </c>
      <c r="Y1207" s="46" t="n">
        <f aca="false">W1207+X1207</f>
        <v>1000</v>
      </c>
      <c r="Z1207" s="46" t="n">
        <f aca="false">Z1208</f>
        <v>724</v>
      </c>
      <c r="AA1207" s="46" t="n">
        <f aca="false">Y1207+Z1207</f>
        <v>1724</v>
      </c>
      <c r="AB1207" s="48"/>
      <c r="AC1207" s="48" t="n">
        <f aca="false">AC1208</f>
        <v>0</v>
      </c>
      <c r="AD1207" s="48"/>
      <c r="AE1207" s="48"/>
      <c r="AF1207" s="48"/>
      <c r="AG1207" s="48"/>
      <c r="AH1207" s="48" t="n">
        <f aca="false">AH1208</f>
        <v>0</v>
      </c>
      <c r="AI1207" s="48"/>
      <c r="AJ1207" s="48" t="n">
        <f aca="false">AJ1208</f>
        <v>0</v>
      </c>
      <c r="AK1207" s="48"/>
      <c r="AL1207" s="48" t="n">
        <f aca="false">AL1208</f>
        <v>0</v>
      </c>
      <c r="AM1207" s="48"/>
    </row>
    <row r="1208" s="50" customFormat="true" ht="15.75" hidden="false" customHeight="false" outlineLevel="0" collapsed="false">
      <c r="A1208" s="54" t="s">
        <v>149</v>
      </c>
      <c r="B1208" s="49"/>
      <c r="C1208" s="49"/>
      <c r="D1208" s="29"/>
      <c r="E1208" s="30" t="s">
        <v>150</v>
      </c>
      <c r="F1208" s="35" t="n">
        <v>1000</v>
      </c>
      <c r="G1208" s="35"/>
      <c r="H1208" s="35" t="n">
        <f aca="false">F1208+G1208</f>
        <v>1000</v>
      </c>
      <c r="I1208" s="35"/>
      <c r="J1208" s="35"/>
      <c r="K1208" s="35"/>
      <c r="L1208" s="35" t="n">
        <f aca="false">H1208+K1208</f>
        <v>1000</v>
      </c>
      <c r="M1208" s="35" t="n">
        <f aca="false">I1208+J1208</f>
        <v>0</v>
      </c>
      <c r="N1208" s="35"/>
      <c r="O1208" s="35"/>
      <c r="P1208" s="35" t="n">
        <f aca="false">L1208+O1208</f>
        <v>1000</v>
      </c>
      <c r="Q1208" s="35"/>
      <c r="R1208" s="35"/>
      <c r="S1208" s="35"/>
      <c r="T1208" s="35" t="n">
        <f aca="false">P1208+S1208</f>
        <v>1000</v>
      </c>
      <c r="U1208" s="35" t="n">
        <v>1000</v>
      </c>
      <c r="V1208" s="36"/>
      <c r="W1208" s="35" t="n">
        <f aca="false">U1208+V1208</f>
        <v>1000</v>
      </c>
      <c r="X1208" s="35"/>
      <c r="Y1208" s="35" t="n">
        <f aca="false">W1208+X1208</f>
        <v>1000</v>
      </c>
      <c r="Z1208" s="35" t="n">
        <v>724</v>
      </c>
      <c r="AA1208" s="35" t="n">
        <f aca="false">Y1208+Z1208</f>
        <v>1724</v>
      </c>
      <c r="AB1208" s="37"/>
      <c r="AC1208" s="37"/>
      <c r="AD1208" s="37"/>
      <c r="AE1208" s="37"/>
      <c r="AF1208" s="37"/>
      <c r="AG1208" s="37"/>
      <c r="AH1208" s="37"/>
      <c r="AI1208" s="37"/>
      <c r="AJ1208" s="37"/>
      <c r="AK1208" s="37"/>
      <c r="AL1208" s="37"/>
      <c r="AM1208" s="37"/>
    </row>
    <row r="1209" s="50" customFormat="true" ht="31.5" hidden="false" customHeight="false" outlineLevel="0" collapsed="false">
      <c r="A1209" s="15" t="s">
        <v>870</v>
      </c>
      <c r="B1209" s="16" t="s">
        <v>871</v>
      </c>
      <c r="C1209" s="16"/>
      <c r="D1209" s="16"/>
      <c r="E1209" s="16"/>
      <c r="F1209" s="17" t="n">
        <v>14386</v>
      </c>
      <c r="G1209" s="17" t="n">
        <f aca="false">G1210</f>
        <v>0</v>
      </c>
      <c r="H1209" s="17" t="n">
        <f aca="false">F1209+G1209</f>
        <v>14386</v>
      </c>
      <c r="I1209" s="17"/>
      <c r="J1209" s="17" t="n">
        <f aca="false">J1210</f>
        <v>0</v>
      </c>
      <c r="K1209" s="17" t="n">
        <f aca="false">K1210</f>
        <v>0</v>
      </c>
      <c r="L1209" s="17" t="n">
        <f aca="false">H1209+K1209</f>
        <v>14386</v>
      </c>
      <c r="M1209" s="17" t="n">
        <f aca="false">I1209+J1209</f>
        <v>0</v>
      </c>
      <c r="N1209" s="17" t="n">
        <f aca="false">N1210</f>
        <v>0</v>
      </c>
      <c r="O1209" s="17" t="n">
        <f aca="false">O1210</f>
        <v>59</v>
      </c>
      <c r="P1209" s="17" t="n">
        <f aca="false">L1209+O1209</f>
        <v>14445</v>
      </c>
      <c r="Q1209" s="17"/>
      <c r="R1209" s="17" t="n">
        <f aca="false">R1210</f>
        <v>0</v>
      </c>
      <c r="S1209" s="17" t="n">
        <f aca="false">S1210</f>
        <v>0</v>
      </c>
      <c r="T1209" s="17" t="n">
        <f aca="false">P1209+S1209</f>
        <v>14445</v>
      </c>
      <c r="U1209" s="17" t="n">
        <v>14445</v>
      </c>
      <c r="V1209" s="18" t="n">
        <f aca="false">V1210</f>
        <v>0</v>
      </c>
      <c r="W1209" s="17" t="n">
        <f aca="false">U1209+V1209</f>
        <v>14445</v>
      </c>
      <c r="X1209" s="17" t="n">
        <f aca="false">X1210</f>
        <v>0</v>
      </c>
      <c r="Y1209" s="17" t="n">
        <f aca="false">W1209+X1209</f>
        <v>14445</v>
      </c>
      <c r="Z1209" s="17" t="n">
        <f aca="false">Z1210</f>
        <v>0</v>
      </c>
      <c r="AA1209" s="17" t="n">
        <f aca="false">Y1209+Z1209</f>
        <v>14445</v>
      </c>
      <c r="AB1209" s="19"/>
      <c r="AC1209" s="19" t="n">
        <f aca="false">AC1210</f>
        <v>0</v>
      </c>
      <c r="AD1209" s="19"/>
      <c r="AE1209" s="19"/>
      <c r="AF1209" s="19"/>
      <c r="AG1209" s="19"/>
      <c r="AH1209" s="19" t="n">
        <f aca="false">AH1210</f>
        <v>0</v>
      </c>
      <c r="AI1209" s="19"/>
      <c r="AJ1209" s="19" t="n">
        <f aca="false">AJ1210</f>
        <v>0</v>
      </c>
      <c r="AK1209" s="19"/>
      <c r="AL1209" s="19" t="n">
        <f aca="false">AL1210</f>
        <v>0</v>
      </c>
      <c r="AM1209" s="19"/>
    </row>
    <row r="1210" customFormat="false" ht="63" hidden="false" customHeight="true" outlineLevel="0" collapsed="false">
      <c r="A1210" s="57" t="s">
        <v>453</v>
      </c>
      <c r="B1210" s="22"/>
      <c r="C1210" s="22" t="s">
        <v>454</v>
      </c>
      <c r="D1210" s="22"/>
      <c r="E1210" s="22"/>
      <c r="F1210" s="24" t="n">
        <v>14386</v>
      </c>
      <c r="G1210" s="24" t="n">
        <f aca="false">G1211</f>
        <v>0</v>
      </c>
      <c r="H1210" s="24" t="n">
        <f aca="false">F1210+G1210</f>
        <v>14386</v>
      </c>
      <c r="I1210" s="24"/>
      <c r="J1210" s="24" t="n">
        <f aca="false">J1211</f>
        <v>0</v>
      </c>
      <c r="K1210" s="24" t="n">
        <f aca="false">K1211</f>
        <v>0</v>
      </c>
      <c r="L1210" s="24" t="n">
        <f aca="false">H1210+K1210</f>
        <v>14386</v>
      </c>
      <c r="M1210" s="24" t="n">
        <f aca="false">I1210+J1210</f>
        <v>0</v>
      </c>
      <c r="N1210" s="24" t="n">
        <f aca="false">N1211</f>
        <v>0</v>
      </c>
      <c r="O1210" s="24" t="n">
        <f aca="false">O1211</f>
        <v>59</v>
      </c>
      <c r="P1210" s="24" t="n">
        <f aca="false">L1210+O1210</f>
        <v>14445</v>
      </c>
      <c r="Q1210" s="24"/>
      <c r="R1210" s="24" t="n">
        <f aca="false">R1211</f>
        <v>0</v>
      </c>
      <c r="S1210" s="24" t="n">
        <f aca="false">S1211</f>
        <v>0</v>
      </c>
      <c r="T1210" s="24" t="n">
        <f aca="false">P1210+S1210</f>
        <v>14445</v>
      </c>
      <c r="U1210" s="24" t="n">
        <v>14445</v>
      </c>
      <c r="V1210" s="25" t="n">
        <f aca="false">V1211</f>
        <v>0</v>
      </c>
      <c r="W1210" s="24" t="n">
        <f aca="false">U1210+V1210</f>
        <v>14445</v>
      </c>
      <c r="X1210" s="24" t="n">
        <f aca="false">X1211</f>
        <v>0</v>
      </c>
      <c r="Y1210" s="24" t="n">
        <f aca="false">W1210+X1210</f>
        <v>14445</v>
      </c>
      <c r="Z1210" s="24" t="n">
        <f aca="false">Z1211</f>
        <v>0</v>
      </c>
      <c r="AA1210" s="24" t="n">
        <f aca="false">Y1210+Z1210</f>
        <v>14445</v>
      </c>
      <c r="AB1210" s="26"/>
      <c r="AC1210" s="26" t="n">
        <f aca="false">AC1211</f>
        <v>0</v>
      </c>
      <c r="AD1210" s="26"/>
      <c r="AE1210" s="26"/>
      <c r="AF1210" s="26"/>
      <c r="AG1210" s="26"/>
      <c r="AH1210" s="26" t="n">
        <f aca="false">AH1211</f>
        <v>0</v>
      </c>
      <c r="AI1210" s="26"/>
      <c r="AJ1210" s="26" t="n">
        <f aca="false">AJ1211</f>
        <v>0</v>
      </c>
      <c r="AK1210" s="26"/>
      <c r="AL1210" s="26" t="n">
        <f aca="false">AL1211</f>
        <v>0</v>
      </c>
      <c r="AM1210" s="26"/>
    </row>
    <row r="1211" s="20" customFormat="true" ht="78.75" hidden="false" customHeight="false" outlineLevel="0" collapsed="false">
      <c r="A1211" s="45" t="s">
        <v>95</v>
      </c>
      <c r="B1211" s="22"/>
      <c r="C1211" s="22"/>
      <c r="D1211" s="29" t="s">
        <v>96</v>
      </c>
      <c r="E1211" s="22"/>
      <c r="F1211" s="46" t="n">
        <v>14386</v>
      </c>
      <c r="G1211" s="46" t="n">
        <f aca="false">SUM(G1212+G1214)</f>
        <v>0</v>
      </c>
      <c r="H1211" s="46" t="n">
        <f aca="false">F1211+G1211</f>
        <v>14386</v>
      </c>
      <c r="I1211" s="46"/>
      <c r="J1211" s="46" t="n">
        <f aca="false">SUM(J1212+J1214)</f>
        <v>0</v>
      </c>
      <c r="K1211" s="46" t="n">
        <f aca="false">SUM(K1212+K1214)</f>
        <v>0</v>
      </c>
      <c r="L1211" s="46" t="n">
        <f aca="false">H1211+K1211</f>
        <v>14386</v>
      </c>
      <c r="M1211" s="46" t="n">
        <f aca="false">I1211+J1211</f>
        <v>0</v>
      </c>
      <c r="N1211" s="46" t="n">
        <f aca="false">SUM(N1212+N1214)</f>
        <v>0</v>
      </c>
      <c r="O1211" s="46" t="n">
        <f aca="false">SUM(O1212+O1214)</f>
        <v>59</v>
      </c>
      <c r="P1211" s="46" t="n">
        <f aca="false">L1211+O1211</f>
        <v>14445</v>
      </c>
      <c r="Q1211" s="46"/>
      <c r="R1211" s="46" t="n">
        <f aca="false">SUM(R1212+R1214)</f>
        <v>0</v>
      </c>
      <c r="S1211" s="46" t="n">
        <f aca="false">SUM(S1212+S1214)</f>
        <v>0</v>
      </c>
      <c r="T1211" s="46" t="n">
        <f aca="false">P1211+S1211</f>
        <v>14445</v>
      </c>
      <c r="U1211" s="46" t="n">
        <v>14445</v>
      </c>
      <c r="V1211" s="47" t="n">
        <f aca="false">SUM(V1212+V1214)</f>
        <v>0</v>
      </c>
      <c r="W1211" s="46" t="n">
        <f aca="false">U1211+V1211</f>
        <v>14445</v>
      </c>
      <c r="X1211" s="46" t="n">
        <f aca="false">SUM(X1212+X1214)</f>
        <v>0</v>
      </c>
      <c r="Y1211" s="46" t="n">
        <f aca="false">W1211+X1211</f>
        <v>14445</v>
      </c>
      <c r="Z1211" s="46" t="n">
        <f aca="false">SUM(Z1212+Z1214)</f>
        <v>0</v>
      </c>
      <c r="AA1211" s="46" t="n">
        <f aca="false">Y1211+Z1211</f>
        <v>14445</v>
      </c>
      <c r="AB1211" s="48"/>
      <c r="AC1211" s="48" t="n">
        <f aca="false">SUM(AC1212+AC1214)</f>
        <v>0</v>
      </c>
      <c r="AD1211" s="48"/>
      <c r="AE1211" s="48"/>
      <c r="AF1211" s="48"/>
      <c r="AG1211" s="48"/>
      <c r="AH1211" s="48" t="n">
        <f aca="false">SUM(AH1212+AH1214)</f>
        <v>0</v>
      </c>
      <c r="AI1211" s="48"/>
      <c r="AJ1211" s="48" t="n">
        <f aca="false">SUM(AJ1212+AJ1214)</f>
        <v>0</v>
      </c>
      <c r="AK1211" s="48"/>
      <c r="AL1211" s="48" t="n">
        <f aca="false">SUM(AL1212+AL1214)</f>
        <v>0</v>
      </c>
      <c r="AM1211" s="48"/>
    </row>
    <row r="1212" s="27" customFormat="true" ht="15.75" hidden="false" customHeight="false" outlineLevel="0" collapsed="false">
      <c r="A1212" s="45" t="s">
        <v>97</v>
      </c>
      <c r="B1212" s="22"/>
      <c r="C1212" s="22"/>
      <c r="D1212" s="29" t="s">
        <v>98</v>
      </c>
      <c r="E1212" s="23"/>
      <c r="F1212" s="31" t="n">
        <v>11434</v>
      </c>
      <c r="G1212" s="31" t="n">
        <f aca="false">G1213</f>
        <v>0</v>
      </c>
      <c r="H1212" s="31" t="n">
        <f aca="false">F1212+G1212</f>
        <v>11434</v>
      </c>
      <c r="I1212" s="31"/>
      <c r="J1212" s="31" t="n">
        <f aca="false">J1213</f>
        <v>0</v>
      </c>
      <c r="K1212" s="31" t="n">
        <f aca="false">K1213</f>
        <v>0</v>
      </c>
      <c r="L1212" s="31" t="n">
        <f aca="false">H1212+K1212</f>
        <v>11434</v>
      </c>
      <c r="M1212" s="31" t="n">
        <f aca="false">I1212+J1212</f>
        <v>0</v>
      </c>
      <c r="N1212" s="31" t="n">
        <f aca="false">N1213</f>
        <v>0</v>
      </c>
      <c r="O1212" s="31" t="n">
        <f aca="false">O1213</f>
        <v>0</v>
      </c>
      <c r="P1212" s="31" t="n">
        <f aca="false">L1212+O1212</f>
        <v>11434</v>
      </c>
      <c r="Q1212" s="31"/>
      <c r="R1212" s="31" t="n">
        <f aca="false">R1213</f>
        <v>0</v>
      </c>
      <c r="S1212" s="31" t="n">
        <f aca="false">S1213</f>
        <v>0</v>
      </c>
      <c r="T1212" s="31" t="n">
        <f aca="false">P1212+S1212</f>
        <v>11434</v>
      </c>
      <c r="U1212" s="31" t="n">
        <v>11434</v>
      </c>
      <c r="V1212" s="32" t="n">
        <f aca="false">V1213</f>
        <v>0</v>
      </c>
      <c r="W1212" s="31" t="n">
        <f aca="false">U1212+V1212</f>
        <v>11434</v>
      </c>
      <c r="X1212" s="31" t="n">
        <f aca="false">X1213</f>
        <v>0</v>
      </c>
      <c r="Y1212" s="31" t="n">
        <f aca="false">W1212+X1212</f>
        <v>11434</v>
      </c>
      <c r="Z1212" s="31" t="n">
        <f aca="false">Z1213</f>
        <v>-174</v>
      </c>
      <c r="AA1212" s="31" t="n">
        <f aca="false">Y1212+Z1212</f>
        <v>11260</v>
      </c>
      <c r="AB1212" s="33"/>
      <c r="AC1212" s="33" t="n">
        <f aca="false">AC1213</f>
        <v>0</v>
      </c>
      <c r="AD1212" s="33"/>
      <c r="AE1212" s="33"/>
      <c r="AF1212" s="33"/>
      <c r="AG1212" s="33"/>
      <c r="AH1212" s="33" t="n">
        <f aca="false">AH1213</f>
        <v>0</v>
      </c>
      <c r="AI1212" s="33"/>
      <c r="AJ1212" s="33" t="n">
        <f aca="false">AJ1213</f>
        <v>0</v>
      </c>
      <c r="AK1212" s="33"/>
      <c r="AL1212" s="33" t="n">
        <f aca="false">AL1213</f>
        <v>0</v>
      </c>
      <c r="AM1212" s="33"/>
    </row>
    <row r="1213" s="50" customFormat="true" ht="31.5" hidden="false" customHeight="false" outlineLevel="0" collapsed="false">
      <c r="A1213" s="54" t="s">
        <v>58</v>
      </c>
      <c r="B1213" s="22"/>
      <c r="C1213" s="22"/>
      <c r="D1213" s="23"/>
      <c r="E1213" s="30" t="s">
        <v>59</v>
      </c>
      <c r="F1213" s="35" t="n">
        <v>11434</v>
      </c>
      <c r="G1213" s="35"/>
      <c r="H1213" s="35" t="n">
        <f aca="false">F1213+G1213</f>
        <v>11434</v>
      </c>
      <c r="I1213" s="35"/>
      <c r="J1213" s="35"/>
      <c r="K1213" s="35"/>
      <c r="L1213" s="35" t="n">
        <f aca="false">H1213+K1213</f>
        <v>11434</v>
      </c>
      <c r="M1213" s="35" t="n">
        <f aca="false">I1213+J1213</f>
        <v>0</v>
      </c>
      <c r="N1213" s="35"/>
      <c r="O1213" s="35"/>
      <c r="P1213" s="35" t="n">
        <f aca="false">L1213+O1213</f>
        <v>11434</v>
      </c>
      <c r="Q1213" s="35"/>
      <c r="R1213" s="35"/>
      <c r="S1213" s="35"/>
      <c r="T1213" s="35" t="n">
        <f aca="false">P1213+S1213</f>
        <v>11434</v>
      </c>
      <c r="U1213" s="35" t="n">
        <v>11434</v>
      </c>
      <c r="V1213" s="36"/>
      <c r="W1213" s="35" t="n">
        <f aca="false">U1213+V1213</f>
        <v>11434</v>
      </c>
      <c r="X1213" s="35"/>
      <c r="Y1213" s="35" t="n">
        <f aca="false">W1213+X1213</f>
        <v>11434</v>
      </c>
      <c r="Z1213" s="35" t="n">
        <v>-174</v>
      </c>
      <c r="AA1213" s="35" t="n">
        <f aca="false">Y1213+Z1213</f>
        <v>11260</v>
      </c>
      <c r="AB1213" s="37"/>
      <c r="AC1213" s="37"/>
      <c r="AD1213" s="37"/>
      <c r="AE1213" s="37"/>
      <c r="AF1213" s="37"/>
      <c r="AG1213" s="37"/>
      <c r="AH1213" s="37"/>
      <c r="AI1213" s="37"/>
      <c r="AJ1213" s="37"/>
      <c r="AK1213" s="37"/>
      <c r="AL1213" s="37"/>
      <c r="AM1213" s="37"/>
    </row>
    <row r="1214" s="50" customFormat="true" ht="47.25" hidden="false" customHeight="false" outlineLevel="0" collapsed="false">
      <c r="A1214" s="45" t="s">
        <v>872</v>
      </c>
      <c r="B1214" s="22"/>
      <c r="C1214" s="22"/>
      <c r="D1214" s="29" t="s">
        <v>873</v>
      </c>
      <c r="E1214" s="30"/>
      <c r="F1214" s="31" t="n">
        <v>2952</v>
      </c>
      <c r="G1214" s="31" t="n">
        <f aca="false">G1215</f>
        <v>0</v>
      </c>
      <c r="H1214" s="31" t="n">
        <f aca="false">F1214+G1214</f>
        <v>2952</v>
      </c>
      <c r="I1214" s="31"/>
      <c r="J1214" s="31" t="n">
        <f aca="false">J1215</f>
        <v>0</v>
      </c>
      <c r="K1214" s="31" t="n">
        <f aca="false">K1215</f>
        <v>0</v>
      </c>
      <c r="L1214" s="31" t="n">
        <f aca="false">H1214+K1214</f>
        <v>2952</v>
      </c>
      <c r="M1214" s="31" t="n">
        <f aca="false">I1214+J1214</f>
        <v>0</v>
      </c>
      <c r="N1214" s="31" t="n">
        <f aca="false">N1215</f>
        <v>0</v>
      </c>
      <c r="O1214" s="31" t="n">
        <f aca="false">O1215</f>
        <v>59</v>
      </c>
      <c r="P1214" s="31" t="n">
        <f aca="false">L1214+O1214</f>
        <v>3011</v>
      </c>
      <c r="Q1214" s="31"/>
      <c r="R1214" s="31" t="n">
        <f aca="false">R1215</f>
        <v>0</v>
      </c>
      <c r="S1214" s="31" t="n">
        <f aca="false">S1215</f>
        <v>0</v>
      </c>
      <c r="T1214" s="31" t="n">
        <f aca="false">P1214+S1214</f>
        <v>3011</v>
      </c>
      <c r="U1214" s="31" t="n">
        <v>3011</v>
      </c>
      <c r="V1214" s="32" t="n">
        <f aca="false">V1215</f>
        <v>0</v>
      </c>
      <c r="W1214" s="31" t="n">
        <f aca="false">U1214+V1214</f>
        <v>3011</v>
      </c>
      <c r="X1214" s="31" t="n">
        <f aca="false">X1215</f>
        <v>0</v>
      </c>
      <c r="Y1214" s="31" t="n">
        <f aca="false">W1214+X1214</f>
        <v>3011</v>
      </c>
      <c r="Z1214" s="31" t="n">
        <f aca="false">Z1215</f>
        <v>174</v>
      </c>
      <c r="AA1214" s="31" t="n">
        <f aca="false">Y1214+Z1214</f>
        <v>3185</v>
      </c>
      <c r="AB1214" s="33"/>
      <c r="AC1214" s="33" t="n">
        <f aca="false">AC1215</f>
        <v>0</v>
      </c>
      <c r="AD1214" s="33"/>
      <c r="AE1214" s="33"/>
      <c r="AF1214" s="33"/>
      <c r="AG1214" s="33"/>
      <c r="AH1214" s="33" t="n">
        <f aca="false">AH1215</f>
        <v>0</v>
      </c>
      <c r="AI1214" s="33"/>
      <c r="AJ1214" s="33" t="n">
        <f aca="false">AJ1215</f>
        <v>0</v>
      </c>
      <c r="AK1214" s="33"/>
      <c r="AL1214" s="33" t="n">
        <f aca="false">AL1215</f>
        <v>0</v>
      </c>
      <c r="AM1214" s="33"/>
    </row>
    <row r="1215" s="50" customFormat="true" ht="31.5" hidden="false" customHeight="false" outlineLevel="0" collapsed="false">
      <c r="A1215" s="54" t="s">
        <v>58</v>
      </c>
      <c r="B1215" s="22"/>
      <c r="C1215" s="22"/>
      <c r="D1215" s="23"/>
      <c r="E1215" s="30" t="s">
        <v>59</v>
      </c>
      <c r="F1215" s="35" t="n">
        <v>2952</v>
      </c>
      <c r="G1215" s="35"/>
      <c r="H1215" s="35" t="n">
        <f aca="false">F1215+G1215</f>
        <v>2952</v>
      </c>
      <c r="I1215" s="35"/>
      <c r="J1215" s="35"/>
      <c r="K1215" s="35"/>
      <c r="L1215" s="35" t="n">
        <f aca="false">H1215+K1215</f>
        <v>2952</v>
      </c>
      <c r="M1215" s="35" t="n">
        <f aca="false">I1215+J1215</f>
        <v>0</v>
      </c>
      <c r="N1215" s="35"/>
      <c r="O1215" s="35" t="n">
        <v>59</v>
      </c>
      <c r="P1215" s="35" t="n">
        <f aca="false">L1215+O1215</f>
        <v>3011</v>
      </c>
      <c r="Q1215" s="35"/>
      <c r="R1215" s="35"/>
      <c r="S1215" s="35"/>
      <c r="T1215" s="35" t="n">
        <f aca="false">P1215+S1215</f>
        <v>3011</v>
      </c>
      <c r="U1215" s="35" t="n">
        <v>3011</v>
      </c>
      <c r="V1215" s="36"/>
      <c r="W1215" s="35" t="n">
        <f aca="false">U1215+V1215</f>
        <v>3011</v>
      </c>
      <c r="X1215" s="35"/>
      <c r="Y1215" s="35" t="n">
        <f aca="false">W1215+X1215</f>
        <v>3011</v>
      </c>
      <c r="Z1215" s="35" t="n">
        <v>174</v>
      </c>
      <c r="AA1215" s="35" t="n">
        <f aca="false">Y1215+Z1215</f>
        <v>3185</v>
      </c>
      <c r="AB1215" s="37"/>
      <c r="AC1215" s="37"/>
      <c r="AD1215" s="37"/>
      <c r="AE1215" s="37"/>
      <c r="AF1215" s="37"/>
      <c r="AG1215" s="37"/>
      <c r="AH1215" s="37"/>
      <c r="AI1215" s="37"/>
      <c r="AJ1215" s="37"/>
      <c r="AK1215" s="37"/>
      <c r="AL1215" s="37"/>
      <c r="AM1215" s="37"/>
    </row>
    <row r="1216" s="50" customFormat="true" ht="47.25" hidden="false" customHeight="false" outlineLevel="0" collapsed="false">
      <c r="A1216" s="15" t="s">
        <v>874</v>
      </c>
      <c r="B1216" s="16" t="s">
        <v>875</v>
      </c>
      <c r="C1216" s="16"/>
      <c r="D1216" s="16"/>
      <c r="E1216" s="16"/>
      <c r="F1216" s="17" t="n">
        <v>60988</v>
      </c>
      <c r="G1216" s="17" t="n">
        <f aca="false">G1217</f>
        <v>0</v>
      </c>
      <c r="H1216" s="17" t="n">
        <f aca="false">F1216+G1216</f>
        <v>60988</v>
      </c>
      <c r="I1216" s="17"/>
      <c r="J1216" s="17" t="n">
        <f aca="false">J1217</f>
        <v>0</v>
      </c>
      <c r="K1216" s="17" t="n">
        <f aca="false">K1217</f>
        <v>0</v>
      </c>
      <c r="L1216" s="17" t="n">
        <f aca="false">H1216+K1216</f>
        <v>60988</v>
      </c>
      <c r="M1216" s="17" t="n">
        <f aca="false">I1216+J1216</f>
        <v>0</v>
      </c>
      <c r="N1216" s="17" t="n">
        <f aca="false">N1217</f>
        <v>0</v>
      </c>
      <c r="O1216" s="17" t="n">
        <f aca="false">O1217</f>
        <v>-400</v>
      </c>
      <c r="P1216" s="17" t="n">
        <f aca="false">L1216+O1216</f>
        <v>60588</v>
      </c>
      <c r="Q1216" s="17"/>
      <c r="R1216" s="17" t="n">
        <f aca="false">R1217</f>
        <v>0</v>
      </c>
      <c r="S1216" s="17" t="n">
        <f aca="false">S1217</f>
        <v>0</v>
      </c>
      <c r="T1216" s="17" t="n">
        <f aca="false">P1216+S1216</f>
        <v>60588</v>
      </c>
      <c r="U1216" s="17" t="n">
        <v>60588</v>
      </c>
      <c r="V1216" s="18" t="n">
        <f aca="false">V1217</f>
        <v>0</v>
      </c>
      <c r="W1216" s="17" t="n">
        <f aca="false">U1216+V1216</f>
        <v>60588</v>
      </c>
      <c r="X1216" s="17" t="n">
        <f aca="false">X1217</f>
        <v>0</v>
      </c>
      <c r="Y1216" s="17" t="n">
        <f aca="false">W1216+X1216</f>
        <v>60588</v>
      </c>
      <c r="Z1216" s="17" t="n">
        <f aca="false">Z1217+Z1231+Z1236</f>
        <v>0</v>
      </c>
      <c r="AA1216" s="17" t="n">
        <f aca="false">Y1216+Z1216</f>
        <v>60588</v>
      </c>
      <c r="AB1216" s="19"/>
      <c r="AC1216" s="19" t="n">
        <f aca="false">AC1217</f>
        <v>0</v>
      </c>
      <c r="AD1216" s="19"/>
      <c r="AE1216" s="19"/>
      <c r="AF1216" s="19"/>
      <c r="AG1216" s="19"/>
      <c r="AH1216" s="19" t="n">
        <f aca="false">AH1217</f>
        <v>0</v>
      </c>
      <c r="AI1216" s="19"/>
      <c r="AJ1216" s="19" t="n">
        <f aca="false">AJ1217</f>
        <v>0</v>
      </c>
      <c r="AK1216" s="19"/>
      <c r="AL1216" s="19" t="n">
        <f aca="false">AL1217</f>
        <v>0</v>
      </c>
      <c r="AM1216" s="19"/>
    </row>
    <row r="1217" s="50" customFormat="true" ht="15.75" hidden="false" customHeight="false" outlineLevel="0" collapsed="false">
      <c r="A1217" s="57" t="s">
        <v>876</v>
      </c>
      <c r="B1217" s="22"/>
      <c r="C1217" s="22" t="s">
        <v>877</v>
      </c>
      <c r="D1217" s="22"/>
      <c r="E1217" s="22"/>
      <c r="F1217" s="24" t="n">
        <v>36988</v>
      </c>
      <c r="G1217" s="24" t="n">
        <f aca="false">G1218+G1221</f>
        <v>0</v>
      </c>
      <c r="H1217" s="24" t="n">
        <f aca="false">F1217+G1217</f>
        <v>36988</v>
      </c>
      <c r="I1217" s="24"/>
      <c r="J1217" s="24" t="n">
        <f aca="false">J1218+J1221</f>
        <v>0</v>
      </c>
      <c r="K1217" s="24" t="n">
        <f aca="false">K1218+K1221</f>
        <v>0</v>
      </c>
      <c r="L1217" s="24" t="n">
        <f aca="false">H1217+K1217</f>
        <v>36988</v>
      </c>
      <c r="M1217" s="24" t="n">
        <f aca="false">I1217+J1217</f>
        <v>0</v>
      </c>
      <c r="N1217" s="24" t="n">
        <f aca="false">N1218+N1221</f>
        <v>0</v>
      </c>
      <c r="O1217" s="24" t="n">
        <f aca="false">O1218+O1221</f>
        <v>-400</v>
      </c>
      <c r="P1217" s="24" t="n">
        <f aca="false">L1217+O1217</f>
        <v>36588</v>
      </c>
      <c r="Q1217" s="24"/>
      <c r="R1217" s="24" t="n">
        <f aca="false">R1218+R1221</f>
        <v>0</v>
      </c>
      <c r="S1217" s="24" t="n">
        <f aca="false">S1218+S1221</f>
        <v>0</v>
      </c>
      <c r="T1217" s="24" t="n">
        <f aca="false">P1217+S1217</f>
        <v>36588</v>
      </c>
      <c r="U1217" s="24" t="n">
        <v>36588</v>
      </c>
      <c r="V1217" s="25" t="n">
        <f aca="false">V1218+V1221</f>
        <v>0</v>
      </c>
      <c r="W1217" s="24" t="n">
        <f aca="false">U1217+V1217</f>
        <v>36588</v>
      </c>
      <c r="X1217" s="24" t="n">
        <f aca="false">X1218+X1221</f>
        <v>0</v>
      </c>
      <c r="Y1217" s="24" t="n">
        <f aca="false">W1217+X1217</f>
        <v>36588</v>
      </c>
      <c r="Z1217" s="24" t="n">
        <f aca="false">Z1218+Z1221</f>
        <v>-45</v>
      </c>
      <c r="AA1217" s="24" t="n">
        <f aca="false">Y1217+Z1217</f>
        <v>36543</v>
      </c>
      <c r="AB1217" s="26"/>
      <c r="AC1217" s="26" t="n">
        <f aca="false">AC1218+AC1221</f>
        <v>0</v>
      </c>
      <c r="AD1217" s="26"/>
      <c r="AE1217" s="26"/>
      <c r="AF1217" s="26"/>
      <c r="AG1217" s="26"/>
      <c r="AH1217" s="26" t="n">
        <f aca="false">AH1218+AH1221</f>
        <v>0</v>
      </c>
      <c r="AI1217" s="26"/>
      <c r="AJ1217" s="26" t="n">
        <f aca="false">AJ1218+AJ1221</f>
        <v>0</v>
      </c>
      <c r="AK1217" s="26"/>
      <c r="AL1217" s="26" t="n">
        <f aca="false">AL1218+AL1221</f>
        <v>0</v>
      </c>
      <c r="AM1217" s="26"/>
    </row>
    <row r="1218" customFormat="false" ht="78.75" hidden="false" customHeight="false" outlineLevel="0" collapsed="false">
      <c r="A1218" s="45" t="s">
        <v>95</v>
      </c>
      <c r="B1218" s="22"/>
      <c r="C1218" s="22"/>
      <c r="D1218" s="29" t="s">
        <v>96</v>
      </c>
      <c r="E1218" s="22"/>
      <c r="F1218" s="46" t="n">
        <v>33638</v>
      </c>
      <c r="G1218" s="46" t="n">
        <f aca="false">G1219</f>
        <v>0</v>
      </c>
      <c r="H1218" s="46" t="n">
        <f aca="false">F1218+G1218</f>
        <v>33638</v>
      </c>
      <c r="I1218" s="46"/>
      <c r="J1218" s="46" t="n">
        <f aca="false">J1219</f>
        <v>0</v>
      </c>
      <c r="K1218" s="46" t="n">
        <f aca="false">K1219</f>
        <v>0</v>
      </c>
      <c r="L1218" s="46" t="n">
        <f aca="false">H1218+K1218</f>
        <v>33638</v>
      </c>
      <c r="M1218" s="46" t="n">
        <f aca="false">I1218+J1218</f>
        <v>0</v>
      </c>
      <c r="N1218" s="46" t="n">
        <f aca="false">N1219</f>
        <v>0</v>
      </c>
      <c r="O1218" s="46" t="n">
        <f aca="false">O1219</f>
        <v>-400</v>
      </c>
      <c r="P1218" s="46" t="n">
        <f aca="false">L1218+O1218</f>
        <v>33238</v>
      </c>
      <c r="Q1218" s="46"/>
      <c r="R1218" s="46" t="n">
        <f aca="false">R1219</f>
        <v>0</v>
      </c>
      <c r="S1218" s="46" t="n">
        <f aca="false">S1219</f>
        <v>0</v>
      </c>
      <c r="T1218" s="46" t="n">
        <f aca="false">P1218+S1218</f>
        <v>33238</v>
      </c>
      <c r="U1218" s="46" t="n">
        <v>33238</v>
      </c>
      <c r="V1218" s="47" t="n">
        <f aca="false">V1219</f>
        <v>0</v>
      </c>
      <c r="W1218" s="46" t="n">
        <f aca="false">U1218+V1218</f>
        <v>33238</v>
      </c>
      <c r="X1218" s="46" t="n">
        <f aca="false">X1219</f>
        <v>0</v>
      </c>
      <c r="Y1218" s="46" t="n">
        <f aca="false">W1218+X1218</f>
        <v>33238</v>
      </c>
      <c r="Z1218" s="46" t="n">
        <f aca="false">Z1219</f>
        <v>0</v>
      </c>
      <c r="AA1218" s="46" t="n">
        <f aca="false">Y1218+Z1218</f>
        <v>33238</v>
      </c>
      <c r="AB1218" s="48"/>
      <c r="AC1218" s="48" t="n">
        <f aca="false">AC1219</f>
        <v>0</v>
      </c>
      <c r="AD1218" s="48"/>
      <c r="AE1218" s="48"/>
      <c r="AF1218" s="48"/>
      <c r="AG1218" s="48"/>
      <c r="AH1218" s="48" t="n">
        <f aca="false">AH1219</f>
        <v>0</v>
      </c>
      <c r="AI1218" s="48"/>
      <c r="AJ1218" s="48" t="n">
        <f aca="false">AJ1219</f>
        <v>0</v>
      </c>
      <c r="AK1218" s="48"/>
      <c r="AL1218" s="48" t="n">
        <f aca="false">AL1219</f>
        <v>0</v>
      </c>
      <c r="AM1218" s="48"/>
    </row>
    <row r="1219" s="55" customFormat="true" ht="15.75" hidden="false" customHeight="false" outlineLevel="0" collapsed="false">
      <c r="A1219" s="45" t="s">
        <v>97</v>
      </c>
      <c r="B1219" s="22"/>
      <c r="C1219" s="22"/>
      <c r="D1219" s="29" t="s">
        <v>98</v>
      </c>
      <c r="E1219" s="23"/>
      <c r="F1219" s="46" t="n">
        <v>33638</v>
      </c>
      <c r="G1219" s="46" t="n">
        <f aca="false">SUM(G1220:G1220)</f>
        <v>0</v>
      </c>
      <c r="H1219" s="46" t="n">
        <f aca="false">F1219+G1219</f>
        <v>33638</v>
      </c>
      <c r="I1219" s="46"/>
      <c r="J1219" s="46" t="n">
        <f aca="false">SUM(J1220:J1220)</f>
        <v>0</v>
      </c>
      <c r="K1219" s="46" t="n">
        <f aca="false">SUM(K1220:K1220)</f>
        <v>0</v>
      </c>
      <c r="L1219" s="46" t="n">
        <f aca="false">H1219+K1219</f>
        <v>33638</v>
      </c>
      <c r="M1219" s="46" t="n">
        <f aca="false">I1219+J1219</f>
        <v>0</v>
      </c>
      <c r="N1219" s="46" t="n">
        <f aca="false">SUM(N1220:N1220)</f>
        <v>0</v>
      </c>
      <c r="O1219" s="46" t="n">
        <f aca="false">SUM(O1220:O1220)</f>
        <v>-400</v>
      </c>
      <c r="P1219" s="46" t="n">
        <f aca="false">L1219+O1219</f>
        <v>33238</v>
      </c>
      <c r="Q1219" s="46"/>
      <c r="R1219" s="46" t="n">
        <f aca="false">SUM(R1220:R1220)</f>
        <v>0</v>
      </c>
      <c r="S1219" s="46" t="n">
        <f aca="false">SUM(S1220:S1220)</f>
        <v>0</v>
      </c>
      <c r="T1219" s="46" t="n">
        <f aca="false">P1219+S1219</f>
        <v>33238</v>
      </c>
      <c r="U1219" s="46" t="n">
        <v>33238</v>
      </c>
      <c r="V1219" s="47" t="n">
        <f aca="false">SUM(V1220:V1220)</f>
        <v>0</v>
      </c>
      <c r="W1219" s="46" t="n">
        <f aca="false">U1219+V1219</f>
        <v>33238</v>
      </c>
      <c r="X1219" s="46" t="n">
        <f aca="false">SUM(X1220:X1220)</f>
        <v>0</v>
      </c>
      <c r="Y1219" s="46" t="n">
        <f aca="false">W1219+X1219</f>
        <v>33238</v>
      </c>
      <c r="Z1219" s="46" t="n">
        <f aca="false">SUM(Z1220:Z1220)</f>
        <v>0</v>
      </c>
      <c r="AA1219" s="46" t="n">
        <f aca="false">Y1219+Z1219</f>
        <v>33238</v>
      </c>
      <c r="AB1219" s="48"/>
      <c r="AC1219" s="48" t="n">
        <f aca="false">SUM(AC1220:AC1220)</f>
        <v>0</v>
      </c>
      <c r="AD1219" s="48"/>
      <c r="AE1219" s="48"/>
      <c r="AF1219" s="48"/>
      <c r="AG1219" s="48"/>
      <c r="AH1219" s="48" t="n">
        <f aca="false">SUM(AH1220:AH1220)</f>
        <v>0</v>
      </c>
      <c r="AI1219" s="48"/>
      <c r="AJ1219" s="48" t="n">
        <f aca="false">SUM(AJ1220:AJ1220)</f>
        <v>0</v>
      </c>
      <c r="AK1219" s="48"/>
      <c r="AL1219" s="48" t="n">
        <f aca="false">SUM(AL1220:AL1220)</f>
        <v>0</v>
      </c>
      <c r="AM1219" s="48"/>
    </row>
    <row r="1220" s="55" customFormat="true" ht="31.5" hidden="false" customHeight="false" outlineLevel="0" collapsed="false">
      <c r="A1220" s="54" t="s">
        <v>58</v>
      </c>
      <c r="B1220" s="22"/>
      <c r="C1220" s="22"/>
      <c r="D1220" s="23"/>
      <c r="E1220" s="30" t="s">
        <v>59</v>
      </c>
      <c r="F1220" s="35" t="n">
        <v>33638</v>
      </c>
      <c r="G1220" s="35"/>
      <c r="H1220" s="35" t="n">
        <f aca="false">F1220+G1220</f>
        <v>33638</v>
      </c>
      <c r="I1220" s="35"/>
      <c r="J1220" s="35"/>
      <c r="K1220" s="35"/>
      <c r="L1220" s="35" t="n">
        <f aca="false">H1220+K1220</f>
        <v>33638</v>
      </c>
      <c r="M1220" s="35" t="n">
        <f aca="false">I1220+J1220</f>
        <v>0</v>
      </c>
      <c r="N1220" s="35"/>
      <c r="O1220" s="35" t="n">
        <v>-400</v>
      </c>
      <c r="P1220" s="35" t="n">
        <f aca="false">L1220+O1220</f>
        <v>33238</v>
      </c>
      <c r="Q1220" s="35"/>
      <c r="R1220" s="35"/>
      <c r="S1220" s="35"/>
      <c r="T1220" s="35" t="n">
        <f aca="false">P1220+S1220</f>
        <v>33238</v>
      </c>
      <c r="U1220" s="35" t="n">
        <v>33238</v>
      </c>
      <c r="V1220" s="36"/>
      <c r="W1220" s="35" t="n">
        <f aca="false">U1220+V1220</f>
        <v>33238</v>
      </c>
      <c r="X1220" s="35"/>
      <c r="Y1220" s="35" t="n">
        <f aca="false">W1220+X1220</f>
        <v>33238</v>
      </c>
      <c r="Z1220" s="35"/>
      <c r="AA1220" s="35" t="n">
        <f aca="false">Y1220+Z1220</f>
        <v>33238</v>
      </c>
      <c r="AB1220" s="37"/>
      <c r="AC1220" s="37"/>
      <c r="AD1220" s="37"/>
      <c r="AE1220" s="37"/>
      <c r="AF1220" s="37"/>
      <c r="AG1220" s="37"/>
      <c r="AH1220" s="37"/>
      <c r="AI1220" s="37"/>
      <c r="AJ1220" s="37"/>
      <c r="AK1220" s="37"/>
      <c r="AL1220" s="37"/>
      <c r="AM1220" s="37"/>
    </row>
    <row r="1221" s="55" customFormat="true" ht="15.75" hidden="false" customHeight="false" outlineLevel="0" collapsed="false">
      <c r="A1221" s="45" t="s">
        <v>131</v>
      </c>
      <c r="B1221" s="22"/>
      <c r="C1221" s="22"/>
      <c r="D1221" s="29" t="s">
        <v>132</v>
      </c>
      <c r="E1221" s="30"/>
      <c r="F1221" s="46" t="n">
        <v>3350</v>
      </c>
      <c r="G1221" s="46" t="n">
        <f aca="false">G1222+G1224</f>
        <v>0</v>
      </c>
      <c r="H1221" s="46" t="n">
        <f aca="false">F1221+G1221</f>
        <v>3350</v>
      </c>
      <c r="I1221" s="46"/>
      <c r="J1221" s="46" t="n">
        <f aca="false">J1222+J1224</f>
        <v>0</v>
      </c>
      <c r="K1221" s="46" t="n">
        <f aca="false">K1222+K1224</f>
        <v>0</v>
      </c>
      <c r="L1221" s="46" t="n">
        <f aca="false">H1221+K1221</f>
        <v>3350</v>
      </c>
      <c r="M1221" s="46" t="n">
        <f aca="false">I1221+J1221</f>
        <v>0</v>
      </c>
      <c r="N1221" s="46" t="n">
        <f aca="false">N1222+N1224</f>
        <v>0</v>
      </c>
      <c r="O1221" s="46" t="n">
        <f aca="false">O1222+O1224</f>
        <v>0</v>
      </c>
      <c r="P1221" s="46" t="n">
        <f aca="false">L1221+O1221</f>
        <v>3350</v>
      </c>
      <c r="Q1221" s="46"/>
      <c r="R1221" s="46" t="n">
        <f aca="false">R1222+R1224</f>
        <v>0</v>
      </c>
      <c r="S1221" s="46" t="n">
        <f aca="false">S1222+S1224</f>
        <v>0</v>
      </c>
      <c r="T1221" s="46" t="n">
        <f aca="false">P1221+S1221</f>
        <v>3350</v>
      </c>
      <c r="U1221" s="46" t="n">
        <v>3350</v>
      </c>
      <c r="V1221" s="47" t="n">
        <f aca="false">V1222+V1224</f>
        <v>0</v>
      </c>
      <c r="W1221" s="46" t="n">
        <f aca="false">U1221+V1221</f>
        <v>3350</v>
      </c>
      <c r="X1221" s="46" t="n">
        <f aca="false">X1222+X1224</f>
        <v>0</v>
      </c>
      <c r="Y1221" s="46" t="n">
        <f aca="false">W1221+X1221</f>
        <v>3350</v>
      </c>
      <c r="Z1221" s="46" t="n">
        <f aca="false">Z1222+Z1224</f>
        <v>-45</v>
      </c>
      <c r="AA1221" s="46" t="n">
        <f aca="false">Y1221+Z1221</f>
        <v>3305</v>
      </c>
      <c r="AB1221" s="48"/>
      <c r="AC1221" s="48" t="n">
        <f aca="false">AC1222+AC1224</f>
        <v>0</v>
      </c>
      <c r="AD1221" s="48"/>
      <c r="AE1221" s="48"/>
      <c r="AF1221" s="48"/>
      <c r="AG1221" s="48"/>
      <c r="AH1221" s="48" t="n">
        <f aca="false">AH1222+AH1224</f>
        <v>0</v>
      </c>
      <c r="AI1221" s="48"/>
      <c r="AJ1221" s="48" t="n">
        <f aca="false">AJ1222+AJ1224</f>
        <v>0</v>
      </c>
      <c r="AK1221" s="48"/>
      <c r="AL1221" s="48" t="n">
        <f aca="false">AL1222+AL1224</f>
        <v>0</v>
      </c>
      <c r="AM1221" s="48"/>
    </row>
    <row r="1222" s="55" customFormat="true" ht="47.25" hidden="true" customHeight="false" outlineLevel="0" collapsed="false">
      <c r="A1222" s="45" t="s">
        <v>230</v>
      </c>
      <c r="B1222" s="22"/>
      <c r="C1222" s="22"/>
      <c r="D1222" s="29" t="s">
        <v>231</v>
      </c>
      <c r="E1222" s="30"/>
      <c r="F1222" s="46" t="n">
        <v>0</v>
      </c>
      <c r="G1222" s="46" t="n">
        <f aca="false">SUM(G1223:G1223)</f>
        <v>0</v>
      </c>
      <c r="H1222" s="46" t="n">
        <f aca="false">F1222+G1222</f>
        <v>0</v>
      </c>
      <c r="I1222" s="46" t="n">
        <v>0</v>
      </c>
      <c r="J1222" s="46" t="n">
        <f aca="false">SUM(J1223:J1223)</f>
        <v>0</v>
      </c>
      <c r="K1222" s="46" t="n">
        <f aca="false">SUM(K1223:K1223)</f>
        <v>0</v>
      </c>
      <c r="L1222" s="46" t="n">
        <f aca="false">H1222+K1222</f>
        <v>0</v>
      </c>
      <c r="M1222" s="46" t="n">
        <f aca="false">I1222+J1222</f>
        <v>0</v>
      </c>
      <c r="N1222" s="46" t="n">
        <f aca="false">SUM(N1223:N1223)</f>
        <v>0</v>
      </c>
      <c r="O1222" s="46" t="n">
        <f aca="false">SUM(O1223:O1223)</f>
        <v>0</v>
      </c>
      <c r="P1222" s="46" t="n">
        <f aca="false">L1222+O1222</f>
        <v>0</v>
      </c>
      <c r="Q1222" s="46"/>
      <c r="R1222" s="46" t="n">
        <f aca="false">SUM(R1223:R1223)</f>
        <v>0</v>
      </c>
      <c r="S1222" s="46" t="n">
        <f aca="false">SUM(S1223:S1223)</f>
        <v>0</v>
      </c>
      <c r="T1222" s="46" t="n">
        <f aca="false">P1222+S1222</f>
        <v>0</v>
      </c>
      <c r="U1222" s="46" t="n">
        <v>0</v>
      </c>
      <c r="V1222" s="47" t="n">
        <f aca="false">SUM(V1223:V1223)</f>
        <v>0</v>
      </c>
      <c r="W1222" s="46" t="n">
        <f aca="false">U1222+V1222</f>
        <v>0</v>
      </c>
      <c r="X1222" s="46" t="n">
        <f aca="false">SUM(X1223:X1223)</f>
        <v>0</v>
      </c>
      <c r="Y1222" s="46" t="n">
        <f aca="false">W1222+X1222</f>
        <v>0</v>
      </c>
      <c r="Z1222" s="46" t="n">
        <f aca="false">SUM(Z1223:Z1223)</f>
        <v>0</v>
      </c>
      <c r="AA1222" s="46" t="n">
        <f aca="false">Y1222+Z1222</f>
        <v>0</v>
      </c>
      <c r="AB1222" s="48"/>
      <c r="AC1222" s="48" t="n">
        <f aca="false">SUM(AC1223:AC1223)</f>
        <v>0</v>
      </c>
      <c r="AD1222" s="48"/>
      <c r="AE1222" s="48"/>
      <c r="AF1222" s="48"/>
      <c r="AG1222" s="48"/>
      <c r="AH1222" s="48" t="n">
        <f aca="false">SUM(AH1223:AH1223)</f>
        <v>0</v>
      </c>
      <c r="AI1222" s="48"/>
      <c r="AJ1222" s="48" t="n">
        <f aca="false">SUM(AJ1223:AJ1223)</f>
        <v>0</v>
      </c>
      <c r="AK1222" s="48"/>
      <c r="AL1222" s="48" t="n">
        <f aca="false">SUM(AL1223:AL1223)</f>
        <v>0</v>
      </c>
      <c r="AM1222" s="48" t="n">
        <f aca="false">AK1222+AL1222</f>
        <v>0</v>
      </c>
    </row>
    <row r="1223" s="55" customFormat="true" ht="31.5" hidden="true" customHeight="false" outlineLevel="0" collapsed="false">
      <c r="A1223" s="54" t="s">
        <v>58</v>
      </c>
      <c r="B1223" s="22"/>
      <c r="C1223" s="22"/>
      <c r="D1223" s="23"/>
      <c r="E1223" s="30" t="s">
        <v>59</v>
      </c>
      <c r="F1223" s="35" t="n">
        <v>0</v>
      </c>
      <c r="G1223" s="35"/>
      <c r="H1223" s="35" t="n">
        <f aca="false">F1223+G1223</f>
        <v>0</v>
      </c>
      <c r="I1223" s="35" t="n">
        <v>0</v>
      </c>
      <c r="J1223" s="35"/>
      <c r="K1223" s="35"/>
      <c r="L1223" s="35" t="n">
        <f aca="false">H1223+K1223</f>
        <v>0</v>
      </c>
      <c r="M1223" s="35" t="n">
        <f aca="false">I1223+J1223</f>
        <v>0</v>
      </c>
      <c r="N1223" s="35"/>
      <c r="O1223" s="35"/>
      <c r="P1223" s="35" t="n">
        <f aca="false">L1223+O1223</f>
        <v>0</v>
      </c>
      <c r="Q1223" s="35"/>
      <c r="R1223" s="35"/>
      <c r="S1223" s="35"/>
      <c r="T1223" s="35" t="n">
        <f aca="false">P1223+S1223</f>
        <v>0</v>
      </c>
      <c r="U1223" s="35" t="n">
        <v>0</v>
      </c>
      <c r="V1223" s="36"/>
      <c r="W1223" s="35" t="n">
        <f aca="false">U1223+V1223</f>
        <v>0</v>
      </c>
      <c r="X1223" s="35"/>
      <c r="Y1223" s="35" t="n">
        <f aca="false">W1223+X1223</f>
        <v>0</v>
      </c>
      <c r="Z1223" s="35"/>
      <c r="AA1223" s="35" t="n">
        <f aca="false">Y1223+Z1223</f>
        <v>0</v>
      </c>
      <c r="AB1223" s="37"/>
      <c r="AC1223" s="37"/>
      <c r="AD1223" s="37"/>
      <c r="AE1223" s="37"/>
      <c r="AF1223" s="37"/>
      <c r="AG1223" s="37"/>
      <c r="AH1223" s="37"/>
      <c r="AI1223" s="37"/>
      <c r="AJ1223" s="37"/>
      <c r="AK1223" s="37"/>
      <c r="AL1223" s="37"/>
      <c r="AM1223" s="37" t="n">
        <f aca="false">AK1223+AL1223</f>
        <v>0</v>
      </c>
    </row>
    <row r="1224" s="55" customFormat="true" ht="47.25" hidden="false" customHeight="false" outlineLevel="0" collapsed="false">
      <c r="A1224" s="45" t="s">
        <v>133</v>
      </c>
      <c r="B1224" s="23"/>
      <c r="C1224" s="23"/>
      <c r="D1224" s="29" t="s">
        <v>134</v>
      </c>
      <c r="E1224" s="30"/>
      <c r="F1224" s="31" t="n">
        <v>3350</v>
      </c>
      <c r="G1224" s="31" t="n">
        <f aca="false">G1225+G1227+G1229</f>
        <v>0</v>
      </c>
      <c r="H1224" s="31" t="n">
        <f aca="false">F1224+G1224</f>
        <v>3350</v>
      </c>
      <c r="I1224" s="31"/>
      <c r="J1224" s="31" t="n">
        <f aca="false">J1225+J1227+J1229</f>
        <v>0</v>
      </c>
      <c r="K1224" s="31" t="n">
        <f aca="false">K1225+K1227+K1229</f>
        <v>0</v>
      </c>
      <c r="L1224" s="31" t="n">
        <f aca="false">H1224+K1224</f>
        <v>3350</v>
      </c>
      <c r="M1224" s="31" t="n">
        <f aca="false">I1224+J1224</f>
        <v>0</v>
      </c>
      <c r="N1224" s="31" t="n">
        <f aca="false">N1225+N1227+N1229</f>
        <v>0</v>
      </c>
      <c r="O1224" s="31" t="n">
        <f aca="false">O1225+O1227+O1229</f>
        <v>0</v>
      </c>
      <c r="P1224" s="31" t="n">
        <f aca="false">L1224+O1224</f>
        <v>3350</v>
      </c>
      <c r="Q1224" s="31"/>
      <c r="R1224" s="31" t="n">
        <f aca="false">R1225+R1227+R1229</f>
        <v>0</v>
      </c>
      <c r="S1224" s="31" t="n">
        <f aca="false">S1225+S1227+S1229</f>
        <v>0</v>
      </c>
      <c r="T1224" s="31" t="n">
        <f aca="false">P1224+S1224</f>
        <v>3350</v>
      </c>
      <c r="U1224" s="31" t="n">
        <v>3350</v>
      </c>
      <c r="V1224" s="32" t="n">
        <f aca="false">V1225+V1227+V1229</f>
        <v>0</v>
      </c>
      <c r="W1224" s="31" t="n">
        <f aca="false">U1224+V1224</f>
        <v>3350</v>
      </c>
      <c r="X1224" s="31" t="n">
        <f aca="false">X1225+X1227+X1229</f>
        <v>0</v>
      </c>
      <c r="Y1224" s="31" t="n">
        <f aca="false">W1224+X1224</f>
        <v>3350</v>
      </c>
      <c r="Z1224" s="31" t="n">
        <f aca="false">Z1225+Z1227+Z1229</f>
        <v>-45</v>
      </c>
      <c r="AA1224" s="31" t="n">
        <f aca="false">Y1224+Z1224</f>
        <v>3305</v>
      </c>
      <c r="AB1224" s="33"/>
      <c r="AC1224" s="33" t="n">
        <f aca="false">AC1225+AC1227+AC1229</f>
        <v>0</v>
      </c>
      <c r="AD1224" s="33"/>
      <c r="AE1224" s="33"/>
      <c r="AF1224" s="33"/>
      <c r="AG1224" s="33"/>
      <c r="AH1224" s="33" t="n">
        <f aca="false">AH1225+AH1227+AH1229</f>
        <v>0</v>
      </c>
      <c r="AI1224" s="33"/>
      <c r="AJ1224" s="33" t="n">
        <f aca="false">AJ1225+AJ1227+AJ1229</f>
        <v>0</v>
      </c>
      <c r="AK1224" s="33"/>
      <c r="AL1224" s="33" t="n">
        <f aca="false">AL1225+AL1227+AL1229</f>
        <v>0</v>
      </c>
      <c r="AM1224" s="33"/>
    </row>
    <row r="1225" s="55" customFormat="true" ht="31.5" hidden="false" customHeight="false" outlineLevel="0" collapsed="false">
      <c r="A1225" s="45" t="s">
        <v>878</v>
      </c>
      <c r="B1225" s="23"/>
      <c r="C1225" s="23"/>
      <c r="D1225" s="29" t="s">
        <v>879</v>
      </c>
      <c r="E1225" s="30"/>
      <c r="F1225" s="31" t="n">
        <v>200</v>
      </c>
      <c r="G1225" s="31" t="n">
        <f aca="false">G1226</f>
        <v>0</v>
      </c>
      <c r="H1225" s="31" t="n">
        <f aca="false">F1225+G1225</f>
        <v>200</v>
      </c>
      <c r="I1225" s="31"/>
      <c r="J1225" s="31" t="n">
        <f aca="false">J1226</f>
        <v>0</v>
      </c>
      <c r="K1225" s="31" t="n">
        <f aca="false">K1226</f>
        <v>0</v>
      </c>
      <c r="L1225" s="31" t="n">
        <f aca="false">H1225+K1225</f>
        <v>200</v>
      </c>
      <c r="M1225" s="31" t="n">
        <f aca="false">I1225+J1225</f>
        <v>0</v>
      </c>
      <c r="N1225" s="31" t="n">
        <f aca="false">N1226</f>
        <v>0</v>
      </c>
      <c r="O1225" s="31" t="n">
        <f aca="false">O1226</f>
        <v>0</v>
      </c>
      <c r="P1225" s="31" t="n">
        <f aca="false">L1225+O1225</f>
        <v>200</v>
      </c>
      <c r="Q1225" s="31"/>
      <c r="R1225" s="31" t="n">
        <f aca="false">R1226</f>
        <v>0</v>
      </c>
      <c r="S1225" s="31" t="n">
        <f aca="false">S1226</f>
        <v>0</v>
      </c>
      <c r="T1225" s="31" t="n">
        <f aca="false">P1225+S1225</f>
        <v>200</v>
      </c>
      <c r="U1225" s="31" t="n">
        <v>200</v>
      </c>
      <c r="V1225" s="32" t="n">
        <f aca="false">V1226</f>
        <v>0</v>
      </c>
      <c r="W1225" s="31" t="n">
        <f aca="false">U1225+V1225</f>
        <v>200</v>
      </c>
      <c r="X1225" s="31" t="n">
        <f aca="false">X1226</f>
        <v>0</v>
      </c>
      <c r="Y1225" s="31" t="n">
        <f aca="false">W1225+X1225</f>
        <v>200</v>
      </c>
      <c r="Z1225" s="31" t="n">
        <f aca="false">Z1226</f>
        <v>0</v>
      </c>
      <c r="AA1225" s="31" t="n">
        <f aca="false">Y1225+Z1225</f>
        <v>200</v>
      </c>
      <c r="AB1225" s="33"/>
      <c r="AC1225" s="33" t="n">
        <f aca="false">AC1226</f>
        <v>0</v>
      </c>
      <c r="AD1225" s="33"/>
      <c r="AE1225" s="33"/>
      <c r="AF1225" s="33"/>
      <c r="AG1225" s="33"/>
      <c r="AH1225" s="33" t="n">
        <f aca="false">AH1226</f>
        <v>0</v>
      </c>
      <c r="AI1225" s="33"/>
      <c r="AJ1225" s="33" t="n">
        <f aca="false">AJ1226</f>
        <v>0</v>
      </c>
      <c r="AK1225" s="33"/>
      <c r="AL1225" s="33" t="n">
        <f aca="false">AL1226</f>
        <v>0</v>
      </c>
      <c r="AM1225" s="33"/>
    </row>
    <row r="1226" s="20" customFormat="true" ht="31.5" hidden="false" customHeight="false" outlineLevel="0" collapsed="false">
      <c r="A1226" s="54" t="s">
        <v>137</v>
      </c>
      <c r="B1226" s="23"/>
      <c r="C1226" s="23"/>
      <c r="D1226" s="29"/>
      <c r="E1226" s="30" t="s">
        <v>138</v>
      </c>
      <c r="F1226" s="35" t="n">
        <v>200</v>
      </c>
      <c r="G1226" s="35"/>
      <c r="H1226" s="35" t="n">
        <f aca="false">F1226+G1226</f>
        <v>200</v>
      </c>
      <c r="I1226" s="35"/>
      <c r="J1226" s="35"/>
      <c r="K1226" s="35"/>
      <c r="L1226" s="35" t="n">
        <f aca="false">H1226+K1226</f>
        <v>200</v>
      </c>
      <c r="M1226" s="35" t="n">
        <f aca="false">I1226+J1226</f>
        <v>0</v>
      </c>
      <c r="N1226" s="35"/>
      <c r="O1226" s="35"/>
      <c r="P1226" s="35" t="n">
        <f aca="false">L1226+O1226</f>
        <v>200</v>
      </c>
      <c r="Q1226" s="35"/>
      <c r="R1226" s="35"/>
      <c r="S1226" s="35"/>
      <c r="T1226" s="35" t="n">
        <f aca="false">P1226+S1226</f>
        <v>200</v>
      </c>
      <c r="U1226" s="35" t="n">
        <v>200</v>
      </c>
      <c r="V1226" s="36"/>
      <c r="W1226" s="35" t="n">
        <f aca="false">U1226+V1226</f>
        <v>200</v>
      </c>
      <c r="X1226" s="35"/>
      <c r="Y1226" s="35" t="n">
        <f aca="false">W1226+X1226</f>
        <v>200</v>
      </c>
      <c r="Z1226" s="35"/>
      <c r="AA1226" s="35" t="n">
        <f aca="false">Y1226+Z1226</f>
        <v>200</v>
      </c>
      <c r="AB1226" s="37"/>
      <c r="AC1226" s="37"/>
      <c r="AD1226" s="37"/>
      <c r="AE1226" s="37"/>
      <c r="AF1226" s="37"/>
      <c r="AG1226" s="37"/>
      <c r="AH1226" s="37"/>
      <c r="AI1226" s="37"/>
      <c r="AJ1226" s="37"/>
      <c r="AK1226" s="37"/>
      <c r="AL1226" s="37"/>
      <c r="AM1226" s="37"/>
    </row>
    <row r="1227" s="27" customFormat="true" ht="62.25" hidden="false" customHeight="true" outlineLevel="0" collapsed="false">
      <c r="A1227" s="45" t="s">
        <v>880</v>
      </c>
      <c r="B1227" s="23"/>
      <c r="C1227" s="23"/>
      <c r="D1227" s="29" t="s">
        <v>881</v>
      </c>
      <c r="E1227" s="30"/>
      <c r="F1227" s="31" t="n">
        <v>250</v>
      </c>
      <c r="G1227" s="31" t="n">
        <f aca="false">G1228</f>
        <v>0</v>
      </c>
      <c r="H1227" s="31" t="n">
        <f aca="false">F1227+G1227</f>
        <v>250</v>
      </c>
      <c r="I1227" s="31"/>
      <c r="J1227" s="31" t="n">
        <f aca="false">J1228</f>
        <v>0</v>
      </c>
      <c r="K1227" s="31" t="n">
        <f aca="false">K1228</f>
        <v>0</v>
      </c>
      <c r="L1227" s="31" t="n">
        <f aca="false">H1227+K1227</f>
        <v>250</v>
      </c>
      <c r="M1227" s="31" t="n">
        <f aca="false">I1227+J1227</f>
        <v>0</v>
      </c>
      <c r="N1227" s="31" t="n">
        <f aca="false">N1228</f>
        <v>0</v>
      </c>
      <c r="O1227" s="31" t="n">
        <f aca="false">O1228</f>
        <v>0</v>
      </c>
      <c r="P1227" s="31" t="n">
        <f aca="false">L1227+O1227</f>
        <v>250</v>
      </c>
      <c r="Q1227" s="31"/>
      <c r="R1227" s="31" t="n">
        <f aca="false">R1228</f>
        <v>0</v>
      </c>
      <c r="S1227" s="31" t="n">
        <f aca="false">S1228</f>
        <v>0</v>
      </c>
      <c r="T1227" s="31" t="n">
        <f aca="false">P1227+S1227</f>
        <v>250</v>
      </c>
      <c r="U1227" s="31" t="n">
        <v>250</v>
      </c>
      <c r="V1227" s="32" t="n">
        <f aca="false">V1228</f>
        <v>0</v>
      </c>
      <c r="W1227" s="31" t="n">
        <f aca="false">U1227+V1227</f>
        <v>250</v>
      </c>
      <c r="X1227" s="31" t="n">
        <f aca="false">X1228</f>
        <v>0</v>
      </c>
      <c r="Y1227" s="31" t="n">
        <f aca="false">W1227+X1227</f>
        <v>250</v>
      </c>
      <c r="Z1227" s="31" t="n">
        <f aca="false">Z1228</f>
        <v>0</v>
      </c>
      <c r="AA1227" s="31" t="n">
        <f aca="false">Y1227+Z1227</f>
        <v>250</v>
      </c>
      <c r="AB1227" s="33"/>
      <c r="AC1227" s="33" t="n">
        <f aca="false">AC1228</f>
        <v>0</v>
      </c>
      <c r="AD1227" s="33"/>
      <c r="AE1227" s="33"/>
      <c r="AF1227" s="33"/>
      <c r="AG1227" s="33"/>
      <c r="AH1227" s="33" t="n">
        <f aca="false">AH1228</f>
        <v>0</v>
      </c>
      <c r="AI1227" s="33"/>
      <c r="AJ1227" s="33" t="n">
        <f aca="false">AJ1228</f>
        <v>0</v>
      </c>
      <c r="AK1227" s="33"/>
      <c r="AL1227" s="33" t="n">
        <f aca="false">AL1228</f>
        <v>0</v>
      </c>
      <c r="AM1227" s="33"/>
    </row>
    <row r="1228" s="50" customFormat="true" ht="31.5" hidden="false" customHeight="false" outlineLevel="0" collapsed="false">
      <c r="A1228" s="54" t="s">
        <v>137</v>
      </c>
      <c r="B1228" s="23"/>
      <c r="C1228" s="23"/>
      <c r="D1228" s="29"/>
      <c r="E1228" s="30" t="s">
        <v>138</v>
      </c>
      <c r="F1228" s="35" t="n">
        <v>250</v>
      </c>
      <c r="G1228" s="35"/>
      <c r="H1228" s="35" t="n">
        <f aca="false">F1228+G1228</f>
        <v>250</v>
      </c>
      <c r="I1228" s="35"/>
      <c r="J1228" s="35"/>
      <c r="K1228" s="35"/>
      <c r="L1228" s="35" t="n">
        <f aca="false">H1228+K1228</f>
        <v>250</v>
      </c>
      <c r="M1228" s="35" t="n">
        <f aca="false">I1228+J1228</f>
        <v>0</v>
      </c>
      <c r="N1228" s="35"/>
      <c r="O1228" s="35"/>
      <c r="P1228" s="35" t="n">
        <f aca="false">L1228+O1228</f>
        <v>250</v>
      </c>
      <c r="Q1228" s="35"/>
      <c r="R1228" s="35"/>
      <c r="S1228" s="35"/>
      <c r="T1228" s="35" t="n">
        <f aca="false">P1228+S1228</f>
        <v>250</v>
      </c>
      <c r="U1228" s="35" t="n">
        <v>250</v>
      </c>
      <c r="V1228" s="36"/>
      <c r="W1228" s="35" t="n">
        <f aca="false">U1228+V1228</f>
        <v>250</v>
      </c>
      <c r="X1228" s="35"/>
      <c r="Y1228" s="35" t="n">
        <f aca="false">W1228+X1228</f>
        <v>250</v>
      </c>
      <c r="Z1228" s="35"/>
      <c r="AA1228" s="35" t="n">
        <f aca="false">Y1228+Z1228</f>
        <v>250</v>
      </c>
      <c r="AB1228" s="37"/>
      <c r="AC1228" s="37"/>
      <c r="AD1228" s="37"/>
      <c r="AE1228" s="37"/>
      <c r="AF1228" s="37"/>
      <c r="AG1228" s="37"/>
      <c r="AH1228" s="37"/>
      <c r="AI1228" s="37"/>
      <c r="AJ1228" s="37"/>
      <c r="AK1228" s="37"/>
      <c r="AL1228" s="37"/>
      <c r="AM1228" s="37"/>
    </row>
    <row r="1229" s="50" customFormat="true" ht="31.5" hidden="false" customHeight="false" outlineLevel="0" collapsed="false">
      <c r="A1229" s="45" t="s">
        <v>882</v>
      </c>
      <c r="B1229" s="23"/>
      <c r="C1229" s="23"/>
      <c r="D1229" s="29" t="s">
        <v>883</v>
      </c>
      <c r="E1229" s="30"/>
      <c r="F1229" s="31" t="n">
        <v>2900</v>
      </c>
      <c r="G1229" s="31" t="n">
        <f aca="false">G1230</f>
        <v>0</v>
      </c>
      <c r="H1229" s="31" t="n">
        <f aca="false">F1229+G1229</f>
        <v>2900</v>
      </c>
      <c r="I1229" s="31"/>
      <c r="J1229" s="31" t="n">
        <f aca="false">J1230</f>
        <v>0</v>
      </c>
      <c r="K1229" s="31" t="n">
        <f aca="false">K1230</f>
        <v>0</v>
      </c>
      <c r="L1229" s="31" t="n">
        <f aca="false">H1229+K1229</f>
        <v>2900</v>
      </c>
      <c r="M1229" s="31" t="n">
        <f aca="false">I1229+J1229</f>
        <v>0</v>
      </c>
      <c r="N1229" s="31" t="n">
        <f aca="false">N1230</f>
        <v>0</v>
      </c>
      <c r="O1229" s="31" t="n">
        <f aca="false">O1230</f>
        <v>0</v>
      </c>
      <c r="P1229" s="31" t="n">
        <f aca="false">L1229+O1229</f>
        <v>2900</v>
      </c>
      <c r="Q1229" s="31"/>
      <c r="R1229" s="31" t="n">
        <f aca="false">R1230</f>
        <v>0</v>
      </c>
      <c r="S1229" s="31" t="n">
        <f aca="false">S1230</f>
        <v>0</v>
      </c>
      <c r="T1229" s="31" t="n">
        <f aca="false">P1229+S1229</f>
        <v>2900</v>
      </c>
      <c r="U1229" s="31" t="n">
        <v>2900</v>
      </c>
      <c r="V1229" s="32" t="n">
        <f aca="false">V1230</f>
        <v>0</v>
      </c>
      <c r="W1229" s="31" t="n">
        <f aca="false">U1229+V1229</f>
        <v>2900</v>
      </c>
      <c r="X1229" s="31" t="n">
        <f aca="false">X1230</f>
        <v>0</v>
      </c>
      <c r="Y1229" s="31" t="n">
        <f aca="false">W1229+X1229</f>
        <v>2900</v>
      </c>
      <c r="Z1229" s="31" t="n">
        <f aca="false">Z1230</f>
        <v>-45</v>
      </c>
      <c r="AA1229" s="31" t="n">
        <f aca="false">Y1229+Z1229</f>
        <v>2855</v>
      </c>
      <c r="AB1229" s="33"/>
      <c r="AC1229" s="33" t="n">
        <f aca="false">AC1230</f>
        <v>0</v>
      </c>
      <c r="AD1229" s="33"/>
      <c r="AE1229" s="33"/>
      <c r="AF1229" s="33"/>
      <c r="AG1229" s="33"/>
      <c r="AH1229" s="33" t="n">
        <f aca="false">AH1230</f>
        <v>0</v>
      </c>
      <c r="AI1229" s="33"/>
      <c r="AJ1229" s="33" t="n">
        <f aca="false">AJ1230</f>
        <v>0</v>
      </c>
      <c r="AK1229" s="33"/>
      <c r="AL1229" s="33" t="n">
        <f aca="false">AL1230</f>
        <v>0</v>
      </c>
      <c r="AM1229" s="33"/>
    </row>
    <row r="1230" customFormat="false" ht="31.5" hidden="false" customHeight="false" outlineLevel="0" collapsed="false">
      <c r="A1230" s="54" t="s">
        <v>137</v>
      </c>
      <c r="B1230" s="23"/>
      <c r="C1230" s="23"/>
      <c r="D1230" s="29"/>
      <c r="E1230" s="30" t="s">
        <v>138</v>
      </c>
      <c r="F1230" s="35" t="n">
        <v>2900</v>
      </c>
      <c r="G1230" s="35"/>
      <c r="H1230" s="35" t="n">
        <f aca="false">F1230+G1230</f>
        <v>2900</v>
      </c>
      <c r="I1230" s="35"/>
      <c r="J1230" s="35"/>
      <c r="K1230" s="35"/>
      <c r="L1230" s="35" t="n">
        <f aca="false">H1230+K1230</f>
        <v>2900</v>
      </c>
      <c r="M1230" s="35" t="n">
        <f aca="false">I1230+J1230</f>
        <v>0</v>
      </c>
      <c r="N1230" s="35"/>
      <c r="O1230" s="35"/>
      <c r="P1230" s="35" t="n">
        <f aca="false">L1230+O1230</f>
        <v>2900</v>
      </c>
      <c r="Q1230" s="35"/>
      <c r="R1230" s="35"/>
      <c r="S1230" s="35"/>
      <c r="T1230" s="35" t="n">
        <f aca="false">P1230+S1230</f>
        <v>2900</v>
      </c>
      <c r="U1230" s="35" t="n">
        <v>2900</v>
      </c>
      <c r="V1230" s="36"/>
      <c r="W1230" s="35" t="n">
        <f aca="false">U1230+V1230</f>
        <v>2900</v>
      </c>
      <c r="X1230" s="35"/>
      <c r="Y1230" s="35" t="n">
        <f aca="false">W1230+X1230</f>
        <v>2900</v>
      </c>
      <c r="Z1230" s="35" t="n">
        <v>-45</v>
      </c>
      <c r="AA1230" s="35" t="n">
        <f aca="false">Y1230+Z1230</f>
        <v>2855</v>
      </c>
      <c r="AB1230" s="37"/>
      <c r="AC1230" s="37"/>
      <c r="AD1230" s="37"/>
      <c r="AE1230" s="37"/>
      <c r="AF1230" s="37"/>
      <c r="AG1230" s="37"/>
      <c r="AH1230" s="37"/>
      <c r="AI1230" s="37"/>
      <c r="AJ1230" s="37"/>
      <c r="AK1230" s="37"/>
      <c r="AL1230" s="37"/>
      <c r="AM1230" s="37"/>
    </row>
    <row r="1231" customFormat="false" ht="47.25" hidden="false" customHeight="false" outlineLevel="0" collapsed="false">
      <c r="A1231" s="57" t="s">
        <v>261</v>
      </c>
      <c r="B1231" s="30"/>
      <c r="C1231" s="22" t="s">
        <v>171</v>
      </c>
      <c r="D1231" s="29"/>
      <c r="E1231" s="30"/>
      <c r="F1231" s="35" t="n">
        <v>24000</v>
      </c>
      <c r="G1231" s="35"/>
      <c r="H1231" s="35" t="n">
        <f aca="false">F1231+G1231</f>
        <v>24000</v>
      </c>
      <c r="I1231" s="35"/>
      <c r="J1231" s="35"/>
      <c r="K1231" s="35"/>
      <c r="L1231" s="39" t="n">
        <f aca="false">H1231+K1231</f>
        <v>24000</v>
      </c>
      <c r="M1231" s="35" t="n">
        <f aca="false">I1231+J1231</f>
        <v>0</v>
      </c>
      <c r="N1231" s="35"/>
      <c r="O1231" s="35"/>
      <c r="P1231" s="39" t="n">
        <f aca="false">L1231+O1231</f>
        <v>24000</v>
      </c>
      <c r="Q1231" s="35"/>
      <c r="R1231" s="35"/>
      <c r="S1231" s="35"/>
      <c r="T1231" s="39" t="n">
        <f aca="false">P1231+S1231</f>
        <v>24000</v>
      </c>
      <c r="U1231" s="39" t="n">
        <v>24000</v>
      </c>
      <c r="V1231" s="36"/>
      <c r="W1231" s="39" t="n">
        <f aca="false">U1231+V1231</f>
        <v>24000</v>
      </c>
      <c r="X1231" s="39"/>
      <c r="Y1231" s="39" t="n">
        <f aca="false">W1231+X1231</f>
        <v>24000</v>
      </c>
      <c r="Z1231" s="39" t="n">
        <f aca="false">Z1232</f>
        <v>0</v>
      </c>
      <c r="AA1231" s="39" t="n">
        <f aca="false">Y1231+Z1231</f>
        <v>24000</v>
      </c>
      <c r="AB1231" s="41"/>
      <c r="AC1231" s="41"/>
      <c r="AD1231" s="41"/>
      <c r="AE1231" s="41"/>
      <c r="AF1231" s="41"/>
      <c r="AG1231" s="41"/>
      <c r="AH1231" s="41"/>
      <c r="AI1231" s="41"/>
      <c r="AJ1231" s="41"/>
      <c r="AK1231" s="41"/>
      <c r="AL1231" s="39" t="n">
        <f aca="false">AL1232</f>
        <v>0</v>
      </c>
      <c r="AM1231" s="41"/>
    </row>
    <row r="1232" customFormat="false" ht="17.25" hidden="false" customHeight="true" outlineLevel="0" collapsed="false">
      <c r="A1232" s="45" t="s">
        <v>634</v>
      </c>
      <c r="B1232" s="30"/>
      <c r="C1232" s="22"/>
      <c r="D1232" s="29" t="s">
        <v>132</v>
      </c>
      <c r="E1232" s="30"/>
      <c r="F1232" s="35" t="n">
        <v>24000</v>
      </c>
      <c r="G1232" s="35"/>
      <c r="H1232" s="35" t="n">
        <f aca="false">F1232+G1232</f>
        <v>24000</v>
      </c>
      <c r="I1232" s="35"/>
      <c r="J1232" s="35"/>
      <c r="K1232" s="35"/>
      <c r="L1232" s="31" t="n">
        <f aca="false">H1232+K1232</f>
        <v>24000</v>
      </c>
      <c r="M1232" s="35" t="n">
        <f aca="false">I1232+J1232</f>
        <v>0</v>
      </c>
      <c r="N1232" s="35"/>
      <c r="O1232" s="35"/>
      <c r="P1232" s="31" t="n">
        <f aca="false">L1232+O1232</f>
        <v>24000</v>
      </c>
      <c r="Q1232" s="35"/>
      <c r="R1232" s="35"/>
      <c r="S1232" s="35"/>
      <c r="T1232" s="31" t="n">
        <f aca="false">P1232+S1232</f>
        <v>24000</v>
      </c>
      <c r="U1232" s="31" t="n">
        <v>24000</v>
      </c>
      <c r="V1232" s="32"/>
      <c r="W1232" s="31" t="n">
        <f aca="false">U1232+V1232</f>
        <v>24000</v>
      </c>
      <c r="X1232" s="31"/>
      <c r="Y1232" s="31" t="n">
        <f aca="false">W1232+X1232</f>
        <v>24000</v>
      </c>
      <c r="Z1232" s="31" t="n">
        <f aca="false">Z1233</f>
        <v>0</v>
      </c>
      <c r="AA1232" s="31" t="n">
        <f aca="false">Y1232+Z1232</f>
        <v>24000</v>
      </c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1" t="n">
        <f aca="false">AL1233</f>
        <v>0</v>
      </c>
      <c r="AM1232" s="33"/>
    </row>
    <row r="1233" customFormat="false" ht="54.75" hidden="false" customHeight="true" outlineLevel="0" collapsed="false">
      <c r="A1233" s="45" t="s">
        <v>745</v>
      </c>
      <c r="B1233" s="22"/>
      <c r="C1233" s="22"/>
      <c r="D1233" s="29" t="s">
        <v>134</v>
      </c>
      <c r="E1233" s="30"/>
      <c r="F1233" s="35" t="n">
        <v>24000</v>
      </c>
      <c r="G1233" s="35"/>
      <c r="H1233" s="35" t="n">
        <f aca="false">F1233+G1233</f>
        <v>24000</v>
      </c>
      <c r="I1233" s="35"/>
      <c r="J1233" s="35"/>
      <c r="K1233" s="35"/>
      <c r="L1233" s="31" t="n">
        <f aca="false">H1233+K1233</f>
        <v>24000</v>
      </c>
      <c r="M1233" s="35" t="n">
        <f aca="false">I1233+J1233</f>
        <v>0</v>
      </c>
      <c r="N1233" s="35"/>
      <c r="O1233" s="35"/>
      <c r="P1233" s="31" t="n">
        <f aca="false">L1233+O1233</f>
        <v>24000</v>
      </c>
      <c r="Q1233" s="35"/>
      <c r="R1233" s="35"/>
      <c r="S1233" s="35"/>
      <c r="T1233" s="31" t="n">
        <f aca="false">P1233+S1233</f>
        <v>24000</v>
      </c>
      <c r="U1233" s="31" t="n">
        <v>24000</v>
      </c>
      <c r="V1233" s="32"/>
      <c r="W1233" s="31" t="n">
        <f aca="false">U1233+V1233</f>
        <v>24000</v>
      </c>
      <c r="X1233" s="31"/>
      <c r="Y1233" s="31" t="n">
        <f aca="false">W1233+X1233</f>
        <v>24000</v>
      </c>
      <c r="Z1233" s="31" t="n">
        <f aca="false">Z1234</f>
        <v>0</v>
      </c>
      <c r="AA1233" s="31" t="n">
        <f aca="false">Y1233+Z1233</f>
        <v>24000</v>
      </c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1" t="n">
        <f aca="false">AL1234</f>
        <v>0</v>
      </c>
      <c r="AM1233" s="33"/>
    </row>
    <row r="1234" customFormat="false" ht="63" hidden="false" customHeight="false" outlineLevel="0" collapsed="false">
      <c r="A1234" s="45" t="s">
        <v>884</v>
      </c>
      <c r="B1234" s="23"/>
      <c r="C1234" s="23"/>
      <c r="D1234" s="29" t="s">
        <v>885</v>
      </c>
      <c r="E1234" s="30"/>
      <c r="F1234" s="35" t="n">
        <v>24000</v>
      </c>
      <c r="G1234" s="35"/>
      <c r="H1234" s="35" t="n">
        <f aca="false">F1234+G1234</f>
        <v>24000</v>
      </c>
      <c r="I1234" s="35"/>
      <c r="J1234" s="35"/>
      <c r="K1234" s="35"/>
      <c r="L1234" s="31" t="n">
        <f aca="false">H1234+K1234</f>
        <v>24000</v>
      </c>
      <c r="M1234" s="35" t="n">
        <f aca="false">I1234+J1234</f>
        <v>0</v>
      </c>
      <c r="N1234" s="35"/>
      <c r="O1234" s="35"/>
      <c r="P1234" s="31" t="n">
        <f aca="false">L1234+O1234</f>
        <v>24000</v>
      </c>
      <c r="Q1234" s="35"/>
      <c r="R1234" s="35"/>
      <c r="S1234" s="35"/>
      <c r="T1234" s="31" t="n">
        <f aca="false">P1234+S1234</f>
        <v>24000</v>
      </c>
      <c r="U1234" s="31" t="n">
        <v>24000</v>
      </c>
      <c r="V1234" s="32"/>
      <c r="W1234" s="31" t="n">
        <f aca="false">U1234+V1234</f>
        <v>24000</v>
      </c>
      <c r="X1234" s="31"/>
      <c r="Y1234" s="31" t="n">
        <f aca="false">W1234+X1234</f>
        <v>24000</v>
      </c>
      <c r="Z1234" s="31" t="n">
        <f aca="false">Z1235</f>
        <v>0</v>
      </c>
      <c r="AA1234" s="31" t="n">
        <f aca="false">Y1234+Z1234</f>
        <v>24000</v>
      </c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1" t="n">
        <f aca="false">AL1235</f>
        <v>0</v>
      </c>
      <c r="AM1234" s="33"/>
    </row>
    <row r="1235" customFormat="false" ht="15.75" hidden="false" customHeight="false" outlineLevel="0" collapsed="false">
      <c r="A1235" s="54" t="s">
        <v>178</v>
      </c>
      <c r="B1235" s="30"/>
      <c r="C1235" s="30"/>
      <c r="D1235" s="30"/>
      <c r="E1235" s="30" t="s">
        <v>179</v>
      </c>
      <c r="F1235" s="35" t="n">
        <v>24000</v>
      </c>
      <c r="G1235" s="35"/>
      <c r="H1235" s="35" t="n">
        <f aca="false">F1235+G1235</f>
        <v>24000</v>
      </c>
      <c r="I1235" s="35"/>
      <c r="J1235" s="35"/>
      <c r="K1235" s="35"/>
      <c r="L1235" s="35" t="n">
        <f aca="false">H1235+K1235</f>
        <v>24000</v>
      </c>
      <c r="M1235" s="35" t="n">
        <f aca="false">I1235+J1235</f>
        <v>0</v>
      </c>
      <c r="N1235" s="35"/>
      <c r="O1235" s="35"/>
      <c r="P1235" s="35" t="n">
        <f aca="false">L1235+O1235</f>
        <v>24000</v>
      </c>
      <c r="Q1235" s="35"/>
      <c r="R1235" s="35"/>
      <c r="S1235" s="35"/>
      <c r="T1235" s="35" t="n">
        <f aca="false">P1235+S1235</f>
        <v>24000</v>
      </c>
      <c r="U1235" s="35" t="n">
        <v>24000</v>
      </c>
      <c r="V1235" s="36"/>
      <c r="W1235" s="35" t="n">
        <f aca="false">U1235+V1235</f>
        <v>24000</v>
      </c>
      <c r="X1235" s="35"/>
      <c r="Y1235" s="35" t="n">
        <f aca="false">W1235+X1235</f>
        <v>24000</v>
      </c>
      <c r="Z1235" s="35"/>
      <c r="AA1235" s="35" t="n">
        <f aca="false">Y1235+Z1235</f>
        <v>24000</v>
      </c>
      <c r="AB1235" s="37"/>
      <c r="AC1235" s="37"/>
      <c r="AD1235" s="37"/>
      <c r="AE1235" s="37"/>
      <c r="AF1235" s="37"/>
      <c r="AG1235" s="37"/>
      <c r="AH1235" s="37"/>
      <c r="AI1235" s="37"/>
      <c r="AJ1235" s="37"/>
      <c r="AK1235" s="37"/>
      <c r="AL1235" s="35"/>
      <c r="AM1235" s="37"/>
    </row>
    <row r="1236" customFormat="false" ht="15.75" hidden="false" customHeight="false" outlineLevel="0" collapsed="false">
      <c r="A1236" s="57" t="s">
        <v>201</v>
      </c>
      <c r="B1236" s="30"/>
      <c r="C1236" s="22" t="s">
        <v>363</v>
      </c>
      <c r="D1236" s="30"/>
      <c r="E1236" s="30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9"/>
      <c r="Z1236" s="39" t="n">
        <f aca="false">SUM(Z1237)</f>
        <v>45</v>
      </c>
      <c r="AA1236" s="39" t="n">
        <f aca="false">SUM(AA1237)</f>
        <v>45</v>
      </c>
      <c r="AB1236" s="37"/>
      <c r="AC1236" s="37"/>
      <c r="AD1236" s="37"/>
      <c r="AE1236" s="37"/>
      <c r="AF1236" s="37"/>
      <c r="AG1236" s="37"/>
      <c r="AH1236" s="37"/>
      <c r="AI1236" s="37"/>
      <c r="AJ1236" s="37"/>
      <c r="AK1236" s="37"/>
      <c r="AL1236" s="39" t="n">
        <f aca="false">SUM(AL1237)</f>
        <v>0</v>
      </c>
      <c r="AM1236" s="37"/>
    </row>
    <row r="1237" customFormat="false" ht="15.75" hidden="false" customHeight="false" outlineLevel="0" collapsed="false">
      <c r="A1237" s="45" t="s">
        <v>364</v>
      </c>
      <c r="B1237" s="30"/>
      <c r="C1237" s="22"/>
      <c r="D1237" s="29" t="s">
        <v>365</v>
      </c>
      <c r="E1237" s="30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1" t="n">
        <f aca="false">SUM(Z1238)</f>
        <v>45</v>
      </c>
      <c r="AA1237" s="31" t="n">
        <f aca="false">SUM(AA1238)</f>
        <v>45</v>
      </c>
      <c r="AB1237" s="37"/>
      <c r="AC1237" s="37"/>
      <c r="AD1237" s="37"/>
      <c r="AE1237" s="37"/>
      <c r="AF1237" s="37"/>
      <c r="AG1237" s="37"/>
      <c r="AH1237" s="37"/>
      <c r="AI1237" s="37"/>
      <c r="AJ1237" s="37"/>
      <c r="AK1237" s="37"/>
      <c r="AL1237" s="31" t="n">
        <f aca="false">SUM(AL1238)</f>
        <v>0</v>
      </c>
      <c r="AM1237" s="37"/>
    </row>
    <row r="1238" customFormat="false" ht="31.5" hidden="false" customHeight="false" outlineLevel="0" collapsed="false">
      <c r="A1238" s="45" t="s">
        <v>886</v>
      </c>
      <c r="B1238" s="30"/>
      <c r="C1238" s="22"/>
      <c r="D1238" s="29" t="s">
        <v>887</v>
      </c>
      <c r="E1238" s="30"/>
      <c r="F1238" s="35"/>
      <c r="G1238" s="35"/>
      <c r="H1238" s="35"/>
      <c r="I1238" s="35"/>
      <c r="J1238" s="35"/>
      <c r="K1238" s="35"/>
      <c r="L1238" s="35"/>
      <c r="M1238" s="35"/>
      <c r="N1238" s="35"/>
      <c r="O1238" s="35"/>
      <c r="P1238" s="35"/>
      <c r="Q1238" s="35"/>
      <c r="R1238" s="35"/>
      <c r="S1238" s="35"/>
      <c r="T1238" s="35"/>
      <c r="U1238" s="35"/>
      <c r="V1238" s="35"/>
      <c r="W1238" s="35"/>
      <c r="X1238" s="35"/>
      <c r="Y1238" s="35"/>
      <c r="Z1238" s="31" t="n">
        <f aca="false">SUM(Z1239)</f>
        <v>45</v>
      </c>
      <c r="AA1238" s="31" t="n">
        <f aca="false">SUM(AA1239)</f>
        <v>45</v>
      </c>
      <c r="AB1238" s="37"/>
      <c r="AC1238" s="37"/>
      <c r="AD1238" s="37"/>
      <c r="AE1238" s="37"/>
      <c r="AF1238" s="37"/>
      <c r="AG1238" s="37"/>
      <c r="AH1238" s="37"/>
      <c r="AI1238" s="37"/>
      <c r="AJ1238" s="37"/>
      <c r="AK1238" s="37"/>
      <c r="AL1238" s="31" t="n">
        <f aca="false">SUM(AL1239)</f>
        <v>0</v>
      </c>
      <c r="AM1238" s="37"/>
    </row>
    <row r="1239" customFormat="false" ht="15.75" hidden="false" customHeight="false" outlineLevel="0" collapsed="false">
      <c r="A1239" s="43" t="s">
        <v>201</v>
      </c>
      <c r="B1239" s="30"/>
      <c r="C1239" s="22"/>
      <c r="D1239" s="30"/>
      <c r="E1239" s="30" t="s">
        <v>202</v>
      </c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 t="n">
        <v>45</v>
      </c>
      <c r="AA1239" s="35" t="n">
        <f aca="false">SUM(Y1239:Z1239)</f>
        <v>45</v>
      </c>
      <c r="AB1239" s="37"/>
      <c r="AC1239" s="37"/>
      <c r="AD1239" s="37"/>
      <c r="AE1239" s="37"/>
      <c r="AF1239" s="37"/>
      <c r="AG1239" s="37"/>
      <c r="AH1239" s="37"/>
      <c r="AI1239" s="37"/>
      <c r="AJ1239" s="37"/>
      <c r="AK1239" s="37"/>
      <c r="AL1239" s="35"/>
      <c r="AM1239" s="37"/>
    </row>
    <row r="1240" customFormat="false" ht="31.5" hidden="false" customHeight="false" outlineLevel="0" collapsed="false">
      <c r="A1240" s="15" t="s">
        <v>888</v>
      </c>
      <c r="B1240" s="16" t="s">
        <v>889</v>
      </c>
      <c r="C1240" s="16"/>
      <c r="D1240" s="16"/>
      <c r="E1240" s="16"/>
      <c r="F1240" s="17" t="n">
        <v>18241</v>
      </c>
      <c r="G1240" s="17" t="n">
        <f aca="false">G1241</f>
        <v>0</v>
      </c>
      <c r="H1240" s="17" t="n">
        <f aca="false">F1240+G1240</f>
        <v>18241</v>
      </c>
      <c r="I1240" s="17"/>
      <c r="J1240" s="17" t="n">
        <f aca="false">J1241</f>
        <v>0</v>
      </c>
      <c r="K1240" s="17" t="n">
        <f aca="false">K1241</f>
        <v>0</v>
      </c>
      <c r="L1240" s="17" t="n">
        <f aca="false">H1240+K1240</f>
        <v>18241</v>
      </c>
      <c r="M1240" s="17" t="n">
        <f aca="false">I1240+J1240</f>
        <v>0</v>
      </c>
      <c r="N1240" s="17" t="n">
        <f aca="false">N1241</f>
        <v>0</v>
      </c>
      <c r="O1240" s="17" t="n">
        <f aca="false">O1241</f>
        <v>-1695</v>
      </c>
      <c r="P1240" s="17" t="n">
        <f aca="false">L1240+O1240</f>
        <v>16546</v>
      </c>
      <c r="Q1240" s="17"/>
      <c r="R1240" s="17" t="n">
        <f aca="false">R1241</f>
        <v>0</v>
      </c>
      <c r="S1240" s="17" t="n">
        <f aca="false">S1241</f>
        <v>1944</v>
      </c>
      <c r="T1240" s="17" t="n">
        <f aca="false">P1240+S1240</f>
        <v>18490</v>
      </c>
      <c r="U1240" s="17" t="n">
        <v>18490</v>
      </c>
      <c r="V1240" s="18" t="n">
        <f aca="false">V1241</f>
        <v>1351</v>
      </c>
      <c r="W1240" s="17" t="n">
        <f aca="false">U1240+V1240</f>
        <v>19841</v>
      </c>
      <c r="X1240" s="17" t="n">
        <f aca="false">X1241</f>
        <v>0</v>
      </c>
      <c r="Y1240" s="17" t="n">
        <f aca="false">W1240+X1240</f>
        <v>19841</v>
      </c>
      <c r="Z1240" s="17" t="n">
        <f aca="false">Z1241</f>
        <v>0</v>
      </c>
      <c r="AA1240" s="17" t="n">
        <f aca="false">Y1240+Z1240</f>
        <v>19841</v>
      </c>
      <c r="AB1240" s="19"/>
      <c r="AC1240" s="19" t="n">
        <f aca="false">AC1241</f>
        <v>0</v>
      </c>
      <c r="AD1240" s="19"/>
      <c r="AE1240" s="19"/>
      <c r="AF1240" s="19"/>
      <c r="AG1240" s="19"/>
      <c r="AH1240" s="19" t="n">
        <f aca="false">AH1241</f>
        <v>0</v>
      </c>
      <c r="AI1240" s="19"/>
      <c r="AJ1240" s="19" t="n">
        <f aca="false">AJ1241</f>
        <v>0</v>
      </c>
      <c r="AK1240" s="19"/>
      <c r="AL1240" s="19" t="n">
        <f aca="false">AL1241</f>
        <v>0</v>
      </c>
      <c r="AM1240" s="19"/>
    </row>
    <row r="1241" customFormat="false" ht="31.5" hidden="false" customHeight="false" outlineLevel="0" collapsed="false">
      <c r="A1241" s="57" t="s">
        <v>890</v>
      </c>
      <c r="B1241" s="22"/>
      <c r="C1241" s="22" t="s">
        <v>891</v>
      </c>
      <c r="D1241" s="22"/>
      <c r="E1241" s="22"/>
      <c r="F1241" s="24" t="n">
        <v>18241</v>
      </c>
      <c r="G1241" s="24" t="n">
        <f aca="false">G1242+G1247</f>
        <v>0</v>
      </c>
      <c r="H1241" s="24" t="n">
        <f aca="false">F1241+G1241</f>
        <v>18241</v>
      </c>
      <c r="I1241" s="24"/>
      <c r="J1241" s="24" t="n">
        <f aca="false">J1242+J1247</f>
        <v>0</v>
      </c>
      <c r="K1241" s="24" t="n">
        <f aca="false">K1242+K1247</f>
        <v>0</v>
      </c>
      <c r="L1241" s="24" t="n">
        <f aca="false">H1241+K1241</f>
        <v>18241</v>
      </c>
      <c r="M1241" s="24" t="n">
        <f aca="false">I1241+J1241</f>
        <v>0</v>
      </c>
      <c r="N1241" s="24" t="n">
        <f aca="false">N1242+N1247</f>
        <v>0</v>
      </c>
      <c r="O1241" s="24" t="n">
        <f aca="false">O1242+O1247</f>
        <v>-1695</v>
      </c>
      <c r="P1241" s="24" t="n">
        <f aca="false">L1241+O1241</f>
        <v>16546</v>
      </c>
      <c r="Q1241" s="24"/>
      <c r="R1241" s="24" t="n">
        <f aca="false">R1242+R1247</f>
        <v>0</v>
      </c>
      <c r="S1241" s="24" t="n">
        <f aca="false">S1242+S1247</f>
        <v>1944</v>
      </c>
      <c r="T1241" s="24" t="n">
        <f aca="false">P1241+S1241</f>
        <v>18490</v>
      </c>
      <c r="U1241" s="24" t="n">
        <v>18490</v>
      </c>
      <c r="V1241" s="25" t="n">
        <f aca="false">V1242+V1247</f>
        <v>1351</v>
      </c>
      <c r="W1241" s="24" t="n">
        <f aca="false">U1241+V1241</f>
        <v>19841</v>
      </c>
      <c r="X1241" s="24" t="n">
        <f aca="false">X1242+X1247</f>
        <v>0</v>
      </c>
      <c r="Y1241" s="24" t="n">
        <f aca="false">W1241+X1241</f>
        <v>19841</v>
      </c>
      <c r="Z1241" s="24" t="n">
        <f aca="false">Z1242+Z1247</f>
        <v>0</v>
      </c>
      <c r="AA1241" s="24" t="n">
        <f aca="false">Y1241+Z1241</f>
        <v>19841</v>
      </c>
      <c r="AB1241" s="26"/>
      <c r="AC1241" s="26" t="n">
        <f aca="false">AC1242+AC1247</f>
        <v>0</v>
      </c>
      <c r="AD1241" s="26"/>
      <c r="AE1241" s="26"/>
      <c r="AF1241" s="26"/>
      <c r="AG1241" s="26"/>
      <c r="AH1241" s="26" t="n">
        <f aca="false">AH1242+AH1247</f>
        <v>0</v>
      </c>
      <c r="AI1241" s="26"/>
      <c r="AJ1241" s="26" t="n">
        <f aca="false">AJ1242+AJ1247</f>
        <v>0</v>
      </c>
      <c r="AK1241" s="26"/>
      <c r="AL1241" s="26" t="n">
        <f aca="false">AL1242+AL1247</f>
        <v>0</v>
      </c>
      <c r="AM1241" s="26"/>
    </row>
    <row r="1242" customFormat="false" ht="78.75" hidden="false" customHeight="false" outlineLevel="0" collapsed="false">
      <c r="A1242" s="45" t="s">
        <v>892</v>
      </c>
      <c r="B1242" s="22"/>
      <c r="C1242" s="22"/>
      <c r="D1242" s="29" t="s">
        <v>96</v>
      </c>
      <c r="E1242" s="22"/>
      <c r="F1242" s="46" t="n">
        <v>17331</v>
      </c>
      <c r="G1242" s="46" t="n">
        <f aca="false">G1243+G1245</f>
        <v>0</v>
      </c>
      <c r="H1242" s="46" t="n">
        <f aca="false">F1242+G1242</f>
        <v>17331</v>
      </c>
      <c r="I1242" s="46"/>
      <c r="J1242" s="46" t="n">
        <f aca="false">J1243+J1245</f>
        <v>0</v>
      </c>
      <c r="K1242" s="46" t="n">
        <f aca="false">K1243+K1245</f>
        <v>0</v>
      </c>
      <c r="L1242" s="46" t="n">
        <f aca="false">H1242+K1242</f>
        <v>17331</v>
      </c>
      <c r="M1242" s="46" t="n">
        <f aca="false">I1242+J1242</f>
        <v>0</v>
      </c>
      <c r="N1242" s="46" t="n">
        <f aca="false">N1243+N1245</f>
        <v>0</v>
      </c>
      <c r="O1242" s="46" t="n">
        <f aca="false">O1243+O1245</f>
        <v>-1495</v>
      </c>
      <c r="P1242" s="46" t="n">
        <f aca="false">L1242+O1242</f>
        <v>15836</v>
      </c>
      <c r="Q1242" s="46"/>
      <c r="R1242" s="46" t="n">
        <f aca="false">R1243+R1245</f>
        <v>0</v>
      </c>
      <c r="S1242" s="46" t="n">
        <f aca="false">S1243+S1245</f>
        <v>0</v>
      </c>
      <c r="T1242" s="46" t="n">
        <f aca="false">P1242+S1242</f>
        <v>15836</v>
      </c>
      <c r="U1242" s="46" t="n">
        <v>15836</v>
      </c>
      <c r="V1242" s="47" t="n">
        <f aca="false">V1243+V1245</f>
        <v>188</v>
      </c>
      <c r="W1242" s="46" t="n">
        <f aca="false">U1242+V1242</f>
        <v>16024</v>
      </c>
      <c r="X1242" s="46" t="n">
        <f aca="false">X1243+X1245</f>
        <v>0</v>
      </c>
      <c r="Y1242" s="46" t="n">
        <f aca="false">W1242+X1242</f>
        <v>16024</v>
      </c>
      <c r="Z1242" s="46" t="n">
        <f aca="false">Z1243+Z1245</f>
        <v>0</v>
      </c>
      <c r="AA1242" s="46" t="n">
        <f aca="false">Y1242+Z1242</f>
        <v>16024</v>
      </c>
      <c r="AB1242" s="48"/>
      <c r="AC1242" s="48" t="n">
        <f aca="false">AC1243+AC1245</f>
        <v>0</v>
      </c>
      <c r="AD1242" s="48"/>
      <c r="AE1242" s="48"/>
      <c r="AF1242" s="48"/>
      <c r="AG1242" s="48"/>
      <c r="AH1242" s="48" t="n">
        <f aca="false">AH1243+AH1245</f>
        <v>0</v>
      </c>
      <c r="AI1242" s="48"/>
      <c r="AJ1242" s="48" t="n">
        <f aca="false">AJ1243+AJ1245</f>
        <v>0</v>
      </c>
      <c r="AK1242" s="48"/>
      <c r="AL1242" s="48" t="n">
        <f aca="false">AL1243+AL1245</f>
        <v>0</v>
      </c>
      <c r="AM1242" s="48"/>
    </row>
    <row r="1243" customFormat="false" ht="15.75" hidden="false" customHeight="false" outlineLevel="0" collapsed="false">
      <c r="A1243" s="45" t="s">
        <v>97</v>
      </c>
      <c r="B1243" s="22"/>
      <c r="C1243" s="22"/>
      <c r="D1243" s="29" t="s">
        <v>98</v>
      </c>
      <c r="E1243" s="23"/>
      <c r="F1243" s="31" t="n">
        <v>14987</v>
      </c>
      <c r="G1243" s="31" t="n">
        <f aca="false">G1244</f>
        <v>0</v>
      </c>
      <c r="H1243" s="31" t="n">
        <f aca="false">F1243+G1243</f>
        <v>14987</v>
      </c>
      <c r="I1243" s="31"/>
      <c r="J1243" s="31" t="n">
        <f aca="false">J1244</f>
        <v>0</v>
      </c>
      <c r="K1243" s="31" t="n">
        <f aca="false">K1244</f>
        <v>0</v>
      </c>
      <c r="L1243" s="31" t="n">
        <f aca="false">H1243+K1243</f>
        <v>14987</v>
      </c>
      <c r="M1243" s="31" t="n">
        <f aca="false">I1243+J1243</f>
        <v>0</v>
      </c>
      <c r="N1243" s="31" t="n">
        <f aca="false">N1244</f>
        <v>0</v>
      </c>
      <c r="O1243" s="31" t="n">
        <f aca="false">O1244</f>
        <v>-227</v>
      </c>
      <c r="P1243" s="31" t="n">
        <f aca="false">L1243+O1243</f>
        <v>14760</v>
      </c>
      <c r="Q1243" s="31"/>
      <c r="R1243" s="31" t="n">
        <f aca="false">R1244</f>
        <v>0</v>
      </c>
      <c r="S1243" s="31" t="n">
        <f aca="false">S1244</f>
        <v>0</v>
      </c>
      <c r="T1243" s="31" t="n">
        <f aca="false">P1243+S1243</f>
        <v>14760</v>
      </c>
      <c r="U1243" s="31" t="n">
        <v>14760</v>
      </c>
      <c r="V1243" s="32" t="n">
        <f aca="false">V1244</f>
        <v>133</v>
      </c>
      <c r="W1243" s="31" t="n">
        <f aca="false">U1243+V1243</f>
        <v>14893</v>
      </c>
      <c r="X1243" s="31" t="n">
        <f aca="false">X1244</f>
        <v>0</v>
      </c>
      <c r="Y1243" s="31" t="n">
        <f aca="false">W1243+X1243</f>
        <v>14893</v>
      </c>
      <c r="Z1243" s="31" t="n">
        <f aca="false">Z1244</f>
        <v>0</v>
      </c>
      <c r="AA1243" s="31" t="n">
        <f aca="false">Y1243+Z1243</f>
        <v>14893</v>
      </c>
      <c r="AB1243" s="33"/>
      <c r="AC1243" s="33" t="n">
        <f aca="false">AC1244</f>
        <v>0</v>
      </c>
      <c r="AD1243" s="33"/>
      <c r="AE1243" s="33"/>
      <c r="AF1243" s="33"/>
      <c r="AG1243" s="33"/>
      <c r="AH1243" s="33" t="n">
        <f aca="false">AH1244</f>
        <v>0</v>
      </c>
      <c r="AI1243" s="33"/>
      <c r="AJ1243" s="33" t="n">
        <f aca="false">AJ1244</f>
        <v>0</v>
      </c>
      <c r="AK1243" s="33"/>
      <c r="AL1243" s="33" t="n">
        <f aca="false">AL1244</f>
        <v>0</v>
      </c>
      <c r="AM1243" s="33"/>
    </row>
    <row r="1244" customFormat="false" ht="31.5" hidden="false" customHeight="false" outlineLevel="0" collapsed="false">
      <c r="A1244" s="54" t="s">
        <v>58</v>
      </c>
      <c r="B1244" s="22"/>
      <c r="C1244" s="22"/>
      <c r="D1244" s="23"/>
      <c r="E1244" s="30" t="s">
        <v>59</v>
      </c>
      <c r="F1244" s="35" t="n">
        <v>14987</v>
      </c>
      <c r="G1244" s="35"/>
      <c r="H1244" s="35" t="n">
        <f aca="false">F1244+G1244</f>
        <v>14987</v>
      </c>
      <c r="I1244" s="35"/>
      <c r="J1244" s="35"/>
      <c r="K1244" s="35"/>
      <c r="L1244" s="35" t="n">
        <f aca="false">H1244+K1244</f>
        <v>14987</v>
      </c>
      <c r="M1244" s="35" t="n">
        <f aca="false">I1244+J1244</f>
        <v>0</v>
      </c>
      <c r="N1244" s="35"/>
      <c r="O1244" s="35" t="n">
        <v>-227</v>
      </c>
      <c r="P1244" s="35" t="n">
        <f aca="false">L1244+O1244</f>
        <v>14760</v>
      </c>
      <c r="Q1244" s="35"/>
      <c r="R1244" s="35"/>
      <c r="S1244" s="35"/>
      <c r="T1244" s="35" t="n">
        <f aca="false">P1244+S1244</f>
        <v>14760</v>
      </c>
      <c r="U1244" s="35" t="n">
        <v>14760</v>
      </c>
      <c r="V1244" s="36" t="n">
        <v>133</v>
      </c>
      <c r="W1244" s="35" t="n">
        <f aca="false">U1244+V1244</f>
        <v>14893</v>
      </c>
      <c r="X1244" s="35"/>
      <c r="Y1244" s="35" t="n">
        <f aca="false">W1244+X1244</f>
        <v>14893</v>
      </c>
      <c r="Z1244" s="35"/>
      <c r="AA1244" s="35" t="n">
        <f aca="false">Y1244+Z1244</f>
        <v>14893</v>
      </c>
      <c r="AB1244" s="37"/>
      <c r="AC1244" s="37"/>
      <c r="AD1244" s="37"/>
      <c r="AE1244" s="37"/>
      <c r="AF1244" s="37"/>
      <c r="AG1244" s="37"/>
      <c r="AH1244" s="37"/>
      <c r="AI1244" s="37"/>
      <c r="AJ1244" s="37"/>
      <c r="AK1244" s="37"/>
      <c r="AL1244" s="37"/>
      <c r="AM1244" s="37"/>
    </row>
    <row r="1245" customFormat="false" ht="31.5" hidden="false" customHeight="false" outlineLevel="0" collapsed="false">
      <c r="A1245" s="45" t="s">
        <v>893</v>
      </c>
      <c r="B1245" s="22"/>
      <c r="C1245" s="22"/>
      <c r="D1245" s="29" t="s">
        <v>894</v>
      </c>
      <c r="E1245" s="60"/>
      <c r="F1245" s="31" t="n">
        <v>2344</v>
      </c>
      <c r="G1245" s="31" t="n">
        <f aca="false">G1246</f>
        <v>0</v>
      </c>
      <c r="H1245" s="31" t="n">
        <f aca="false">F1245+G1245</f>
        <v>2344</v>
      </c>
      <c r="I1245" s="31"/>
      <c r="J1245" s="31" t="n">
        <f aca="false">J1246</f>
        <v>0</v>
      </c>
      <c r="K1245" s="31" t="n">
        <f aca="false">K1246</f>
        <v>0</v>
      </c>
      <c r="L1245" s="31" t="n">
        <f aca="false">H1245+K1245</f>
        <v>2344</v>
      </c>
      <c r="M1245" s="31" t="n">
        <f aca="false">I1245+J1245</f>
        <v>0</v>
      </c>
      <c r="N1245" s="31" t="n">
        <f aca="false">N1246</f>
        <v>0</v>
      </c>
      <c r="O1245" s="31" t="n">
        <f aca="false">O1246</f>
        <v>-1268</v>
      </c>
      <c r="P1245" s="31" t="n">
        <f aca="false">L1245+O1245</f>
        <v>1076</v>
      </c>
      <c r="Q1245" s="31"/>
      <c r="R1245" s="31" t="n">
        <f aca="false">R1246</f>
        <v>0</v>
      </c>
      <c r="S1245" s="31" t="n">
        <f aca="false">S1246</f>
        <v>0</v>
      </c>
      <c r="T1245" s="31" t="n">
        <f aca="false">P1245+S1245</f>
        <v>1076</v>
      </c>
      <c r="U1245" s="31" t="n">
        <v>1076</v>
      </c>
      <c r="V1245" s="32" t="n">
        <f aca="false">V1246</f>
        <v>55</v>
      </c>
      <c r="W1245" s="31" t="n">
        <f aca="false">U1245+V1245</f>
        <v>1131</v>
      </c>
      <c r="X1245" s="31" t="n">
        <f aca="false">X1246</f>
        <v>0</v>
      </c>
      <c r="Y1245" s="31" t="n">
        <f aca="false">W1245+X1245</f>
        <v>1131</v>
      </c>
      <c r="Z1245" s="31" t="n">
        <f aca="false">Z1246</f>
        <v>0</v>
      </c>
      <c r="AA1245" s="31" t="n">
        <f aca="false">Y1245+Z1245</f>
        <v>1131</v>
      </c>
      <c r="AB1245" s="33"/>
      <c r="AC1245" s="33" t="n">
        <f aca="false">AC1246</f>
        <v>0</v>
      </c>
      <c r="AD1245" s="33"/>
      <c r="AE1245" s="33"/>
      <c r="AF1245" s="33"/>
      <c r="AG1245" s="33"/>
      <c r="AH1245" s="33" t="n">
        <f aca="false">AH1246</f>
        <v>0</v>
      </c>
      <c r="AI1245" s="33"/>
      <c r="AJ1245" s="33" t="n">
        <f aca="false">AJ1246</f>
        <v>0</v>
      </c>
      <c r="AK1245" s="33"/>
      <c r="AL1245" s="33" t="n">
        <f aca="false">AL1246</f>
        <v>0</v>
      </c>
      <c r="AM1245" s="33"/>
    </row>
    <row r="1246" customFormat="false" ht="31.5" hidden="false" customHeight="false" outlineLevel="0" collapsed="false">
      <c r="A1246" s="54" t="s">
        <v>58</v>
      </c>
      <c r="B1246" s="22"/>
      <c r="C1246" s="22"/>
      <c r="D1246" s="23"/>
      <c r="E1246" s="30" t="s">
        <v>59</v>
      </c>
      <c r="F1246" s="35" t="n">
        <v>2344</v>
      </c>
      <c r="G1246" s="35"/>
      <c r="H1246" s="35" t="n">
        <f aca="false">F1246+G1246</f>
        <v>2344</v>
      </c>
      <c r="I1246" s="35"/>
      <c r="J1246" s="35"/>
      <c r="K1246" s="35"/>
      <c r="L1246" s="35" t="n">
        <f aca="false">H1246+K1246</f>
        <v>2344</v>
      </c>
      <c r="M1246" s="35" t="n">
        <f aca="false">I1246+J1246</f>
        <v>0</v>
      </c>
      <c r="N1246" s="35"/>
      <c r="O1246" s="35" t="n">
        <v>-1268</v>
      </c>
      <c r="P1246" s="35" t="n">
        <f aca="false">L1246+O1246</f>
        <v>1076</v>
      </c>
      <c r="Q1246" s="35"/>
      <c r="R1246" s="35"/>
      <c r="S1246" s="35"/>
      <c r="T1246" s="35" t="n">
        <f aca="false">P1246+S1246</f>
        <v>1076</v>
      </c>
      <c r="U1246" s="35" t="n">
        <v>1076</v>
      </c>
      <c r="V1246" s="36" t="n">
        <v>55</v>
      </c>
      <c r="W1246" s="35" t="n">
        <f aca="false">U1246+V1246</f>
        <v>1131</v>
      </c>
      <c r="X1246" s="35"/>
      <c r="Y1246" s="35" t="n">
        <f aca="false">W1246+X1246</f>
        <v>1131</v>
      </c>
      <c r="Z1246" s="35"/>
      <c r="AA1246" s="35" t="n">
        <f aca="false">Y1246+Z1246</f>
        <v>1131</v>
      </c>
      <c r="AB1246" s="37"/>
      <c r="AC1246" s="37"/>
      <c r="AD1246" s="37"/>
      <c r="AE1246" s="37"/>
      <c r="AF1246" s="37"/>
      <c r="AG1246" s="37"/>
      <c r="AH1246" s="37"/>
      <c r="AI1246" s="37"/>
      <c r="AJ1246" s="37"/>
      <c r="AK1246" s="37"/>
      <c r="AL1246" s="37"/>
      <c r="AM1246" s="37"/>
    </row>
    <row r="1247" s="20" customFormat="true" ht="15.75" hidden="false" customHeight="false" outlineLevel="0" collapsed="false">
      <c r="A1247" s="45" t="s">
        <v>895</v>
      </c>
      <c r="B1247" s="62"/>
      <c r="C1247" s="62"/>
      <c r="D1247" s="62" t="s">
        <v>896</v>
      </c>
      <c r="E1247" s="60"/>
      <c r="F1247" s="46" t="n">
        <v>910</v>
      </c>
      <c r="G1247" s="46" t="n">
        <f aca="false">G1248+G1254</f>
        <v>0</v>
      </c>
      <c r="H1247" s="46" t="n">
        <f aca="false">F1247+G1247</f>
        <v>910</v>
      </c>
      <c r="I1247" s="46"/>
      <c r="J1247" s="46" t="n">
        <f aca="false">J1248+J1254</f>
        <v>0</v>
      </c>
      <c r="K1247" s="46" t="n">
        <f aca="false">K1248+K1254</f>
        <v>0</v>
      </c>
      <c r="L1247" s="46" t="n">
        <f aca="false">H1247+K1247</f>
        <v>910</v>
      </c>
      <c r="M1247" s="46" t="n">
        <f aca="false">I1247+J1247</f>
        <v>0</v>
      </c>
      <c r="N1247" s="46" t="n">
        <f aca="false">N1248+N1254</f>
        <v>0</v>
      </c>
      <c r="O1247" s="46" t="n">
        <f aca="false">O1248+O1254</f>
        <v>-200</v>
      </c>
      <c r="P1247" s="46" t="n">
        <f aca="false">L1247+O1247</f>
        <v>710</v>
      </c>
      <c r="Q1247" s="46"/>
      <c r="R1247" s="46" t="n">
        <f aca="false">R1248+R1254</f>
        <v>0</v>
      </c>
      <c r="S1247" s="46" t="n">
        <f aca="false">S1248+S1254+S1250+S1252</f>
        <v>1944</v>
      </c>
      <c r="T1247" s="46" t="n">
        <f aca="false">P1247+S1247</f>
        <v>2654</v>
      </c>
      <c r="U1247" s="46" t="n">
        <v>2654</v>
      </c>
      <c r="V1247" s="47" t="n">
        <f aca="false">V1248+V1254+V1250+V1252</f>
        <v>1163</v>
      </c>
      <c r="W1247" s="46" t="n">
        <f aca="false">U1247+V1247</f>
        <v>3817</v>
      </c>
      <c r="X1247" s="46" t="n">
        <f aca="false">X1248+X1254+X1250+X1252</f>
        <v>0</v>
      </c>
      <c r="Y1247" s="46" t="n">
        <f aca="false">W1247+X1247</f>
        <v>3817</v>
      </c>
      <c r="Z1247" s="46" t="n">
        <f aca="false">Z1248+Z1254+Z1250+Z1252</f>
        <v>0</v>
      </c>
      <c r="AA1247" s="46" t="n">
        <f aca="false">Y1247+Z1247</f>
        <v>3817</v>
      </c>
      <c r="AB1247" s="48"/>
      <c r="AC1247" s="48" t="n">
        <f aca="false">AC1248+AC1254</f>
        <v>0</v>
      </c>
      <c r="AD1247" s="48"/>
      <c r="AE1247" s="48"/>
      <c r="AF1247" s="48"/>
      <c r="AG1247" s="48"/>
      <c r="AH1247" s="48" t="n">
        <f aca="false">AH1248+AH1254</f>
        <v>0</v>
      </c>
      <c r="AI1247" s="48"/>
      <c r="AJ1247" s="48" t="n">
        <f aca="false">AJ1248+AJ1254+AJ1250+AJ1252</f>
        <v>0</v>
      </c>
      <c r="AK1247" s="48"/>
      <c r="AL1247" s="48" t="n">
        <f aca="false">AL1248+AL1254+AL1250+AL1252</f>
        <v>0</v>
      </c>
      <c r="AM1247" s="48"/>
    </row>
    <row r="1248" s="27" customFormat="true" ht="63" hidden="true" customHeight="false" outlineLevel="0" collapsed="false">
      <c r="A1248" s="45" t="s">
        <v>897</v>
      </c>
      <c r="B1248" s="62"/>
      <c r="C1248" s="62"/>
      <c r="D1248" s="62" t="s">
        <v>898</v>
      </c>
      <c r="E1248" s="60"/>
      <c r="F1248" s="46" t="n">
        <v>0</v>
      </c>
      <c r="G1248" s="46" t="n">
        <f aca="false">G1249</f>
        <v>0</v>
      </c>
      <c r="H1248" s="46" t="n">
        <f aca="false">F1248+G1248</f>
        <v>0</v>
      </c>
      <c r="I1248" s="46"/>
      <c r="J1248" s="46" t="n">
        <f aca="false">J1249</f>
        <v>0</v>
      </c>
      <c r="K1248" s="46" t="n">
        <f aca="false">K1249</f>
        <v>0</v>
      </c>
      <c r="L1248" s="46" t="n">
        <f aca="false">H1248+K1248</f>
        <v>0</v>
      </c>
      <c r="M1248" s="46" t="n">
        <f aca="false">I1248+J1248</f>
        <v>0</v>
      </c>
      <c r="N1248" s="46" t="n">
        <f aca="false">N1249</f>
        <v>0</v>
      </c>
      <c r="O1248" s="46" t="n">
        <f aca="false">O1249</f>
        <v>0</v>
      </c>
      <c r="P1248" s="46" t="n">
        <f aca="false">L1248+O1248</f>
        <v>0</v>
      </c>
      <c r="Q1248" s="46" t="n">
        <f aca="false">M1248+N1248</f>
        <v>0</v>
      </c>
      <c r="R1248" s="46" t="n">
        <f aca="false">R1249</f>
        <v>0</v>
      </c>
      <c r="S1248" s="46" t="n">
        <f aca="false">S1249</f>
        <v>0</v>
      </c>
      <c r="T1248" s="46" t="n">
        <f aca="false">P1248+S1248</f>
        <v>0</v>
      </c>
      <c r="U1248" s="46" t="n">
        <v>0</v>
      </c>
      <c r="V1248" s="47" t="n">
        <f aca="false">V1249</f>
        <v>0</v>
      </c>
      <c r="W1248" s="46" t="n">
        <f aca="false">U1248+V1248</f>
        <v>0</v>
      </c>
      <c r="X1248" s="46" t="n">
        <f aca="false">X1249</f>
        <v>0</v>
      </c>
      <c r="Y1248" s="46" t="n">
        <f aca="false">W1248+X1248</f>
        <v>0</v>
      </c>
      <c r="Z1248" s="46" t="n">
        <f aca="false">Z1249</f>
        <v>0</v>
      </c>
      <c r="AA1248" s="46" t="n">
        <f aca="false">Y1248+Z1248</f>
        <v>0</v>
      </c>
      <c r="AB1248" s="48" t="n">
        <f aca="false">Q1248+R1248</f>
        <v>0</v>
      </c>
      <c r="AC1248" s="48" t="n">
        <f aca="false">AC1249</f>
        <v>0</v>
      </c>
      <c r="AD1248" s="48" t="n">
        <f aca="false">AB1248+AC1248</f>
        <v>0</v>
      </c>
      <c r="AE1248" s="48"/>
      <c r="AF1248" s="48"/>
      <c r="AG1248" s="48" t="n">
        <v>0</v>
      </c>
      <c r="AH1248" s="48" t="n">
        <f aca="false">AH1249</f>
        <v>0</v>
      </c>
      <c r="AI1248" s="48"/>
      <c r="AJ1248" s="48" t="n">
        <f aca="false">AJ1249</f>
        <v>0</v>
      </c>
      <c r="AK1248" s="48" t="n">
        <f aca="false">AI1248+AJ1248</f>
        <v>0</v>
      </c>
      <c r="AL1248" s="48" t="n">
        <f aca="false">AL1249</f>
        <v>0</v>
      </c>
      <c r="AM1248" s="48"/>
    </row>
    <row r="1249" s="50" customFormat="true" ht="31.5" hidden="true" customHeight="false" outlineLevel="0" collapsed="false">
      <c r="A1249" s="54" t="s">
        <v>58</v>
      </c>
      <c r="B1249" s="22"/>
      <c r="C1249" s="22"/>
      <c r="D1249" s="23"/>
      <c r="E1249" s="30" t="s">
        <v>59</v>
      </c>
      <c r="F1249" s="35" t="n">
        <v>0</v>
      </c>
      <c r="G1249" s="35"/>
      <c r="H1249" s="35" t="n">
        <f aca="false">F1249+G1249</f>
        <v>0</v>
      </c>
      <c r="I1249" s="35"/>
      <c r="J1249" s="35"/>
      <c r="K1249" s="35"/>
      <c r="L1249" s="35" t="n">
        <f aca="false">H1249+K1249</f>
        <v>0</v>
      </c>
      <c r="M1249" s="35" t="n">
        <f aca="false">I1249+J1249</f>
        <v>0</v>
      </c>
      <c r="N1249" s="35"/>
      <c r="O1249" s="35"/>
      <c r="P1249" s="35" t="n">
        <f aca="false">L1249+O1249</f>
        <v>0</v>
      </c>
      <c r="Q1249" s="35" t="n">
        <f aca="false">M1249+N1249</f>
        <v>0</v>
      </c>
      <c r="R1249" s="35"/>
      <c r="S1249" s="35"/>
      <c r="T1249" s="35" t="n">
        <f aca="false">P1249+S1249</f>
        <v>0</v>
      </c>
      <c r="U1249" s="35" t="n">
        <v>0</v>
      </c>
      <c r="V1249" s="36"/>
      <c r="W1249" s="35" t="n">
        <f aca="false">U1249+V1249</f>
        <v>0</v>
      </c>
      <c r="X1249" s="35"/>
      <c r="Y1249" s="35" t="n">
        <f aca="false">W1249+X1249</f>
        <v>0</v>
      </c>
      <c r="Z1249" s="35"/>
      <c r="AA1249" s="35" t="n">
        <f aca="false">Y1249+Z1249</f>
        <v>0</v>
      </c>
      <c r="AB1249" s="37" t="n">
        <f aca="false">Q1249+R1249</f>
        <v>0</v>
      </c>
      <c r="AC1249" s="37"/>
      <c r="AD1249" s="37" t="n">
        <f aca="false">AB1249+AC1249</f>
        <v>0</v>
      </c>
      <c r="AE1249" s="37"/>
      <c r="AF1249" s="37"/>
      <c r="AG1249" s="37" t="n">
        <v>0</v>
      </c>
      <c r="AH1249" s="37"/>
      <c r="AI1249" s="37"/>
      <c r="AJ1249" s="37"/>
      <c r="AK1249" s="37" t="n">
        <f aca="false">AI1249+AJ1249</f>
        <v>0</v>
      </c>
      <c r="AL1249" s="37"/>
      <c r="AM1249" s="37"/>
    </row>
    <row r="1250" s="50" customFormat="true" ht="33" hidden="false" customHeight="true" outlineLevel="0" collapsed="false">
      <c r="A1250" s="45" t="s">
        <v>899</v>
      </c>
      <c r="B1250" s="22"/>
      <c r="C1250" s="22"/>
      <c r="D1250" s="62" t="s">
        <v>900</v>
      </c>
      <c r="E1250" s="30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1" t="n">
        <f aca="false">S1251</f>
        <v>972</v>
      </c>
      <c r="T1250" s="31" t="n">
        <f aca="false">P1250+S1250</f>
        <v>972</v>
      </c>
      <c r="U1250" s="31" t="n">
        <v>972</v>
      </c>
      <c r="V1250" s="32" t="n">
        <f aca="false">V1251</f>
        <v>332</v>
      </c>
      <c r="W1250" s="31" t="n">
        <f aca="false">U1250+V1250</f>
        <v>1304</v>
      </c>
      <c r="X1250" s="31" t="n">
        <f aca="false">X1251</f>
        <v>0</v>
      </c>
      <c r="Y1250" s="31" t="n">
        <f aca="false">W1250+X1250</f>
        <v>1304</v>
      </c>
      <c r="Z1250" s="31" t="n">
        <f aca="false">Z1251</f>
        <v>0</v>
      </c>
      <c r="AA1250" s="31" t="n">
        <f aca="false">Y1250+Z1250</f>
        <v>1304</v>
      </c>
      <c r="AB1250" s="37"/>
      <c r="AC1250" s="37"/>
      <c r="AD1250" s="37"/>
      <c r="AE1250" s="37"/>
      <c r="AF1250" s="37"/>
      <c r="AG1250" s="37"/>
      <c r="AH1250" s="37"/>
      <c r="AI1250" s="33"/>
      <c r="AJ1250" s="33" t="n">
        <f aca="false">AJ1251</f>
        <v>0</v>
      </c>
      <c r="AK1250" s="33"/>
      <c r="AL1250" s="33" t="n">
        <f aca="false">AL1251</f>
        <v>0</v>
      </c>
      <c r="AM1250" s="33"/>
    </row>
    <row r="1251" s="50" customFormat="true" ht="31.5" hidden="false" customHeight="false" outlineLevel="0" collapsed="false">
      <c r="A1251" s="54" t="s">
        <v>58</v>
      </c>
      <c r="B1251" s="22"/>
      <c r="C1251" s="22"/>
      <c r="D1251" s="23"/>
      <c r="E1251" s="30" t="s">
        <v>59</v>
      </c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 t="n">
        <v>972</v>
      </c>
      <c r="T1251" s="35" t="n">
        <f aca="false">P1251+S1251</f>
        <v>972</v>
      </c>
      <c r="U1251" s="35" t="n">
        <v>972</v>
      </c>
      <c r="V1251" s="36" t="n">
        <v>332</v>
      </c>
      <c r="W1251" s="35" t="n">
        <f aca="false">U1251+V1251</f>
        <v>1304</v>
      </c>
      <c r="X1251" s="35"/>
      <c r="Y1251" s="35" t="n">
        <f aca="false">W1251+X1251</f>
        <v>1304</v>
      </c>
      <c r="Z1251" s="35"/>
      <c r="AA1251" s="35" t="n">
        <f aca="false">Y1251+Z1251</f>
        <v>1304</v>
      </c>
      <c r="AB1251" s="37"/>
      <c r="AC1251" s="37"/>
      <c r="AD1251" s="37"/>
      <c r="AE1251" s="37"/>
      <c r="AF1251" s="37"/>
      <c r="AG1251" s="37"/>
      <c r="AH1251" s="37"/>
      <c r="AI1251" s="37"/>
      <c r="AJ1251" s="37"/>
      <c r="AK1251" s="37"/>
      <c r="AL1251" s="37"/>
      <c r="AM1251" s="37"/>
    </row>
    <row r="1252" s="56" customFormat="true" ht="31.5" hidden="false" customHeight="false" outlineLevel="0" collapsed="false">
      <c r="A1252" s="45" t="s">
        <v>901</v>
      </c>
      <c r="B1252" s="49"/>
      <c r="C1252" s="49"/>
      <c r="D1252" s="62" t="s">
        <v>902</v>
      </c>
      <c r="E1252" s="29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 t="n">
        <f aca="false">S1253</f>
        <v>972</v>
      </c>
      <c r="T1252" s="35" t="n">
        <f aca="false">P1252+S1252</f>
        <v>972</v>
      </c>
      <c r="U1252" s="35" t="n">
        <v>972</v>
      </c>
      <c r="V1252" s="32" t="n">
        <f aca="false">V1253</f>
        <v>331</v>
      </c>
      <c r="W1252" s="31" t="n">
        <f aca="false">U1252+V1252</f>
        <v>1303</v>
      </c>
      <c r="X1252" s="31" t="n">
        <f aca="false">X1253</f>
        <v>0</v>
      </c>
      <c r="Y1252" s="31" t="n">
        <f aca="false">W1252+X1252</f>
        <v>1303</v>
      </c>
      <c r="Z1252" s="31" t="n">
        <f aca="false">Z1253</f>
        <v>0</v>
      </c>
      <c r="AA1252" s="31" t="n">
        <f aca="false">Y1252+Z1252</f>
        <v>1303</v>
      </c>
      <c r="AB1252" s="33"/>
      <c r="AC1252" s="33"/>
      <c r="AD1252" s="33"/>
      <c r="AE1252" s="33"/>
      <c r="AF1252" s="33"/>
      <c r="AG1252" s="33"/>
      <c r="AH1252" s="33"/>
      <c r="AI1252" s="33"/>
      <c r="AJ1252" s="33" t="n">
        <f aca="false">AJ1253</f>
        <v>0</v>
      </c>
      <c r="AK1252" s="33"/>
      <c r="AL1252" s="33" t="n">
        <f aca="false">AL1253</f>
        <v>0</v>
      </c>
      <c r="AM1252" s="33"/>
    </row>
    <row r="1253" s="56" customFormat="true" ht="31.5" hidden="false" customHeight="false" outlineLevel="0" collapsed="false">
      <c r="A1253" s="54" t="s">
        <v>58</v>
      </c>
      <c r="B1253" s="22"/>
      <c r="C1253" s="22"/>
      <c r="D1253" s="23"/>
      <c r="E1253" s="30" t="s">
        <v>59</v>
      </c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 t="n">
        <v>972</v>
      </c>
      <c r="T1253" s="35" t="n">
        <f aca="false">P1253+S1253</f>
        <v>972</v>
      </c>
      <c r="U1253" s="35" t="n">
        <v>972</v>
      </c>
      <c r="V1253" s="36" t="n">
        <v>331</v>
      </c>
      <c r="W1253" s="35" t="n">
        <f aca="false">U1253+V1253</f>
        <v>1303</v>
      </c>
      <c r="X1253" s="35"/>
      <c r="Y1253" s="35" t="n">
        <f aca="false">W1253+X1253</f>
        <v>1303</v>
      </c>
      <c r="Z1253" s="35"/>
      <c r="AA1253" s="35" t="n">
        <f aca="false">Y1253+Z1253</f>
        <v>1303</v>
      </c>
      <c r="AB1253" s="37"/>
      <c r="AC1253" s="37"/>
      <c r="AD1253" s="37"/>
      <c r="AE1253" s="37"/>
      <c r="AF1253" s="37"/>
      <c r="AG1253" s="37"/>
      <c r="AH1253" s="37"/>
      <c r="AI1253" s="37"/>
      <c r="AJ1253" s="37"/>
      <c r="AK1253" s="37"/>
      <c r="AL1253" s="37"/>
      <c r="AM1253" s="37"/>
    </row>
    <row r="1254" s="50" customFormat="true" ht="63" hidden="false" customHeight="false" outlineLevel="0" collapsed="false">
      <c r="A1254" s="45" t="s">
        <v>903</v>
      </c>
      <c r="B1254" s="22"/>
      <c r="C1254" s="22"/>
      <c r="D1254" s="29" t="s">
        <v>904</v>
      </c>
      <c r="E1254" s="30"/>
      <c r="F1254" s="46" t="n">
        <v>910</v>
      </c>
      <c r="G1254" s="46" t="n">
        <f aca="false">G1255</f>
        <v>0</v>
      </c>
      <c r="H1254" s="46" t="n">
        <f aca="false">F1254+G1254</f>
        <v>910</v>
      </c>
      <c r="I1254" s="46"/>
      <c r="J1254" s="46" t="n">
        <f aca="false">J1255</f>
        <v>0</v>
      </c>
      <c r="K1254" s="46" t="n">
        <f aca="false">K1255</f>
        <v>0</v>
      </c>
      <c r="L1254" s="46" t="n">
        <f aca="false">H1254+K1254</f>
        <v>910</v>
      </c>
      <c r="M1254" s="46" t="n">
        <f aca="false">I1254+J1254</f>
        <v>0</v>
      </c>
      <c r="N1254" s="46" t="n">
        <f aca="false">N1255</f>
        <v>0</v>
      </c>
      <c r="O1254" s="46" t="n">
        <f aca="false">O1255</f>
        <v>-200</v>
      </c>
      <c r="P1254" s="46" t="n">
        <f aca="false">L1254+O1254</f>
        <v>710</v>
      </c>
      <c r="Q1254" s="46"/>
      <c r="R1254" s="46" t="n">
        <f aca="false">R1255</f>
        <v>0</v>
      </c>
      <c r="S1254" s="46" t="n">
        <f aca="false">S1255</f>
        <v>0</v>
      </c>
      <c r="T1254" s="46" t="n">
        <f aca="false">P1254+S1254</f>
        <v>710</v>
      </c>
      <c r="U1254" s="46" t="n">
        <v>710</v>
      </c>
      <c r="V1254" s="47" t="n">
        <f aca="false">V1255</f>
        <v>500</v>
      </c>
      <c r="W1254" s="46" t="n">
        <f aca="false">U1254+V1254</f>
        <v>1210</v>
      </c>
      <c r="X1254" s="46" t="n">
        <f aca="false">X1255</f>
        <v>0</v>
      </c>
      <c r="Y1254" s="46" t="n">
        <f aca="false">W1254+X1254</f>
        <v>1210</v>
      </c>
      <c r="Z1254" s="46" t="n">
        <f aca="false">Z1255</f>
        <v>0</v>
      </c>
      <c r="AA1254" s="46" t="n">
        <f aca="false">Y1254+Z1254</f>
        <v>1210</v>
      </c>
      <c r="AB1254" s="48"/>
      <c r="AC1254" s="48" t="n">
        <f aca="false">AC1255</f>
        <v>0</v>
      </c>
      <c r="AD1254" s="48"/>
      <c r="AE1254" s="48"/>
      <c r="AF1254" s="48"/>
      <c r="AG1254" s="48"/>
      <c r="AH1254" s="48" t="n">
        <f aca="false">AH1255</f>
        <v>0</v>
      </c>
      <c r="AI1254" s="48"/>
      <c r="AJ1254" s="48" t="n">
        <f aca="false">AJ1255</f>
        <v>0</v>
      </c>
      <c r="AK1254" s="48"/>
      <c r="AL1254" s="48" t="n">
        <f aca="false">AL1255</f>
        <v>0</v>
      </c>
      <c r="AM1254" s="48"/>
    </row>
    <row r="1255" s="50" customFormat="true" ht="31.5" hidden="false" customHeight="false" outlineLevel="0" collapsed="false">
      <c r="A1255" s="54" t="s">
        <v>58</v>
      </c>
      <c r="B1255" s="22"/>
      <c r="C1255" s="22"/>
      <c r="D1255" s="23"/>
      <c r="E1255" s="30" t="s">
        <v>59</v>
      </c>
      <c r="F1255" s="35" t="n">
        <v>910</v>
      </c>
      <c r="G1255" s="35"/>
      <c r="H1255" s="35" t="n">
        <f aca="false">F1255+G1255</f>
        <v>910</v>
      </c>
      <c r="I1255" s="35"/>
      <c r="J1255" s="35"/>
      <c r="K1255" s="35"/>
      <c r="L1255" s="35" t="n">
        <f aca="false">H1255+K1255</f>
        <v>910</v>
      </c>
      <c r="M1255" s="35" t="n">
        <f aca="false">I1255+J1255</f>
        <v>0</v>
      </c>
      <c r="N1255" s="35"/>
      <c r="O1255" s="35" t="n">
        <v>-200</v>
      </c>
      <c r="P1255" s="35" t="n">
        <f aca="false">L1255+O1255</f>
        <v>710</v>
      </c>
      <c r="Q1255" s="35"/>
      <c r="R1255" s="35"/>
      <c r="S1255" s="35"/>
      <c r="T1255" s="35" t="n">
        <f aca="false">P1255+S1255</f>
        <v>710</v>
      </c>
      <c r="U1255" s="35" t="n">
        <v>710</v>
      </c>
      <c r="V1255" s="36" t="n">
        <v>500</v>
      </c>
      <c r="W1255" s="35" t="n">
        <f aca="false">U1255+V1255</f>
        <v>1210</v>
      </c>
      <c r="X1255" s="35"/>
      <c r="Y1255" s="35" t="n">
        <f aca="false">W1255+X1255</f>
        <v>1210</v>
      </c>
      <c r="Z1255" s="35"/>
      <c r="AA1255" s="35" t="n">
        <f aca="false">Y1255+Z1255</f>
        <v>1210</v>
      </c>
      <c r="AB1255" s="37"/>
      <c r="AC1255" s="37"/>
      <c r="AD1255" s="37"/>
      <c r="AE1255" s="37"/>
      <c r="AF1255" s="37"/>
      <c r="AG1255" s="37"/>
      <c r="AH1255" s="37"/>
      <c r="AI1255" s="37"/>
      <c r="AJ1255" s="37"/>
      <c r="AK1255" s="37"/>
      <c r="AL1255" s="37"/>
      <c r="AM1255" s="37"/>
    </row>
    <row r="1256" s="50" customFormat="true" ht="15.75" hidden="false" customHeight="false" outlineLevel="0" collapsed="false">
      <c r="A1256" s="15" t="s">
        <v>905</v>
      </c>
      <c r="B1256" s="16" t="s">
        <v>906</v>
      </c>
      <c r="C1256" s="16"/>
      <c r="D1256" s="16"/>
      <c r="E1256" s="16"/>
      <c r="F1256" s="17" t="n">
        <v>102410</v>
      </c>
      <c r="G1256" s="17" t="n">
        <f aca="false">G1257</f>
        <v>0</v>
      </c>
      <c r="H1256" s="17" t="n">
        <f aca="false">F1256+G1256</f>
        <v>102410</v>
      </c>
      <c r="I1256" s="17"/>
      <c r="J1256" s="17" t="n">
        <f aca="false">J1257</f>
        <v>0</v>
      </c>
      <c r="K1256" s="17" t="n">
        <f aca="false">K1257</f>
        <v>0</v>
      </c>
      <c r="L1256" s="17" t="n">
        <f aca="false">H1256+K1256</f>
        <v>102410</v>
      </c>
      <c r="M1256" s="17" t="n">
        <f aca="false">I1256+J1256</f>
        <v>0</v>
      </c>
      <c r="N1256" s="17" t="n">
        <f aca="false">N1257</f>
        <v>0</v>
      </c>
      <c r="O1256" s="17" t="n">
        <f aca="false">O1257</f>
        <v>0</v>
      </c>
      <c r="P1256" s="17" t="n">
        <f aca="false">L1256+O1256</f>
        <v>102410</v>
      </c>
      <c r="Q1256" s="17"/>
      <c r="R1256" s="17" t="n">
        <f aca="false">R1257</f>
        <v>0</v>
      </c>
      <c r="S1256" s="17" t="n">
        <f aca="false">S1257</f>
        <v>0</v>
      </c>
      <c r="T1256" s="17" t="n">
        <f aca="false">P1256+S1256</f>
        <v>102410</v>
      </c>
      <c r="U1256" s="17" t="n">
        <v>102410</v>
      </c>
      <c r="V1256" s="18" t="n">
        <f aca="false">V1257</f>
        <v>0</v>
      </c>
      <c r="W1256" s="17" t="n">
        <f aca="false">U1256+V1256</f>
        <v>102410</v>
      </c>
      <c r="X1256" s="17" t="n">
        <f aca="false">X1257</f>
        <v>0</v>
      </c>
      <c r="Y1256" s="17" t="n">
        <f aca="false">W1256+X1256</f>
        <v>102410</v>
      </c>
      <c r="Z1256" s="17" t="n">
        <f aca="false">Z1257</f>
        <v>0</v>
      </c>
      <c r="AA1256" s="17" t="n">
        <f aca="false">Y1256+Z1256</f>
        <v>102410</v>
      </c>
      <c r="AB1256" s="19"/>
      <c r="AC1256" s="19" t="n">
        <f aca="false">AC1257</f>
        <v>0</v>
      </c>
      <c r="AD1256" s="19"/>
      <c r="AE1256" s="19"/>
      <c r="AF1256" s="19"/>
      <c r="AG1256" s="19"/>
      <c r="AH1256" s="19" t="n">
        <f aca="false">AH1257</f>
        <v>0</v>
      </c>
      <c r="AI1256" s="19"/>
      <c r="AJ1256" s="19" t="n">
        <f aca="false">AJ1257</f>
        <v>0</v>
      </c>
      <c r="AK1256" s="19"/>
      <c r="AL1256" s="19" t="n">
        <f aca="false">AL1257</f>
        <v>0</v>
      </c>
      <c r="AM1256" s="19"/>
    </row>
    <row r="1257" s="50" customFormat="true" ht="78.75" hidden="false" customHeight="false" outlineLevel="0" collapsed="false">
      <c r="A1257" s="57" t="s">
        <v>907</v>
      </c>
      <c r="B1257" s="22"/>
      <c r="C1257" s="22" t="s">
        <v>908</v>
      </c>
      <c r="D1257" s="22"/>
      <c r="E1257" s="22"/>
      <c r="F1257" s="24" t="n">
        <v>102410</v>
      </c>
      <c r="G1257" s="24" t="n">
        <f aca="false">G1258</f>
        <v>0</v>
      </c>
      <c r="H1257" s="24" t="n">
        <f aca="false">F1257+G1257</f>
        <v>102410</v>
      </c>
      <c r="I1257" s="24"/>
      <c r="J1257" s="24" t="n">
        <f aca="false">J1258</f>
        <v>0</v>
      </c>
      <c r="K1257" s="24" t="n">
        <f aca="false">K1258</f>
        <v>0</v>
      </c>
      <c r="L1257" s="24" t="n">
        <f aca="false">H1257+K1257</f>
        <v>102410</v>
      </c>
      <c r="M1257" s="24" t="n">
        <f aca="false">I1257+J1257</f>
        <v>0</v>
      </c>
      <c r="N1257" s="24" t="n">
        <f aca="false">N1258</f>
        <v>0</v>
      </c>
      <c r="O1257" s="24" t="n">
        <f aca="false">O1258</f>
        <v>0</v>
      </c>
      <c r="P1257" s="24" t="n">
        <f aca="false">L1257+O1257</f>
        <v>102410</v>
      </c>
      <c r="Q1257" s="24"/>
      <c r="R1257" s="24" t="n">
        <f aca="false">R1258</f>
        <v>0</v>
      </c>
      <c r="S1257" s="24" t="n">
        <f aca="false">S1258</f>
        <v>0</v>
      </c>
      <c r="T1257" s="24" t="n">
        <f aca="false">P1257+S1257</f>
        <v>102410</v>
      </c>
      <c r="U1257" s="24" t="n">
        <v>102410</v>
      </c>
      <c r="V1257" s="25" t="n">
        <f aca="false">V1258</f>
        <v>0</v>
      </c>
      <c r="W1257" s="24" t="n">
        <f aca="false">U1257+V1257</f>
        <v>102410</v>
      </c>
      <c r="X1257" s="24" t="n">
        <f aca="false">X1258</f>
        <v>0</v>
      </c>
      <c r="Y1257" s="24" t="n">
        <f aca="false">W1257+X1257</f>
        <v>102410</v>
      </c>
      <c r="Z1257" s="24" t="n">
        <f aca="false">Z1258</f>
        <v>0</v>
      </c>
      <c r="AA1257" s="24" t="n">
        <f aca="false">Y1257+Z1257</f>
        <v>102410</v>
      </c>
      <c r="AB1257" s="26"/>
      <c r="AC1257" s="26" t="n">
        <f aca="false">AC1258</f>
        <v>0</v>
      </c>
      <c r="AD1257" s="26"/>
      <c r="AE1257" s="26"/>
      <c r="AF1257" s="26"/>
      <c r="AG1257" s="26"/>
      <c r="AH1257" s="26" t="n">
        <f aca="false">AH1258</f>
        <v>0</v>
      </c>
      <c r="AI1257" s="26"/>
      <c r="AJ1257" s="26" t="n">
        <f aca="false">AJ1258</f>
        <v>0</v>
      </c>
      <c r="AK1257" s="26"/>
      <c r="AL1257" s="26" t="n">
        <f aca="false">AL1258</f>
        <v>0</v>
      </c>
      <c r="AM1257" s="26"/>
    </row>
    <row r="1258" s="50" customFormat="true" ht="78.75" hidden="false" customHeight="false" outlineLevel="0" collapsed="false">
      <c r="A1258" s="45" t="s">
        <v>95</v>
      </c>
      <c r="B1258" s="22"/>
      <c r="C1258" s="22"/>
      <c r="D1258" s="29" t="s">
        <v>96</v>
      </c>
      <c r="E1258" s="22"/>
      <c r="F1258" s="46" t="n">
        <v>102410</v>
      </c>
      <c r="G1258" s="46" t="n">
        <f aca="false">G1259+G1261+G1263</f>
        <v>0</v>
      </c>
      <c r="H1258" s="46" t="n">
        <f aca="false">F1258+G1258</f>
        <v>102410</v>
      </c>
      <c r="I1258" s="46"/>
      <c r="J1258" s="46" t="n">
        <f aca="false">J1259+J1261+J1263</f>
        <v>0</v>
      </c>
      <c r="K1258" s="46" t="n">
        <f aca="false">K1259+K1261+K1263</f>
        <v>0</v>
      </c>
      <c r="L1258" s="46" t="n">
        <f aca="false">H1258+K1258</f>
        <v>102410</v>
      </c>
      <c r="M1258" s="46" t="n">
        <f aca="false">I1258+J1258</f>
        <v>0</v>
      </c>
      <c r="N1258" s="46" t="n">
        <f aca="false">N1259+N1261+N1263</f>
        <v>0</v>
      </c>
      <c r="O1258" s="46" t="n">
        <f aca="false">O1259+O1261+O1263</f>
        <v>0</v>
      </c>
      <c r="P1258" s="46" t="n">
        <f aca="false">L1258+O1258</f>
        <v>102410</v>
      </c>
      <c r="Q1258" s="46"/>
      <c r="R1258" s="46" t="n">
        <f aca="false">R1259+R1261+R1263</f>
        <v>0</v>
      </c>
      <c r="S1258" s="46" t="n">
        <f aca="false">S1259+S1261+S1263</f>
        <v>0</v>
      </c>
      <c r="T1258" s="46" t="n">
        <f aca="false">P1258+S1258</f>
        <v>102410</v>
      </c>
      <c r="U1258" s="46" t="n">
        <v>102410</v>
      </c>
      <c r="V1258" s="47" t="n">
        <f aca="false">V1259+V1261+V1263</f>
        <v>0</v>
      </c>
      <c r="W1258" s="46" t="n">
        <f aca="false">U1258+V1258</f>
        <v>102410</v>
      </c>
      <c r="X1258" s="46" t="n">
        <f aca="false">X1259+X1261+X1263</f>
        <v>0</v>
      </c>
      <c r="Y1258" s="46" t="n">
        <f aca="false">W1258+X1258</f>
        <v>102410</v>
      </c>
      <c r="Z1258" s="46" t="n">
        <f aca="false">Z1259+Z1261+Z1263</f>
        <v>0</v>
      </c>
      <c r="AA1258" s="46" t="n">
        <f aca="false">Y1258+Z1258</f>
        <v>102410</v>
      </c>
      <c r="AB1258" s="48"/>
      <c r="AC1258" s="48" t="n">
        <f aca="false">AC1259+AC1261+AC1263</f>
        <v>0</v>
      </c>
      <c r="AD1258" s="48"/>
      <c r="AE1258" s="48"/>
      <c r="AF1258" s="48"/>
      <c r="AG1258" s="48"/>
      <c r="AH1258" s="48" t="n">
        <f aca="false">AH1259+AH1261+AH1263</f>
        <v>0</v>
      </c>
      <c r="AI1258" s="48"/>
      <c r="AJ1258" s="48" t="n">
        <f aca="false">AJ1259+AJ1261+AJ1263</f>
        <v>0</v>
      </c>
      <c r="AK1258" s="48"/>
      <c r="AL1258" s="48" t="n">
        <f aca="false">AL1259+AL1261+AL1263</f>
        <v>0</v>
      </c>
      <c r="AM1258" s="48"/>
    </row>
    <row r="1259" customFormat="false" ht="15.75" hidden="false" customHeight="false" outlineLevel="0" collapsed="false">
      <c r="A1259" s="45" t="s">
        <v>97</v>
      </c>
      <c r="B1259" s="22"/>
      <c r="C1259" s="22"/>
      <c r="D1259" s="29" t="s">
        <v>98</v>
      </c>
      <c r="E1259" s="23"/>
      <c r="F1259" s="46" t="n">
        <v>62193</v>
      </c>
      <c r="G1259" s="46" t="n">
        <f aca="false">G1260</f>
        <v>0</v>
      </c>
      <c r="H1259" s="46" t="n">
        <f aca="false">F1259+G1259</f>
        <v>62193</v>
      </c>
      <c r="I1259" s="46"/>
      <c r="J1259" s="46" t="n">
        <f aca="false">J1260</f>
        <v>0</v>
      </c>
      <c r="K1259" s="46" t="n">
        <f aca="false">K1260</f>
        <v>0</v>
      </c>
      <c r="L1259" s="46" t="n">
        <f aca="false">H1259+K1259</f>
        <v>62193</v>
      </c>
      <c r="M1259" s="46" t="n">
        <f aca="false">I1259+J1259</f>
        <v>0</v>
      </c>
      <c r="N1259" s="46" t="n">
        <f aca="false">N1260</f>
        <v>0</v>
      </c>
      <c r="O1259" s="46" t="n">
        <f aca="false">O1260</f>
        <v>0</v>
      </c>
      <c r="P1259" s="46" t="n">
        <f aca="false">L1259+O1259</f>
        <v>62193</v>
      </c>
      <c r="Q1259" s="46"/>
      <c r="R1259" s="46" t="n">
        <f aca="false">R1260</f>
        <v>0</v>
      </c>
      <c r="S1259" s="46" t="n">
        <f aca="false">S1260</f>
        <v>0</v>
      </c>
      <c r="T1259" s="46" t="n">
        <f aca="false">P1259+S1259</f>
        <v>62193</v>
      </c>
      <c r="U1259" s="46" t="n">
        <v>62193</v>
      </c>
      <c r="V1259" s="47" t="n">
        <f aca="false">V1260</f>
        <v>0</v>
      </c>
      <c r="W1259" s="46" t="n">
        <f aca="false">U1259+V1259</f>
        <v>62193</v>
      </c>
      <c r="X1259" s="46" t="n">
        <f aca="false">X1260</f>
        <v>0</v>
      </c>
      <c r="Y1259" s="46" t="n">
        <f aca="false">W1259+X1259</f>
        <v>62193</v>
      </c>
      <c r="Z1259" s="46" t="n">
        <f aca="false">Z1260</f>
        <v>0</v>
      </c>
      <c r="AA1259" s="46" t="n">
        <f aca="false">Y1259+Z1259</f>
        <v>62193</v>
      </c>
      <c r="AB1259" s="48"/>
      <c r="AC1259" s="48" t="n">
        <f aca="false">AC1260</f>
        <v>0</v>
      </c>
      <c r="AD1259" s="48"/>
      <c r="AE1259" s="48"/>
      <c r="AF1259" s="48"/>
      <c r="AG1259" s="48"/>
      <c r="AH1259" s="48" t="n">
        <f aca="false">AH1260</f>
        <v>0</v>
      </c>
      <c r="AI1259" s="48"/>
      <c r="AJ1259" s="48" t="n">
        <f aca="false">AJ1260</f>
        <v>0</v>
      </c>
      <c r="AK1259" s="48"/>
      <c r="AL1259" s="48" t="n">
        <f aca="false">AL1260</f>
        <v>0</v>
      </c>
      <c r="AM1259" s="48"/>
    </row>
    <row r="1260" s="20" customFormat="true" ht="31.5" hidden="false" customHeight="false" outlineLevel="0" collapsed="false">
      <c r="A1260" s="54" t="s">
        <v>58</v>
      </c>
      <c r="B1260" s="22"/>
      <c r="C1260" s="22"/>
      <c r="D1260" s="23"/>
      <c r="E1260" s="30" t="s">
        <v>59</v>
      </c>
      <c r="F1260" s="35" t="n">
        <v>62193</v>
      </c>
      <c r="G1260" s="35"/>
      <c r="H1260" s="35" t="n">
        <f aca="false">F1260+G1260</f>
        <v>62193</v>
      </c>
      <c r="I1260" s="35"/>
      <c r="J1260" s="35"/>
      <c r="K1260" s="35"/>
      <c r="L1260" s="35" t="n">
        <f aca="false">H1260+K1260</f>
        <v>62193</v>
      </c>
      <c r="M1260" s="35" t="n">
        <f aca="false">I1260+J1260</f>
        <v>0</v>
      </c>
      <c r="N1260" s="35"/>
      <c r="O1260" s="35"/>
      <c r="P1260" s="35" t="n">
        <f aca="false">L1260+O1260</f>
        <v>62193</v>
      </c>
      <c r="Q1260" s="35"/>
      <c r="R1260" s="35"/>
      <c r="S1260" s="35"/>
      <c r="T1260" s="35" t="n">
        <f aca="false">P1260+S1260</f>
        <v>62193</v>
      </c>
      <c r="U1260" s="35" t="n">
        <v>62193</v>
      </c>
      <c r="V1260" s="36"/>
      <c r="W1260" s="35" t="n">
        <f aca="false">U1260+V1260</f>
        <v>62193</v>
      </c>
      <c r="X1260" s="35"/>
      <c r="Y1260" s="35" t="n">
        <f aca="false">W1260+X1260</f>
        <v>62193</v>
      </c>
      <c r="Z1260" s="35"/>
      <c r="AA1260" s="35" t="n">
        <f aca="false">Y1260+Z1260</f>
        <v>62193</v>
      </c>
      <c r="AB1260" s="37"/>
      <c r="AC1260" s="37"/>
      <c r="AD1260" s="37"/>
      <c r="AE1260" s="37"/>
      <c r="AF1260" s="37"/>
      <c r="AG1260" s="37"/>
      <c r="AH1260" s="37"/>
      <c r="AI1260" s="37"/>
      <c r="AJ1260" s="37"/>
      <c r="AK1260" s="37"/>
      <c r="AL1260" s="37"/>
      <c r="AM1260" s="37"/>
    </row>
    <row r="1261" s="27" customFormat="true" ht="63" hidden="false" customHeight="false" outlineLevel="0" collapsed="false">
      <c r="A1261" s="45" t="s">
        <v>909</v>
      </c>
      <c r="B1261" s="22"/>
      <c r="C1261" s="22"/>
      <c r="D1261" s="29" t="s">
        <v>910</v>
      </c>
      <c r="E1261" s="60"/>
      <c r="F1261" s="31" t="n">
        <v>2010</v>
      </c>
      <c r="G1261" s="31" t="n">
        <f aca="false">G1262</f>
        <v>0</v>
      </c>
      <c r="H1261" s="31" t="n">
        <f aca="false">F1261+G1261</f>
        <v>2010</v>
      </c>
      <c r="I1261" s="31"/>
      <c r="J1261" s="31" t="n">
        <f aca="false">J1262</f>
        <v>0</v>
      </c>
      <c r="K1261" s="31" t="n">
        <f aca="false">K1262</f>
        <v>0</v>
      </c>
      <c r="L1261" s="31" t="n">
        <f aca="false">H1261+K1261</f>
        <v>2010</v>
      </c>
      <c r="M1261" s="31" t="n">
        <f aca="false">I1261+J1261</f>
        <v>0</v>
      </c>
      <c r="N1261" s="31" t="n">
        <f aca="false">N1262</f>
        <v>0</v>
      </c>
      <c r="O1261" s="31" t="n">
        <f aca="false">O1262</f>
        <v>0</v>
      </c>
      <c r="P1261" s="31" t="n">
        <f aca="false">L1261+O1261</f>
        <v>2010</v>
      </c>
      <c r="Q1261" s="31"/>
      <c r="R1261" s="31" t="n">
        <f aca="false">R1262</f>
        <v>0</v>
      </c>
      <c r="S1261" s="31" t="n">
        <f aca="false">S1262</f>
        <v>0</v>
      </c>
      <c r="T1261" s="31" t="n">
        <f aca="false">P1261+S1261</f>
        <v>2010</v>
      </c>
      <c r="U1261" s="31" t="n">
        <v>2010</v>
      </c>
      <c r="V1261" s="32" t="n">
        <f aca="false">V1262</f>
        <v>0</v>
      </c>
      <c r="W1261" s="31" t="n">
        <f aca="false">U1261+V1261</f>
        <v>2010</v>
      </c>
      <c r="X1261" s="31" t="n">
        <f aca="false">X1262</f>
        <v>0</v>
      </c>
      <c r="Y1261" s="31" t="n">
        <f aca="false">W1261+X1261</f>
        <v>2010</v>
      </c>
      <c r="Z1261" s="31" t="n">
        <f aca="false">Z1262</f>
        <v>0</v>
      </c>
      <c r="AA1261" s="31" t="n">
        <f aca="false">Y1261+Z1261</f>
        <v>2010</v>
      </c>
      <c r="AB1261" s="33"/>
      <c r="AC1261" s="33" t="n">
        <f aca="false">AC1262</f>
        <v>0</v>
      </c>
      <c r="AD1261" s="33"/>
      <c r="AE1261" s="33"/>
      <c r="AF1261" s="33"/>
      <c r="AG1261" s="33"/>
      <c r="AH1261" s="33" t="n">
        <f aca="false">AH1262</f>
        <v>0</v>
      </c>
      <c r="AI1261" s="33"/>
      <c r="AJ1261" s="33" t="n">
        <f aca="false">AJ1262</f>
        <v>0</v>
      </c>
      <c r="AK1261" s="33"/>
      <c r="AL1261" s="33" t="n">
        <f aca="false">AL1262</f>
        <v>0</v>
      </c>
      <c r="AM1261" s="33"/>
    </row>
    <row r="1262" s="50" customFormat="true" ht="31.5" hidden="false" customHeight="false" outlineLevel="0" collapsed="false">
      <c r="A1262" s="54" t="s">
        <v>58</v>
      </c>
      <c r="B1262" s="22"/>
      <c r="C1262" s="22"/>
      <c r="D1262" s="23"/>
      <c r="E1262" s="30" t="s">
        <v>59</v>
      </c>
      <c r="F1262" s="35" t="n">
        <v>2010</v>
      </c>
      <c r="G1262" s="35"/>
      <c r="H1262" s="35" t="n">
        <f aca="false">F1262+G1262</f>
        <v>2010</v>
      </c>
      <c r="I1262" s="35"/>
      <c r="J1262" s="35"/>
      <c r="K1262" s="35"/>
      <c r="L1262" s="35" t="n">
        <f aca="false">H1262+K1262</f>
        <v>2010</v>
      </c>
      <c r="M1262" s="35" t="n">
        <f aca="false">I1262+J1262</f>
        <v>0</v>
      </c>
      <c r="N1262" s="35"/>
      <c r="O1262" s="35"/>
      <c r="P1262" s="35" t="n">
        <f aca="false">L1262+O1262</f>
        <v>2010</v>
      </c>
      <c r="Q1262" s="35"/>
      <c r="R1262" s="35"/>
      <c r="S1262" s="35"/>
      <c r="T1262" s="35" t="n">
        <f aca="false">P1262+S1262</f>
        <v>2010</v>
      </c>
      <c r="U1262" s="35" t="n">
        <v>2010</v>
      </c>
      <c r="V1262" s="36"/>
      <c r="W1262" s="35" t="n">
        <f aca="false">U1262+V1262</f>
        <v>2010</v>
      </c>
      <c r="X1262" s="35"/>
      <c r="Y1262" s="35" t="n">
        <f aca="false">W1262+X1262</f>
        <v>2010</v>
      </c>
      <c r="Z1262" s="35"/>
      <c r="AA1262" s="35" t="n">
        <f aca="false">Y1262+Z1262</f>
        <v>2010</v>
      </c>
      <c r="AB1262" s="37"/>
      <c r="AC1262" s="37"/>
      <c r="AD1262" s="37"/>
      <c r="AE1262" s="37"/>
      <c r="AF1262" s="37"/>
      <c r="AG1262" s="37"/>
      <c r="AH1262" s="37"/>
      <c r="AI1262" s="37"/>
      <c r="AJ1262" s="37"/>
      <c r="AK1262" s="37"/>
      <c r="AL1262" s="37"/>
      <c r="AM1262" s="37"/>
    </row>
    <row r="1263" s="50" customFormat="true" ht="63" hidden="false" customHeight="false" outlineLevel="0" collapsed="false">
      <c r="A1263" s="45" t="s">
        <v>911</v>
      </c>
      <c r="B1263" s="62"/>
      <c r="C1263" s="62"/>
      <c r="D1263" s="29" t="s">
        <v>912</v>
      </c>
      <c r="E1263" s="60"/>
      <c r="F1263" s="31" t="n">
        <v>38207</v>
      </c>
      <c r="G1263" s="31" t="n">
        <f aca="false">G1264</f>
        <v>0</v>
      </c>
      <c r="H1263" s="31" t="n">
        <f aca="false">F1263+G1263</f>
        <v>38207</v>
      </c>
      <c r="I1263" s="31"/>
      <c r="J1263" s="31" t="n">
        <f aca="false">J1264</f>
        <v>0</v>
      </c>
      <c r="K1263" s="31" t="n">
        <f aca="false">K1264</f>
        <v>0</v>
      </c>
      <c r="L1263" s="31" t="n">
        <f aca="false">H1263+K1263</f>
        <v>38207</v>
      </c>
      <c r="M1263" s="31" t="n">
        <f aca="false">I1263+J1263</f>
        <v>0</v>
      </c>
      <c r="N1263" s="31" t="n">
        <f aca="false">N1264</f>
        <v>0</v>
      </c>
      <c r="O1263" s="31" t="n">
        <f aca="false">O1264</f>
        <v>0</v>
      </c>
      <c r="P1263" s="31" t="n">
        <f aca="false">L1263+O1263</f>
        <v>38207</v>
      </c>
      <c r="Q1263" s="31"/>
      <c r="R1263" s="31" t="n">
        <f aca="false">R1264</f>
        <v>0</v>
      </c>
      <c r="S1263" s="31" t="n">
        <f aca="false">S1264</f>
        <v>0</v>
      </c>
      <c r="T1263" s="31" t="n">
        <f aca="false">P1263+S1263</f>
        <v>38207</v>
      </c>
      <c r="U1263" s="31" t="n">
        <v>38207</v>
      </c>
      <c r="V1263" s="32" t="n">
        <f aca="false">V1264</f>
        <v>0</v>
      </c>
      <c r="W1263" s="31" t="n">
        <f aca="false">U1263+V1263</f>
        <v>38207</v>
      </c>
      <c r="X1263" s="31" t="n">
        <f aca="false">X1264</f>
        <v>0</v>
      </c>
      <c r="Y1263" s="31" t="n">
        <f aca="false">W1263+X1263</f>
        <v>38207</v>
      </c>
      <c r="Z1263" s="31" t="n">
        <f aca="false">Z1264</f>
        <v>0</v>
      </c>
      <c r="AA1263" s="31" t="n">
        <f aca="false">Y1263+Z1263</f>
        <v>38207</v>
      </c>
      <c r="AB1263" s="33"/>
      <c r="AC1263" s="33" t="n">
        <f aca="false">AC1264</f>
        <v>0</v>
      </c>
      <c r="AD1263" s="33"/>
      <c r="AE1263" s="33"/>
      <c r="AF1263" s="33"/>
      <c r="AG1263" s="33"/>
      <c r="AH1263" s="33" t="n">
        <f aca="false">AH1264</f>
        <v>0</v>
      </c>
      <c r="AI1263" s="33"/>
      <c r="AJ1263" s="33" t="n">
        <f aca="false">AJ1264</f>
        <v>0</v>
      </c>
      <c r="AK1263" s="33"/>
      <c r="AL1263" s="33" t="n">
        <f aca="false">AL1264</f>
        <v>0</v>
      </c>
      <c r="AM1263" s="33"/>
    </row>
    <row r="1264" s="50" customFormat="true" ht="31.5" hidden="false" customHeight="false" outlineLevel="0" collapsed="false">
      <c r="A1264" s="54" t="s">
        <v>58</v>
      </c>
      <c r="B1264" s="22"/>
      <c r="C1264" s="22"/>
      <c r="D1264" s="23"/>
      <c r="E1264" s="30" t="s">
        <v>59</v>
      </c>
      <c r="F1264" s="35" t="n">
        <v>38207</v>
      </c>
      <c r="G1264" s="35"/>
      <c r="H1264" s="35" t="n">
        <f aca="false">F1264+G1264</f>
        <v>38207</v>
      </c>
      <c r="I1264" s="35"/>
      <c r="J1264" s="35"/>
      <c r="K1264" s="35"/>
      <c r="L1264" s="35" t="n">
        <f aca="false">H1264+K1264</f>
        <v>38207</v>
      </c>
      <c r="M1264" s="35" t="n">
        <f aca="false">I1264+J1264</f>
        <v>0</v>
      </c>
      <c r="N1264" s="35"/>
      <c r="O1264" s="35"/>
      <c r="P1264" s="35" t="n">
        <f aca="false">L1264+O1264</f>
        <v>38207</v>
      </c>
      <c r="Q1264" s="35"/>
      <c r="R1264" s="35"/>
      <c r="S1264" s="35"/>
      <c r="T1264" s="35" t="n">
        <f aca="false">P1264+S1264</f>
        <v>38207</v>
      </c>
      <c r="U1264" s="35" t="n">
        <v>38207</v>
      </c>
      <c r="V1264" s="36"/>
      <c r="W1264" s="35" t="n">
        <f aca="false">U1264+V1264</f>
        <v>38207</v>
      </c>
      <c r="X1264" s="35"/>
      <c r="Y1264" s="35" t="n">
        <f aca="false">W1264+X1264</f>
        <v>38207</v>
      </c>
      <c r="Z1264" s="35"/>
      <c r="AA1264" s="35" t="n">
        <f aca="false">Y1264+Z1264</f>
        <v>38207</v>
      </c>
      <c r="AB1264" s="37"/>
      <c r="AC1264" s="37"/>
      <c r="AD1264" s="37"/>
      <c r="AE1264" s="37"/>
      <c r="AF1264" s="37"/>
      <c r="AG1264" s="37"/>
      <c r="AH1264" s="37"/>
      <c r="AI1264" s="37"/>
      <c r="AJ1264" s="37"/>
      <c r="AK1264" s="37"/>
      <c r="AL1264" s="37"/>
      <c r="AM1264" s="37"/>
    </row>
    <row r="1265" s="20" customFormat="true" ht="31.5" hidden="false" customHeight="false" outlineLevel="0" collapsed="false">
      <c r="A1265" s="15" t="s">
        <v>913</v>
      </c>
      <c r="B1265" s="16" t="s">
        <v>914</v>
      </c>
      <c r="C1265" s="16"/>
      <c r="D1265" s="16"/>
      <c r="E1265" s="16"/>
      <c r="F1265" s="17" t="n">
        <v>61750</v>
      </c>
      <c r="G1265" s="17" t="n">
        <f aca="false">G1266</f>
        <v>0</v>
      </c>
      <c r="H1265" s="17" t="n">
        <f aca="false">F1265+G1265</f>
        <v>61750</v>
      </c>
      <c r="I1265" s="17"/>
      <c r="J1265" s="17" t="n">
        <f aca="false">J1266</f>
        <v>0</v>
      </c>
      <c r="K1265" s="17" t="n">
        <f aca="false">K1266</f>
        <v>0</v>
      </c>
      <c r="L1265" s="17" t="n">
        <f aca="false">H1265+K1265</f>
        <v>61750</v>
      </c>
      <c r="M1265" s="17" t="n">
        <f aca="false">I1265+J1265</f>
        <v>0</v>
      </c>
      <c r="N1265" s="17" t="n">
        <f aca="false">N1266</f>
        <v>0</v>
      </c>
      <c r="O1265" s="17" t="n">
        <f aca="false">O1266</f>
        <v>0</v>
      </c>
      <c r="P1265" s="17" t="n">
        <f aca="false">L1265+O1265</f>
        <v>61750</v>
      </c>
      <c r="Q1265" s="17"/>
      <c r="R1265" s="17" t="n">
        <f aca="false">R1266</f>
        <v>0</v>
      </c>
      <c r="S1265" s="17" t="n">
        <f aca="false">S1266</f>
        <v>0</v>
      </c>
      <c r="T1265" s="17" t="n">
        <f aca="false">P1265+S1265</f>
        <v>61750</v>
      </c>
      <c r="U1265" s="17" t="n">
        <v>61750</v>
      </c>
      <c r="V1265" s="18" t="n">
        <f aca="false">V1266</f>
        <v>3000</v>
      </c>
      <c r="W1265" s="17" t="n">
        <f aca="false">U1265+V1265</f>
        <v>64750</v>
      </c>
      <c r="X1265" s="17" t="n">
        <f aca="false">X1266</f>
        <v>0</v>
      </c>
      <c r="Y1265" s="17" t="n">
        <f aca="false">W1265+X1265</f>
        <v>64750</v>
      </c>
      <c r="Z1265" s="17" t="n">
        <f aca="false">Z1266</f>
        <v>0</v>
      </c>
      <c r="AA1265" s="17" t="n">
        <f aca="false">Y1265+Z1265</f>
        <v>64750</v>
      </c>
      <c r="AB1265" s="19"/>
      <c r="AC1265" s="19" t="n">
        <f aca="false">AC1266</f>
        <v>0</v>
      </c>
      <c r="AD1265" s="19"/>
      <c r="AE1265" s="19"/>
      <c r="AF1265" s="19"/>
      <c r="AG1265" s="19"/>
      <c r="AH1265" s="19" t="n">
        <f aca="false">AH1266</f>
        <v>0</v>
      </c>
      <c r="AI1265" s="19"/>
      <c r="AJ1265" s="19" t="n">
        <f aca="false">AJ1266</f>
        <v>0</v>
      </c>
      <c r="AK1265" s="19"/>
      <c r="AL1265" s="19" t="n">
        <f aca="false">AL1266</f>
        <v>0</v>
      </c>
      <c r="AM1265" s="19"/>
    </row>
    <row r="1266" s="27" customFormat="true" ht="15.75" hidden="false" customHeight="false" outlineLevel="0" collapsed="false">
      <c r="A1266" s="57" t="s">
        <v>915</v>
      </c>
      <c r="B1266" s="22"/>
      <c r="C1266" s="22" t="s">
        <v>916</v>
      </c>
      <c r="D1266" s="22"/>
      <c r="E1266" s="22"/>
      <c r="F1266" s="24" t="n">
        <v>61750</v>
      </c>
      <c r="G1266" s="24" t="n">
        <f aca="false">G1267</f>
        <v>0</v>
      </c>
      <c r="H1266" s="24" t="n">
        <f aca="false">F1266+G1266</f>
        <v>61750</v>
      </c>
      <c r="I1266" s="24"/>
      <c r="J1266" s="24" t="n">
        <f aca="false">J1267</f>
        <v>0</v>
      </c>
      <c r="K1266" s="24" t="n">
        <f aca="false">K1267</f>
        <v>0</v>
      </c>
      <c r="L1266" s="24" t="n">
        <f aca="false">H1266+K1266</f>
        <v>61750</v>
      </c>
      <c r="M1266" s="24" t="n">
        <f aca="false">I1266+J1266</f>
        <v>0</v>
      </c>
      <c r="N1266" s="24" t="n">
        <f aca="false">N1267</f>
        <v>0</v>
      </c>
      <c r="O1266" s="24" t="n">
        <f aca="false">O1267</f>
        <v>0</v>
      </c>
      <c r="P1266" s="24" t="n">
        <f aca="false">L1266+O1266</f>
        <v>61750</v>
      </c>
      <c r="Q1266" s="24"/>
      <c r="R1266" s="24" t="n">
        <f aca="false">R1267</f>
        <v>0</v>
      </c>
      <c r="S1266" s="24" t="n">
        <f aca="false">S1267</f>
        <v>0</v>
      </c>
      <c r="T1266" s="24" t="n">
        <f aca="false">P1266+S1266</f>
        <v>61750</v>
      </c>
      <c r="U1266" s="24" t="n">
        <v>61750</v>
      </c>
      <c r="V1266" s="25" t="n">
        <f aca="false">V1267</f>
        <v>3000</v>
      </c>
      <c r="W1266" s="24" t="n">
        <f aca="false">U1266+V1266</f>
        <v>64750</v>
      </c>
      <c r="X1266" s="24" t="n">
        <f aca="false">X1267</f>
        <v>0</v>
      </c>
      <c r="Y1266" s="24" t="n">
        <f aca="false">W1266+X1266</f>
        <v>64750</v>
      </c>
      <c r="Z1266" s="24" t="n">
        <f aca="false">Z1267</f>
        <v>0</v>
      </c>
      <c r="AA1266" s="24" t="n">
        <f aca="false">Y1266+Z1266</f>
        <v>64750</v>
      </c>
      <c r="AB1266" s="26"/>
      <c r="AC1266" s="26" t="n">
        <f aca="false">AC1267</f>
        <v>0</v>
      </c>
      <c r="AD1266" s="26"/>
      <c r="AE1266" s="26"/>
      <c r="AF1266" s="26"/>
      <c r="AG1266" s="26"/>
      <c r="AH1266" s="26" t="n">
        <f aca="false">AH1267</f>
        <v>0</v>
      </c>
      <c r="AI1266" s="26"/>
      <c r="AJ1266" s="26" t="n">
        <f aca="false">AJ1267</f>
        <v>0</v>
      </c>
      <c r="AK1266" s="26"/>
      <c r="AL1266" s="26" t="n">
        <f aca="false">AL1267</f>
        <v>0</v>
      </c>
      <c r="AM1266" s="26"/>
    </row>
    <row r="1267" s="50" customFormat="true" ht="78.75" hidden="false" customHeight="false" outlineLevel="0" collapsed="false">
      <c r="A1267" s="45" t="s">
        <v>95</v>
      </c>
      <c r="B1267" s="22"/>
      <c r="C1267" s="22"/>
      <c r="D1267" s="29" t="s">
        <v>96</v>
      </c>
      <c r="E1267" s="22"/>
      <c r="F1267" s="31" t="n">
        <v>61750</v>
      </c>
      <c r="G1267" s="31" t="n">
        <f aca="false">G1268</f>
        <v>0</v>
      </c>
      <c r="H1267" s="31" t="n">
        <f aca="false">F1267+G1267</f>
        <v>61750</v>
      </c>
      <c r="I1267" s="31"/>
      <c r="J1267" s="31" t="n">
        <f aca="false">J1268</f>
        <v>0</v>
      </c>
      <c r="K1267" s="31" t="n">
        <f aca="false">K1268</f>
        <v>0</v>
      </c>
      <c r="L1267" s="31" t="n">
        <f aca="false">H1267+K1267</f>
        <v>61750</v>
      </c>
      <c r="M1267" s="31" t="n">
        <f aca="false">I1267+J1267</f>
        <v>0</v>
      </c>
      <c r="N1267" s="31" t="n">
        <f aca="false">N1268</f>
        <v>0</v>
      </c>
      <c r="O1267" s="31" t="n">
        <f aca="false">O1268</f>
        <v>0</v>
      </c>
      <c r="P1267" s="31" t="n">
        <f aca="false">L1267+O1267</f>
        <v>61750</v>
      </c>
      <c r="Q1267" s="31"/>
      <c r="R1267" s="31" t="n">
        <f aca="false">R1268</f>
        <v>0</v>
      </c>
      <c r="S1267" s="31" t="n">
        <f aca="false">S1268</f>
        <v>0</v>
      </c>
      <c r="T1267" s="31" t="n">
        <f aca="false">P1267+S1267</f>
        <v>61750</v>
      </c>
      <c r="U1267" s="31" t="n">
        <v>61750</v>
      </c>
      <c r="V1267" s="32" t="n">
        <f aca="false">V1268</f>
        <v>3000</v>
      </c>
      <c r="W1267" s="31" t="n">
        <f aca="false">U1267+V1267</f>
        <v>64750</v>
      </c>
      <c r="X1267" s="31" t="n">
        <f aca="false">X1268</f>
        <v>0</v>
      </c>
      <c r="Y1267" s="31" t="n">
        <f aca="false">W1267+X1267</f>
        <v>64750</v>
      </c>
      <c r="Z1267" s="31" t="n">
        <f aca="false">Z1268</f>
        <v>0</v>
      </c>
      <c r="AA1267" s="31" t="n">
        <f aca="false">Y1267+Z1267</f>
        <v>64750</v>
      </c>
      <c r="AB1267" s="33"/>
      <c r="AC1267" s="33" t="n">
        <f aca="false">AC1268</f>
        <v>0</v>
      </c>
      <c r="AD1267" s="33"/>
      <c r="AE1267" s="33"/>
      <c r="AF1267" s="33"/>
      <c r="AG1267" s="33"/>
      <c r="AH1267" s="33" t="n">
        <f aca="false">AH1268</f>
        <v>0</v>
      </c>
      <c r="AI1267" s="33"/>
      <c r="AJ1267" s="33" t="n">
        <f aca="false">AJ1268</f>
        <v>0</v>
      </c>
      <c r="AK1267" s="33"/>
      <c r="AL1267" s="33" t="n">
        <f aca="false">AL1268</f>
        <v>0</v>
      </c>
      <c r="AM1267" s="33"/>
    </row>
    <row r="1268" s="50" customFormat="true" ht="31.5" hidden="false" customHeight="false" outlineLevel="0" collapsed="false">
      <c r="A1268" s="45" t="s">
        <v>917</v>
      </c>
      <c r="B1268" s="62"/>
      <c r="C1268" s="62"/>
      <c r="D1268" s="62" t="s">
        <v>918</v>
      </c>
      <c r="E1268" s="62"/>
      <c r="F1268" s="46" t="n">
        <v>61750</v>
      </c>
      <c r="G1268" s="46" t="n">
        <f aca="false">G1269</f>
        <v>0</v>
      </c>
      <c r="H1268" s="46" t="n">
        <f aca="false">F1268+G1268</f>
        <v>61750</v>
      </c>
      <c r="I1268" s="46"/>
      <c r="J1268" s="46" t="n">
        <f aca="false">J1269</f>
        <v>0</v>
      </c>
      <c r="K1268" s="46" t="n">
        <f aca="false">K1269</f>
        <v>0</v>
      </c>
      <c r="L1268" s="46" t="n">
        <f aca="false">H1268+K1268</f>
        <v>61750</v>
      </c>
      <c r="M1268" s="46" t="n">
        <f aca="false">I1268+J1268</f>
        <v>0</v>
      </c>
      <c r="N1268" s="46" t="n">
        <f aca="false">N1269</f>
        <v>0</v>
      </c>
      <c r="O1268" s="46" t="n">
        <f aca="false">O1269</f>
        <v>0</v>
      </c>
      <c r="P1268" s="46" t="n">
        <f aca="false">L1268+O1268</f>
        <v>61750</v>
      </c>
      <c r="Q1268" s="46"/>
      <c r="R1268" s="46" t="n">
        <f aca="false">R1269</f>
        <v>0</v>
      </c>
      <c r="S1268" s="46" t="n">
        <f aca="false">S1269</f>
        <v>0</v>
      </c>
      <c r="T1268" s="46" t="n">
        <f aca="false">P1268+S1268</f>
        <v>61750</v>
      </c>
      <c r="U1268" s="46" t="n">
        <v>61750</v>
      </c>
      <c r="V1268" s="47" t="n">
        <f aca="false">V1269</f>
        <v>3000</v>
      </c>
      <c r="W1268" s="46" t="n">
        <f aca="false">U1268+V1268</f>
        <v>64750</v>
      </c>
      <c r="X1268" s="46" t="n">
        <f aca="false">X1269</f>
        <v>0</v>
      </c>
      <c r="Y1268" s="46" t="n">
        <f aca="false">W1268+X1268</f>
        <v>64750</v>
      </c>
      <c r="Z1268" s="46" t="n">
        <f aca="false">Z1269</f>
        <v>0</v>
      </c>
      <c r="AA1268" s="46" t="n">
        <f aca="false">Y1268+Z1268</f>
        <v>64750</v>
      </c>
      <c r="AB1268" s="48"/>
      <c r="AC1268" s="48" t="n">
        <f aca="false">AC1269</f>
        <v>0</v>
      </c>
      <c r="AD1268" s="48"/>
      <c r="AE1268" s="48"/>
      <c r="AF1268" s="48"/>
      <c r="AG1268" s="48"/>
      <c r="AH1268" s="48" t="n">
        <f aca="false">AH1269</f>
        <v>0</v>
      </c>
      <c r="AI1268" s="48"/>
      <c r="AJ1268" s="48" t="n">
        <f aca="false">AJ1269</f>
        <v>0</v>
      </c>
      <c r="AK1268" s="48"/>
      <c r="AL1268" s="48" t="n">
        <f aca="false">AL1269</f>
        <v>0</v>
      </c>
      <c r="AM1268" s="48"/>
    </row>
    <row r="1269" customFormat="false" ht="31.5" hidden="false" customHeight="false" outlineLevel="0" collapsed="false">
      <c r="A1269" s="54" t="s">
        <v>58</v>
      </c>
      <c r="B1269" s="22"/>
      <c r="C1269" s="22"/>
      <c r="D1269" s="23"/>
      <c r="E1269" s="30" t="s">
        <v>59</v>
      </c>
      <c r="F1269" s="35" t="n">
        <v>61750</v>
      </c>
      <c r="G1269" s="35"/>
      <c r="H1269" s="35" t="n">
        <f aca="false">F1269+G1269</f>
        <v>61750</v>
      </c>
      <c r="I1269" s="35"/>
      <c r="J1269" s="35"/>
      <c r="K1269" s="35"/>
      <c r="L1269" s="35" t="n">
        <f aca="false">H1269+K1269</f>
        <v>61750</v>
      </c>
      <c r="M1269" s="35" t="n">
        <f aca="false">I1269+J1269</f>
        <v>0</v>
      </c>
      <c r="N1269" s="35"/>
      <c r="O1269" s="35"/>
      <c r="P1269" s="35" t="n">
        <f aca="false">L1269+O1269</f>
        <v>61750</v>
      </c>
      <c r="Q1269" s="35"/>
      <c r="R1269" s="35"/>
      <c r="S1269" s="35"/>
      <c r="T1269" s="35" t="n">
        <f aca="false">P1269+S1269</f>
        <v>61750</v>
      </c>
      <c r="U1269" s="35" t="n">
        <v>61750</v>
      </c>
      <c r="V1269" s="36" t="n">
        <v>3000</v>
      </c>
      <c r="W1269" s="35" t="n">
        <f aca="false">U1269+V1269</f>
        <v>64750</v>
      </c>
      <c r="X1269" s="35"/>
      <c r="Y1269" s="35" t="n">
        <f aca="false">W1269+X1269</f>
        <v>64750</v>
      </c>
      <c r="Z1269" s="35"/>
      <c r="AA1269" s="35" t="n">
        <f aca="false">Y1269+Z1269</f>
        <v>64750</v>
      </c>
      <c r="AB1269" s="37"/>
      <c r="AC1269" s="37"/>
      <c r="AD1269" s="37"/>
      <c r="AE1269" s="37"/>
      <c r="AF1269" s="37"/>
      <c r="AG1269" s="37"/>
      <c r="AH1269" s="37"/>
      <c r="AI1269" s="37"/>
      <c r="AJ1269" s="37"/>
      <c r="AK1269" s="37"/>
      <c r="AL1269" s="37"/>
      <c r="AM1269" s="37"/>
    </row>
    <row r="1270" customFormat="false" ht="15.75" hidden="false" customHeight="false" outlineLevel="0" collapsed="false">
      <c r="A1270" s="15" t="s">
        <v>919</v>
      </c>
      <c r="B1270" s="16" t="s">
        <v>920</v>
      </c>
      <c r="C1270" s="16"/>
      <c r="D1270" s="16"/>
      <c r="E1270" s="16"/>
      <c r="F1270" s="17" t="n">
        <v>589604</v>
      </c>
      <c r="G1270" s="17" t="n">
        <f aca="false">G1271+G1278+G1344+G1361+G1365+G1372+G1385+G1389+G1393+G1397+G1403+G1285+G1288+G1418</f>
        <v>0</v>
      </c>
      <c r="H1270" s="17" t="n">
        <f aca="false">F1270+G1270</f>
        <v>589604</v>
      </c>
      <c r="I1270" s="17" t="n">
        <v>3200</v>
      </c>
      <c r="J1270" s="17" t="n">
        <f aca="false">J1271+J1278+J1344+J1361+J1365+J1372+J1385+J1389+J1393+J1397+J1403+J1285+J1288+J1418</f>
        <v>0</v>
      </c>
      <c r="K1270" s="17" t="n">
        <f aca="false">K1271+K1278+K1344+K1361+K1365+K1372+K1385+K1389+K1393+K1397+K1403+K1285+K1288+K1418</f>
        <v>-867</v>
      </c>
      <c r="L1270" s="17" t="n">
        <f aca="false">H1270+K1270</f>
        <v>588737</v>
      </c>
      <c r="M1270" s="17" t="n">
        <f aca="false">I1270+J1270</f>
        <v>3200</v>
      </c>
      <c r="N1270" s="17" t="n">
        <f aca="false">N1271+N1278+N1344+N1361+N1365+N1372+N1385+N1389+N1393+N1397+N1403+N1285+N1288+N1418</f>
        <v>0</v>
      </c>
      <c r="O1270" s="17" t="n">
        <f aca="false">O1271+O1278+O1344+O1361+O1365+O1372+O1385+O1389+O1393+O1397+O1403+O1285+O1288+O1418</f>
        <v>110892</v>
      </c>
      <c r="P1270" s="17" t="n">
        <f aca="false">L1270+O1270</f>
        <v>699629</v>
      </c>
      <c r="Q1270" s="17" t="n">
        <f aca="false">M1270+N1270</f>
        <v>3200</v>
      </c>
      <c r="R1270" s="17" t="n">
        <f aca="false">R1271+R1278+R1344+R1361+R1365+R1372+R1385+R1389+R1393+R1397+R1403+R1285+R1288+R1418</f>
        <v>0</v>
      </c>
      <c r="S1270" s="17" t="n">
        <f aca="false">S1271+S1278+S1344+S1361+S1365+S1372+S1385+S1389+S1393+S1397+S1403+S1285+S1288+S1418</f>
        <v>-25473</v>
      </c>
      <c r="T1270" s="17" t="n">
        <f aca="false">P1270+S1270</f>
        <v>674156</v>
      </c>
      <c r="U1270" s="17" t="n">
        <v>674156</v>
      </c>
      <c r="V1270" s="18" t="n">
        <f aca="false">V1271+V1278+V1344+V1361+V1365+V1372+V1385+V1389+V1393+V1397+V1403+V1285+V1288+V1418</f>
        <v>142343</v>
      </c>
      <c r="W1270" s="17" t="n">
        <f aca="false">U1270+V1270</f>
        <v>816499</v>
      </c>
      <c r="X1270" s="17" t="n">
        <f aca="false">X1271+X1278+X1344+X1361+X1365+X1372+X1385+X1389+X1393+X1397+X1403+X1285+X1288+X1418</f>
        <v>55995</v>
      </c>
      <c r="Y1270" s="17" t="n">
        <f aca="false">W1270+X1270</f>
        <v>872494</v>
      </c>
      <c r="Z1270" s="17" t="n">
        <f aca="false">Z1271+Z1278+Z1344+Z1361+Z1365+Z1372+Z1385+Z1389+Z1393+Z1397+Z1403+Z1285+Z1288+Z1418</f>
        <v>-6550</v>
      </c>
      <c r="AA1270" s="17" t="n">
        <v>867944</v>
      </c>
      <c r="AB1270" s="19" t="n">
        <f aca="false">Q1270+R1270</f>
        <v>3200</v>
      </c>
      <c r="AC1270" s="19" t="n">
        <f aca="false">AC1271+AC1278+AC1344+AC1361+AC1365+AC1372+AC1385+AC1389+AC1393+AC1397+AC1403+AC1285+AC1288+AC1418</f>
        <v>0</v>
      </c>
      <c r="AD1270" s="19" t="n">
        <f aca="false">AB1270+AC1270</f>
        <v>3200</v>
      </c>
      <c r="AE1270" s="19"/>
      <c r="AF1270" s="19"/>
      <c r="AG1270" s="19" t="n">
        <v>3200</v>
      </c>
      <c r="AH1270" s="19" t="n">
        <f aca="false">AH1271+AH1278+AH1344+AH1361+AH1365+AH1372+AH1385+AH1389+AH1393+AH1397+AH1403+AH1285+AH1288+AH1418</f>
        <v>0</v>
      </c>
      <c r="AI1270" s="19" t="n">
        <f aca="false">AG1270+AH1270</f>
        <v>3200</v>
      </c>
      <c r="AJ1270" s="19" t="n">
        <f aca="false">AJ1271+AJ1278+AJ1344+AJ1361+AJ1365+AJ1372+AJ1385+AJ1389+AJ1393+AJ1397+AJ1403+AJ1285+AJ1288+AJ1418</f>
        <v>0</v>
      </c>
      <c r="AK1270" s="19" t="n">
        <f aca="false">AI1270+AJ1270</f>
        <v>3200</v>
      </c>
      <c r="AL1270" s="19" t="n">
        <f aca="false">AL1271+AL1278+AL1344+AL1361+AL1365+AL1372+AL1385+AL1389+AL1393+AL1397+AL1403+AL1285+AL1288+AL1418</f>
        <v>0</v>
      </c>
      <c r="AM1270" s="19" t="n">
        <f aca="false">AK1270+AL1270</f>
        <v>3200</v>
      </c>
    </row>
    <row r="1271" s="50" customFormat="true" ht="63" hidden="false" customHeight="false" outlineLevel="0" collapsed="false">
      <c r="A1271" s="57" t="s">
        <v>921</v>
      </c>
      <c r="B1271" s="22"/>
      <c r="C1271" s="22" t="s">
        <v>922</v>
      </c>
      <c r="D1271" s="22"/>
      <c r="E1271" s="22"/>
      <c r="F1271" s="24" t="n">
        <v>2151</v>
      </c>
      <c r="G1271" s="24" t="n">
        <f aca="false">G1272</f>
        <v>0</v>
      </c>
      <c r="H1271" s="24" t="n">
        <f aca="false">F1271+G1271</f>
        <v>2151</v>
      </c>
      <c r="I1271" s="24"/>
      <c r="J1271" s="24" t="n">
        <f aca="false">J1272</f>
        <v>0</v>
      </c>
      <c r="K1271" s="24" t="n">
        <f aca="false">K1272</f>
        <v>0</v>
      </c>
      <c r="L1271" s="24" t="n">
        <f aca="false">H1271+K1271</f>
        <v>2151</v>
      </c>
      <c r="M1271" s="24" t="n">
        <f aca="false">I1271+J1271</f>
        <v>0</v>
      </c>
      <c r="N1271" s="24" t="n">
        <f aca="false">N1272</f>
        <v>0</v>
      </c>
      <c r="O1271" s="24" t="n">
        <f aca="false">O1272</f>
        <v>0</v>
      </c>
      <c r="P1271" s="24" t="n">
        <f aca="false">L1271+O1271</f>
        <v>2151</v>
      </c>
      <c r="Q1271" s="24"/>
      <c r="R1271" s="24" t="n">
        <f aca="false">R1272</f>
        <v>0</v>
      </c>
      <c r="S1271" s="24" t="n">
        <f aca="false">S1272</f>
        <v>0</v>
      </c>
      <c r="T1271" s="24" t="n">
        <f aca="false">P1271+S1271</f>
        <v>2151</v>
      </c>
      <c r="U1271" s="24" t="n">
        <v>2151</v>
      </c>
      <c r="V1271" s="25" t="n">
        <f aca="false">V1272</f>
        <v>0</v>
      </c>
      <c r="W1271" s="24" t="n">
        <f aca="false">U1271+V1271</f>
        <v>2151</v>
      </c>
      <c r="X1271" s="24" t="n">
        <f aca="false">X1272</f>
        <v>0</v>
      </c>
      <c r="Y1271" s="24" t="n">
        <f aca="false">W1271+X1271</f>
        <v>2151</v>
      </c>
      <c r="Z1271" s="24" t="n">
        <f aca="false">Z1272+Z1275</f>
        <v>0</v>
      </c>
      <c r="AA1271" s="24" t="n">
        <f aca="false">Y1271+Z1271</f>
        <v>2151</v>
      </c>
      <c r="AB1271" s="26"/>
      <c r="AC1271" s="26" t="n">
        <f aca="false">AC1272</f>
        <v>0</v>
      </c>
      <c r="AD1271" s="26"/>
      <c r="AE1271" s="26"/>
      <c r="AF1271" s="26"/>
      <c r="AG1271" s="26"/>
      <c r="AH1271" s="26" t="n">
        <f aca="false">AH1272</f>
        <v>0</v>
      </c>
      <c r="AI1271" s="26"/>
      <c r="AJ1271" s="26" t="n">
        <f aca="false">AJ1272</f>
        <v>0</v>
      </c>
      <c r="AK1271" s="26"/>
      <c r="AL1271" s="26" t="n">
        <f aca="false">AL1272</f>
        <v>0</v>
      </c>
      <c r="AM1271" s="26"/>
    </row>
    <row r="1272" s="50" customFormat="true" ht="78.75" hidden="false" customHeight="false" outlineLevel="0" collapsed="false">
      <c r="A1272" s="45" t="s">
        <v>95</v>
      </c>
      <c r="B1272" s="22"/>
      <c r="C1272" s="22"/>
      <c r="D1272" s="29" t="s">
        <v>96</v>
      </c>
      <c r="E1272" s="62"/>
      <c r="F1272" s="46" t="n">
        <v>2151</v>
      </c>
      <c r="G1272" s="46" t="n">
        <f aca="false">G1273</f>
        <v>0</v>
      </c>
      <c r="H1272" s="46" t="n">
        <f aca="false">F1272+G1272</f>
        <v>2151</v>
      </c>
      <c r="I1272" s="46"/>
      <c r="J1272" s="46" t="n">
        <f aca="false">J1273</f>
        <v>0</v>
      </c>
      <c r="K1272" s="46" t="n">
        <f aca="false">K1273</f>
        <v>0</v>
      </c>
      <c r="L1272" s="46" t="n">
        <f aca="false">H1272+K1272</f>
        <v>2151</v>
      </c>
      <c r="M1272" s="46" t="n">
        <f aca="false">I1272+J1272</f>
        <v>0</v>
      </c>
      <c r="N1272" s="46" t="n">
        <f aca="false">N1273</f>
        <v>0</v>
      </c>
      <c r="O1272" s="46" t="n">
        <f aca="false">O1273</f>
        <v>0</v>
      </c>
      <c r="P1272" s="46" t="n">
        <f aca="false">L1272+O1272</f>
        <v>2151</v>
      </c>
      <c r="Q1272" s="46"/>
      <c r="R1272" s="46" t="n">
        <f aca="false">R1273</f>
        <v>0</v>
      </c>
      <c r="S1272" s="46" t="n">
        <f aca="false">S1273</f>
        <v>0</v>
      </c>
      <c r="T1272" s="46" t="n">
        <f aca="false">P1272+S1272</f>
        <v>2151</v>
      </c>
      <c r="U1272" s="46" t="n">
        <v>2151</v>
      </c>
      <c r="V1272" s="47" t="n">
        <f aca="false">V1273</f>
        <v>0</v>
      </c>
      <c r="W1272" s="46" t="n">
        <f aca="false">U1272+V1272</f>
        <v>2151</v>
      </c>
      <c r="X1272" s="46" t="n">
        <f aca="false">X1273</f>
        <v>0</v>
      </c>
      <c r="Y1272" s="46" t="n">
        <f aca="false">W1272+X1272</f>
        <v>2151</v>
      </c>
      <c r="Z1272" s="46" t="n">
        <f aca="false">Z1273</f>
        <v>0</v>
      </c>
      <c r="AA1272" s="46" t="n">
        <f aca="false">Y1272+Z1272</f>
        <v>2151</v>
      </c>
      <c r="AB1272" s="48"/>
      <c r="AC1272" s="48" t="n">
        <f aca="false">AC1273</f>
        <v>0</v>
      </c>
      <c r="AD1272" s="48"/>
      <c r="AE1272" s="48"/>
      <c r="AF1272" s="48"/>
      <c r="AG1272" s="48"/>
      <c r="AH1272" s="48" t="n">
        <f aca="false">AH1273</f>
        <v>0</v>
      </c>
      <c r="AI1272" s="48"/>
      <c r="AJ1272" s="48" t="n">
        <f aca="false">AJ1273</f>
        <v>0</v>
      </c>
      <c r="AK1272" s="48"/>
      <c r="AL1272" s="48" t="n">
        <f aca="false">AL1273</f>
        <v>0</v>
      </c>
      <c r="AM1272" s="48"/>
    </row>
    <row r="1273" customFormat="false" ht="31.5" hidden="false" customHeight="false" outlineLevel="0" collapsed="false">
      <c r="A1273" s="45" t="s">
        <v>923</v>
      </c>
      <c r="B1273" s="60"/>
      <c r="C1273" s="60"/>
      <c r="D1273" s="29" t="s">
        <v>924</v>
      </c>
      <c r="E1273" s="60"/>
      <c r="F1273" s="31" t="n">
        <v>2151</v>
      </c>
      <c r="G1273" s="31" t="n">
        <f aca="false">G1274</f>
        <v>0</v>
      </c>
      <c r="H1273" s="31" t="n">
        <f aca="false">F1273+G1273</f>
        <v>2151</v>
      </c>
      <c r="I1273" s="31"/>
      <c r="J1273" s="31" t="n">
        <f aca="false">J1274</f>
        <v>0</v>
      </c>
      <c r="K1273" s="31" t="n">
        <f aca="false">K1274</f>
        <v>0</v>
      </c>
      <c r="L1273" s="31" t="n">
        <f aca="false">H1273+K1273</f>
        <v>2151</v>
      </c>
      <c r="M1273" s="31" t="n">
        <f aca="false">I1273+J1273</f>
        <v>0</v>
      </c>
      <c r="N1273" s="31" t="n">
        <f aca="false">N1274</f>
        <v>0</v>
      </c>
      <c r="O1273" s="31" t="n">
        <f aca="false">O1274</f>
        <v>0</v>
      </c>
      <c r="P1273" s="31" t="n">
        <f aca="false">L1273+O1273</f>
        <v>2151</v>
      </c>
      <c r="Q1273" s="31"/>
      <c r="R1273" s="31" t="n">
        <f aca="false">R1274</f>
        <v>0</v>
      </c>
      <c r="S1273" s="31" t="n">
        <f aca="false">S1274</f>
        <v>0</v>
      </c>
      <c r="T1273" s="31" t="n">
        <f aca="false">P1273+S1273</f>
        <v>2151</v>
      </c>
      <c r="U1273" s="31" t="n">
        <v>2151</v>
      </c>
      <c r="V1273" s="32" t="n">
        <f aca="false">V1274</f>
        <v>0</v>
      </c>
      <c r="W1273" s="31" t="n">
        <f aca="false">U1273+V1273</f>
        <v>2151</v>
      </c>
      <c r="X1273" s="31" t="n">
        <f aca="false">X1274</f>
        <v>0</v>
      </c>
      <c r="Y1273" s="31" t="n">
        <f aca="false">W1273+X1273</f>
        <v>2151</v>
      </c>
      <c r="Z1273" s="31" t="n">
        <f aca="false">Z1274</f>
        <v>0</v>
      </c>
      <c r="AA1273" s="31" t="n">
        <f aca="false">Y1273+Z1273</f>
        <v>2151</v>
      </c>
      <c r="AB1273" s="33"/>
      <c r="AC1273" s="33" t="n">
        <f aca="false">AC1274</f>
        <v>0</v>
      </c>
      <c r="AD1273" s="33"/>
      <c r="AE1273" s="33"/>
      <c r="AF1273" s="33"/>
      <c r="AG1273" s="33"/>
      <c r="AH1273" s="33" t="n">
        <f aca="false">AH1274</f>
        <v>0</v>
      </c>
      <c r="AI1273" s="33"/>
      <c r="AJ1273" s="33" t="n">
        <f aca="false">AJ1274</f>
        <v>0</v>
      </c>
      <c r="AK1273" s="33"/>
      <c r="AL1273" s="33" t="n">
        <f aca="false">AL1274</f>
        <v>0</v>
      </c>
      <c r="AM1273" s="33"/>
    </row>
    <row r="1274" customFormat="false" ht="31.5" hidden="false" customHeight="false" outlineLevel="0" collapsed="false">
      <c r="A1274" s="54" t="s">
        <v>58</v>
      </c>
      <c r="B1274" s="22"/>
      <c r="C1274" s="22"/>
      <c r="D1274" s="23"/>
      <c r="E1274" s="30" t="s">
        <v>59</v>
      </c>
      <c r="F1274" s="35" t="n">
        <v>2151</v>
      </c>
      <c r="G1274" s="35"/>
      <c r="H1274" s="35" t="n">
        <f aca="false">F1274+G1274</f>
        <v>2151</v>
      </c>
      <c r="I1274" s="35"/>
      <c r="J1274" s="35"/>
      <c r="K1274" s="35"/>
      <c r="L1274" s="35" t="n">
        <f aca="false">H1274+K1274</f>
        <v>2151</v>
      </c>
      <c r="M1274" s="35" t="n">
        <f aca="false">I1274+J1274</f>
        <v>0</v>
      </c>
      <c r="N1274" s="35"/>
      <c r="O1274" s="35"/>
      <c r="P1274" s="35" t="n">
        <f aca="false">L1274+O1274</f>
        <v>2151</v>
      </c>
      <c r="Q1274" s="35"/>
      <c r="R1274" s="35"/>
      <c r="S1274" s="35"/>
      <c r="T1274" s="35" t="n">
        <f aca="false">P1274+S1274</f>
        <v>2151</v>
      </c>
      <c r="U1274" s="35" t="n">
        <v>2151</v>
      </c>
      <c r="V1274" s="36"/>
      <c r="W1274" s="35" t="n">
        <f aca="false">U1274+V1274</f>
        <v>2151</v>
      </c>
      <c r="X1274" s="35"/>
      <c r="Y1274" s="35" t="n">
        <f aca="false">W1274+X1274</f>
        <v>2151</v>
      </c>
      <c r="Z1274" s="35"/>
      <c r="AA1274" s="35" t="n">
        <f aca="false">Y1274+Z1274</f>
        <v>2151</v>
      </c>
      <c r="AB1274" s="37"/>
      <c r="AC1274" s="37"/>
      <c r="AD1274" s="37"/>
      <c r="AE1274" s="37"/>
      <c r="AF1274" s="37"/>
      <c r="AG1274" s="37"/>
      <c r="AH1274" s="37"/>
      <c r="AI1274" s="37"/>
      <c r="AJ1274" s="37"/>
      <c r="AK1274" s="37"/>
      <c r="AL1274" s="37"/>
      <c r="AM1274" s="37"/>
    </row>
    <row r="1275" customFormat="false" ht="31.5" hidden="true" customHeight="false" outlineLevel="0" collapsed="false">
      <c r="A1275" s="45" t="s">
        <v>125</v>
      </c>
      <c r="B1275" s="63"/>
      <c r="C1275" s="30"/>
      <c r="D1275" s="29" t="s">
        <v>126</v>
      </c>
      <c r="E1275" s="30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6"/>
      <c r="W1275" s="35"/>
      <c r="X1275" s="35"/>
      <c r="Y1275" s="35"/>
      <c r="Z1275" s="35" t="n">
        <f aca="false">Z1276</f>
        <v>0</v>
      </c>
      <c r="AA1275" s="31" t="n">
        <f aca="false">Y1275+Z1275</f>
        <v>0</v>
      </c>
      <c r="AB1275" s="37"/>
      <c r="AC1275" s="37"/>
      <c r="AD1275" s="37"/>
      <c r="AE1275" s="37"/>
      <c r="AF1275" s="37"/>
      <c r="AG1275" s="37"/>
      <c r="AH1275" s="37"/>
      <c r="AI1275" s="37"/>
      <c r="AJ1275" s="37"/>
      <c r="AK1275" s="37"/>
      <c r="AL1275" s="37"/>
      <c r="AM1275" s="37"/>
    </row>
    <row r="1276" customFormat="false" ht="18" hidden="true" customHeight="true" outlineLevel="0" collapsed="false">
      <c r="A1276" s="45" t="s">
        <v>127</v>
      </c>
      <c r="B1276" s="63"/>
      <c r="C1276" s="30"/>
      <c r="D1276" s="29" t="s">
        <v>128</v>
      </c>
      <c r="E1276" s="30"/>
      <c r="F1276" s="35"/>
      <c r="G1276" s="35"/>
      <c r="H1276" s="35"/>
      <c r="I1276" s="35"/>
      <c r="J1276" s="35"/>
      <c r="K1276" s="35"/>
      <c r="L1276" s="35"/>
      <c r="M1276" s="35"/>
      <c r="N1276" s="35"/>
      <c r="O1276" s="35"/>
      <c r="P1276" s="35"/>
      <c r="Q1276" s="35"/>
      <c r="R1276" s="35"/>
      <c r="S1276" s="35"/>
      <c r="T1276" s="35"/>
      <c r="U1276" s="35"/>
      <c r="V1276" s="36"/>
      <c r="W1276" s="35"/>
      <c r="X1276" s="35"/>
      <c r="Y1276" s="35"/>
      <c r="Z1276" s="35" t="n">
        <f aca="false">Z1277</f>
        <v>0</v>
      </c>
      <c r="AA1276" s="31" t="n">
        <f aca="false">Y1276+Z1276</f>
        <v>0</v>
      </c>
      <c r="AB1276" s="37"/>
      <c r="AC1276" s="37"/>
      <c r="AD1276" s="37"/>
      <c r="AE1276" s="37"/>
      <c r="AF1276" s="37"/>
      <c r="AG1276" s="37"/>
      <c r="AH1276" s="37"/>
      <c r="AI1276" s="37"/>
      <c r="AJ1276" s="37"/>
      <c r="AK1276" s="37"/>
      <c r="AL1276" s="37"/>
      <c r="AM1276" s="37"/>
    </row>
    <row r="1277" customFormat="false" ht="30.75" hidden="true" customHeight="true" outlineLevel="0" collapsed="false">
      <c r="A1277" s="54" t="s">
        <v>129</v>
      </c>
      <c r="B1277" s="23"/>
      <c r="C1277" s="23"/>
      <c r="D1277" s="23"/>
      <c r="E1277" s="30" t="s">
        <v>130</v>
      </c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6"/>
      <c r="W1277" s="35"/>
      <c r="X1277" s="35"/>
      <c r="Y1277" s="35"/>
      <c r="Z1277" s="35" t="n">
        <f aca="false">368-368</f>
        <v>0</v>
      </c>
      <c r="AA1277" s="35" t="n">
        <f aca="false">Y1277+Z1277</f>
        <v>0</v>
      </c>
      <c r="AB1277" s="37"/>
      <c r="AC1277" s="37"/>
      <c r="AD1277" s="37"/>
      <c r="AE1277" s="37"/>
      <c r="AF1277" s="37"/>
      <c r="AG1277" s="37"/>
      <c r="AH1277" s="37"/>
      <c r="AI1277" s="37"/>
      <c r="AJ1277" s="37"/>
      <c r="AK1277" s="37"/>
      <c r="AL1277" s="37"/>
      <c r="AM1277" s="37"/>
    </row>
    <row r="1278" customFormat="false" ht="94.5" hidden="false" customHeight="false" outlineLevel="0" collapsed="false">
      <c r="A1278" s="44" t="s">
        <v>925</v>
      </c>
      <c r="B1278" s="60"/>
      <c r="C1278" s="23" t="s">
        <v>926</v>
      </c>
      <c r="D1278" s="60"/>
      <c r="E1278" s="60"/>
      <c r="F1278" s="24" t="n">
        <v>341168</v>
      </c>
      <c r="G1278" s="24" t="n">
        <f aca="false">G1279</f>
        <v>0</v>
      </c>
      <c r="H1278" s="24" t="n">
        <f aca="false">F1278+G1278</f>
        <v>341168</v>
      </c>
      <c r="I1278" s="24" t="n">
        <v>3200</v>
      </c>
      <c r="J1278" s="24" t="n">
        <f aca="false">J1279</f>
        <v>0</v>
      </c>
      <c r="K1278" s="24" t="n">
        <f aca="false">K1279</f>
        <v>-5600</v>
      </c>
      <c r="L1278" s="24" t="n">
        <f aca="false">H1278+K1278</f>
        <v>335568</v>
      </c>
      <c r="M1278" s="24" t="n">
        <f aca="false">I1278+J1278</f>
        <v>3200</v>
      </c>
      <c r="N1278" s="24" t="n">
        <f aca="false">N1279</f>
        <v>0</v>
      </c>
      <c r="O1278" s="24" t="n">
        <f aca="false">O1279</f>
        <v>-11991</v>
      </c>
      <c r="P1278" s="24" t="n">
        <f aca="false">L1278+O1278</f>
        <v>323577</v>
      </c>
      <c r="Q1278" s="24" t="n">
        <f aca="false">M1278+N1278</f>
        <v>3200</v>
      </c>
      <c r="R1278" s="24" t="n">
        <f aca="false">R1279</f>
        <v>0</v>
      </c>
      <c r="S1278" s="24" t="n">
        <f aca="false">S1279</f>
        <v>0</v>
      </c>
      <c r="T1278" s="24" t="n">
        <f aca="false">P1278+S1278</f>
        <v>323577</v>
      </c>
      <c r="U1278" s="24" t="n">
        <v>323577</v>
      </c>
      <c r="V1278" s="25" t="n">
        <f aca="false">V1279</f>
        <v>-4382</v>
      </c>
      <c r="W1278" s="24" t="n">
        <f aca="false">U1278+V1278</f>
        <v>319195</v>
      </c>
      <c r="X1278" s="24" t="n">
        <f aca="false">X1279</f>
        <v>0</v>
      </c>
      <c r="Y1278" s="24" t="n">
        <f aca="false">W1278+X1278</f>
        <v>319195</v>
      </c>
      <c r="Z1278" s="24" t="n">
        <f aca="false">Z1279+Z1282</f>
        <v>1940</v>
      </c>
      <c r="AA1278" s="24" t="n">
        <f aca="false">Y1278+Z1278</f>
        <v>321135</v>
      </c>
      <c r="AB1278" s="26" t="n">
        <f aca="false">Q1278+R1278</f>
        <v>3200</v>
      </c>
      <c r="AC1278" s="26" t="n">
        <f aca="false">AC1279</f>
        <v>0</v>
      </c>
      <c r="AD1278" s="26" t="n">
        <f aca="false">AB1278+AC1278</f>
        <v>3200</v>
      </c>
      <c r="AE1278" s="26"/>
      <c r="AF1278" s="26"/>
      <c r="AG1278" s="26" t="n">
        <v>3200</v>
      </c>
      <c r="AH1278" s="26" t="n">
        <f aca="false">AH1279</f>
        <v>0</v>
      </c>
      <c r="AI1278" s="26" t="n">
        <f aca="false">AG1278+AH1278</f>
        <v>3200</v>
      </c>
      <c r="AJ1278" s="26" t="n">
        <f aca="false">AJ1279</f>
        <v>0</v>
      </c>
      <c r="AK1278" s="26" t="n">
        <f aca="false">AI1278+AJ1278</f>
        <v>3200</v>
      </c>
      <c r="AL1278" s="26" t="n">
        <f aca="false">AL1279</f>
        <v>0</v>
      </c>
      <c r="AM1278" s="26" t="n">
        <f aca="false">AK1278+AL1278</f>
        <v>3200</v>
      </c>
    </row>
    <row r="1279" customFormat="false" ht="78.75" hidden="false" customHeight="false" outlineLevel="0" collapsed="false">
      <c r="A1279" s="45" t="s">
        <v>95</v>
      </c>
      <c r="B1279" s="22"/>
      <c r="C1279" s="22"/>
      <c r="D1279" s="29" t="s">
        <v>96</v>
      </c>
      <c r="E1279" s="60"/>
      <c r="F1279" s="31" t="n">
        <v>341168</v>
      </c>
      <c r="G1279" s="31" t="n">
        <f aca="false">G1280</f>
        <v>0</v>
      </c>
      <c r="H1279" s="31" t="n">
        <f aca="false">F1279+G1279</f>
        <v>341168</v>
      </c>
      <c r="I1279" s="31" t="n">
        <v>3200</v>
      </c>
      <c r="J1279" s="31" t="n">
        <f aca="false">J1280</f>
        <v>0</v>
      </c>
      <c r="K1279" s="31" t="n">
        <f aca="false">K1280</f>
        <v>-5600</v>
      </c>
      <c r="L1279" s="31" t="n">
        <f aca="false">H1279+K1279</f>
        <v>335568</v>
      </c>
      <c r="M1279" s="31" t="n">
        <f aca="false">I1279+J1279</f>
        <v>3200</v>
      </c>
      <c r="N1279" s="31" t="n">
        <f aca="false">N1280</f>
        <v>0</v>
      </c>
      <c r="O1279" s="31" t="n">
        <f aca="false">O1280</f>
        <v>-11991</v>
      </c>
      <c r="P1279" s="31" t="n">
        <f aca="false">L1279+O1279</f>
        <v>323577</v>
      </c>
      <c r="Q1279" s="31" t="n">
        <f aca="false">M1279+N1279</f>
        <v>3200</v>
      </c>
      <c r="R1279" s="31" t="n">
        <f aca="false">R1280</f>
        <v>0</v>
      </c>
      <c r="S1279" s="31" t="n">
        <f aca="false">S1280</f>
        <v>0</v>
      </c>
      <c r="T1279" s="31" t="n">
        <f aca="false">P1279+S1279</f>
        <v>323577</v>
      </c>
      <c r="U1279" s="31" t="n">
        <v>323577</v>
      </c>
      <c r="V1279" s="32" t="n">
        <f aca="false">V1280</f>
        <v>-4382</v>
      </c>
      <c r="W1279" s="31" t="n">
        <f aca="false">U1279+V1279</f>
        <v>319195</v>
      </c>
      <c r="X1279" s="31" t="n">
        <f aca="false">X1280</f>
        <v>0</v>
      </c>
      <c r="Y1279" s="31" t="n">
        <f aca="false">W1279+X1279</f>
        <v>319195</v>
      </c>
      <c r="Z1279" s="31" t="n">
        <f aca="false">Z1280</f>
        <v>-214</v>
      </c>
      <c r="AA1279" s="31" t="n">
        <f aca="false">Y1279+Z1279</f>
        <v>318981</v>
      </c>
      <c r="AB1279" s="33" t="n">
        <f aca="false">Q1279+R1279</f>
        <v>3200</v>
      </c>
      <c r="AC1279" s="33" t="n">
        <f aca="false">AC1280</f>
        <v>0</v>
      </c>
      <c r="AD1279" s="33" t="n">
        <f aca="false">AB1279+AC1279</f>
        <v>3200</v>
      </c>
      <c r="AE1279" s="33"/>
      <c r="AF1279" s="33"/>
      <c r="AG1279" s="33" t="n">
        <v>3200</v>
      </c>
      <c r="AH1279" s="33" t="n">
        <f aca="false">AH1280</f>
        <v>0</v>
      </c>
      <c r="AI1279" s="33" t="n">
        <f aca="false">AG1279+AH1279</f>
        <v>3200</v>
      </c>
      <c r="AJ1279" s="33" t="n">
        <f aca="false">AJ1280</f>
        <v>0</v>
      </c>
      <c r="AK1279" s="33" t="n">
        <f aca="false">AI1279+AJ1279</f>
        <v>3200</v>
      </c>
      <c r="AL1279" s="33" t="n">
        <f aca="false">AL1280</f>
        <v>0</v>
      </c>
      <c r="AM1279" s="33" t="n">
        <f aca="false">AK1279+AL1279</f>
        <v>3200</v>
      </c>
    </row>
    <row r="1280" customFormat="false" ht="15.75" hidden="false" customHeight="false" outlineLevel="0" collapsed="false">
      <c r="A1280" s="45" t="s">
        <v>97</v>
      </c>
      <c r="B1280" s="22"/>
      <c r="C1280" s="22"/>
      <c r="D1280" s="29" t="s">
        <v>98</v>
      </c>
      <c r="E1280" s="23"/>
      <c r="F1280" s="46" t="n">
        <v>341168</v>
      </c>
      <c r="G1280" s="46" t="n">
        <f aca="false">G1281</f>
        <v>0</v>
      </c>
      <c r="H1280" s="46" t="n">
        <f aca="false">F1280+G1280</f>
        <v>341168</v>
      </c>
      <c r="I1280" s="46" t="n">
        <v>3200</v>
      </c>
      <c r="J1280" s="46" t="n">
        <f aca="false">J1281</f>
        <v>0</v>
      </c>
      <c r="K1280" s="46" t="n">
        <f aca="false">K1281</f>
        <v>-5600</v>
      </c>
      <c r="L1280" s="46" t="n">
        <f aca="false">H1280+K1280</f>
        <v>335568</v>
      </c>
      <c r="M1280" s="46" t="n">
        <f aca="false">I1280+J1280</f>
        <v>3200</v>
      </c>
      <c r="N1280" s="46" t="n">
        <f aca="false">N1281</f>
        <v>0</v>
      </c>
      <c r="O1280" s="46" t="n">
        <f aca="false">O1281</f>
        <v>-11991</v>
      </c>
      <c r="P1280" s="46" t="n">
        <f aca="false">L1280+O1280</f>
        <v>323577</v>
      </c>
      <c r="Q1280" s="46" t="n">
        <f aca="false">M1280+N1280</f>
        <v>3200</v>
      </c>
      <c r="R1280" s="46" t="n">
        <f aca="false">R1281</f>
        <v>0</v>
      </c>
      <c r="S1280" s="46" t="n">
        <f aca="false">S1281</f>
        <v>0</v>
      </c>
      <c r="T1280" s="46" t="n">
        <f aca="false">P1280+S1280</f>
        <v>323577</v>
      </c>
      <c r="U1280" s="46" t="n">
        <v>323577</v>
      </c>
      <c r="V1280" s="47" t="n">
        <f aca="false">V1281</f>
        <v>-4382</v>
      </c>
      <c r="W1280" s="46" t="n">
        <f aca="false">U1280+V1280</f>
        <v>319195</v>
      </c>
      <c r="X1280" s="46" t="n">
        <f aca="false">X1281</f>
        <v>0</v>
      </c>
      <c r="Y1280" s="46" t="n">
        <f aca="false">W1280+X1280</f>
        <v>319195</v>
      </c>
      <c r="Z1280" s="46" t="n">
        <f aca="false">Z1281</f>
        <v>-214</v>
      </c>
      <c r="AA1280" s="46" t="n">
        <f aca="false">Y1280+Z1280</f>
        <v>318981</v>
      </c>
      <c r="AB1280" s="48" t="n">
        <f aca="false">Q1280+R1280</f>
        <v>3200</v>
      </c>
      <c r="AC1280" s="48" t="n">
        <f aca="false">AC1281</f>
        <v>0</v>
      </c>
      <c r="AD1280" s="48" t="n">
        <f aca="false">AB1280+AC1280</f>
        <v>3200</v>
      </c>
      <c r="AE1280" s="48"/>
      <c r="AF1280" s="48"/>
      <c r="AG1280" s="48" t="n">
        <v>3200</v>
      </c>
      <c r="AH1280" s="48" t="n">
        <f aca="false">AH1281</f>
        <v>0</v>
      </c>
      <c r="AI1280" s="48" t="n">
        <f aca="false">AG1280+AH1280</f>
        <v>3200</v>
      </c>
      <c r="AJ1280" s="48" t="n">
        <f aca="false">AJ1281</f>
        <v>0</v>
      </c>
      <c r="AK1280" s="48" t="n">
        <f aca="false">AI1280+AJ1280</f>
        <v>3200</v>
      </c>
      <c r="AL1280" s="48" t="n">
        <f aca="false">AL1281</f>
        <v>0</v>
      </c>
      <c r="AM1280" s="48" t="n">
        <f aca="false">AK1280+AL1280</f>
        <v>3200</v>
      </c>
    </row>
    <row r="1281" s="50" customFormat="true" ht="31.5" hidden="false" customHeight="false" outlineLevel="0" collapsed="false">
      <c r="A1281" s="54" t="s">
        <v>58</v>
      </c>
      <c r="B1281" s="22"/>
      <c r="C1281" s="22"/>
      <c r="D1281" s="23"/>
      <c r="E1281" s="30" t="s">
        <v>59</v>
      </c>
      <c r="F1281" s="35" t="n">
        <v>341168</v>
      </c>
      <c r="G1281" s="35"/>
      <c r="H1281" s="35" t="n">
        <f aca="false">F1281+G1281</f>
        <v>341168</v>
      </c>
      <c r="I1281" s="35" t="n">
        <v>3200</v>
      </c>
      <c r="J1281" s="35"/>
      <c r="K1281" s="35" t="n">
        <v>-5600</v>
      </c>
      <c r="L1281" s="35" t="n">
        <f aca="false">H1281+K1281</f>
        <v>335568</v>
      </c>
      <c r="M1281" s="35" t="n">
        <f aca="false">I1281+J1281</f>
        <v>3200</v>
      </c>
      <c r="N1281" s="35"/>
      <c r="O1281" s="35" t="n">
        <v>-11991</v>
      </c>
      <c r="P1281" s="35" t="n">
        <f aca="false">L1281+O1281</f>
        <v>323577</v>
      </c>
      <c r="Q1281" s="35" t="n">
        <f aca="false">M1281+N1281</f>
        <v>3200</v>
      </c>
      <c r="R1281" s="35"/>
      <c r="S1281" s="35"/>
      <c r="T1281" s="35" t="n">
        <f aca="false">P1281+S1281</f>
        <v>323577</v>
      </c>
      <c r="U1281" s="35" t="n">
        <v>323577</v>
      </c>
      <c r="V1281" s="36" t="n">
        <f aca="false">-4442+60</f>
        <v>-4382</v>
      </c>
      <c r="W1281" s="35" t="n">
        <f aca="false">U1281+V1281</f>
        <v>319195</v>
      </c>
      <c r="X1281" s="35"/>
      <c r="Y1281" s="35" t="n">
        <f aca="false">W1281+X1281</f>
        <v>319195</v>
      </c>
      <c r="Z1281" s="35" t="n">
        <v>-214</v>
      </c>
      <c r="AA1281" s="35" t="n">
        <f aca="false">Y1281+Z1281</f>
        <v>318981</v>
      </c>
      <c r="AB1281" s="37" t="n">
        <f aca="false">Q1281+R1281</f>
        <v>3200</v>
      </c>
      <c r="AC1281" s="37"/>
      <c r="AD1281" s="37" t="n">
        <f aca="false">AB1281+AC1281</f>
        <v>3200</v>
      </c>
      <c r="AE1281" s="37"/>
      <c r="AF1281" s="37"/>
      <c r="AG1281" s="37" t="n">
        <v>3200</v>
      </c>
      <c r="AH1281" s="37"/>
      <c r="AI1281" s="37" t="n">
        <f aca="false">AG1281+AH1281</f>
        <v>3200</v>
      </c>
      <c r="AJ1281" s="37"/>
      <c r="AK1281" s="37" t="n">
        <f aca="false">AI1281+AJ1281</f>
        <v>3200</v>
      </c>
      <c r="AL1281" s="37"/>
      <c r="AM1281" s="37" t="n">
        <f aca="false">AK1281+AL1281</f>
        <v>3200</v>
      </c>
    </row>
    <row r="1282" s="50" customFormat="true" ht="31.5" hidden="false" customHeight="false" outlineLevel="0" collapsed="false">
      <c r="A1282" s="45" t="s">
        <v>125</v>
      </c>
      <c r="B1282" s="63"/>
      <c r="C1282" s="30"/>
      <c r="D1282" s="29" t="s">
        <v>126</v>
      </c>
      <c r="E1282" s="30"/>
      <c r="F1282" s="35"/>
      <c r="G1282" s="35"/>
      <c r="H1282" s="35"/>
      <c r="I1282" s="35"/>
      <c r="J1282" s="35"/>
      <c r="K1282" s="35"/>
      <c r="L1282" s="35"/>
      <c r="M1282" s="35"/>
      <c r="N1282" s="35"/>
      <c r="O1282" s="35"/>
      <c r="P1282" s="35"/>
      <c r="Q1282" s="35"/>
      <c r="R1282" s="35"/>
      <c r="S1282" s="35"/>
      <c r="T1282" s="35"/>
      <c r="U1282" s="35"/>
      <c r="V1282" s="36"/>
      <c r="W1282" s="35"/>
      <c r="X1282" s="35"/>
      <c r="Y1282" s="35"/>
      <c r="Z1282" s="35" t="n">
        <f aca="false">Z1283</f>
        <v>2154</v>
      </c>
      <c r="AA1282" s="31" t="n">
        <f aca="false">Y1282+Z1282</f>
        <v>2154</v>
      </c>
      <c r="AB1282" s="37"/>
      <c r="AC1282" s="37"/>
      <c r="AD1282" s="37"/>
      <c r="AE1282" s="37"/>
      <c r="AF1282" s="37"/>
      <c r="AG1282" s="37"/>
      <c r="AH1282" s="37"/>
      <c r="AI1282" s="37"/>
      <c r="AJ1282" s="37"/>
      <c r="AK1282" s="37"/>
      <c r="AL1282" s="37"/>
      <c r="AM1282" s="37"/>
    </row>
    <row r="1283" s="50" customFormat="true" ht="31.5" hidden="false" customHeight="false" outlineLevel="0" collapsed="false">
      <c r="A1283" s="45" t="s">
        <v>127</v>
      </c>
      <c r="B1283" s="63"/>
      <c r="C1283" s="30"/>
      <c r="D1283" s="29" t="s">
        <v>128</v>
      </c>
      <c r="E1283" s="30"/>
      <c r="F1283" s="35"/>
      <c r="G1283" s="35"/>
      <c r="H1283" s="35"/>
      <c r="I1283" s="35"/>
      <c r="J1283" s="35"/>
      <c r="K1283" s="35"/>
      <c r="L1283" s="35"/>
      <c r="M1283" s="35"/>
      <c r="N1283" s="35"/>
      <c r="O1283" s="35"/>
      <c r="P1283" s="35"/>
      <c r="Q1283" s="35"/>
      <c r="R1283" s="35"/>
      <c r="S1283" s="35"/>
      <c r="T1283" s="35"/>
      <c r="U1283" s="35"/>
      <c r="V1283" s="36"/>
      <c r="W1283" s="35"/>
      <c r="X1283" s="35"/>
      <c r="Y1283" s="35"/>
      <c r="Z1283" s="35" t="n">
        <f aca="false">Z1284</f>
        <v>2154</v>
      </c>
      <c r="AA1283" s="31" t="n">
        <f aca="false">Y1283+Z1283</f>
        <v>2154</v>
      </c>
      <c r="AB1283" s="37"/>
      <c r="AC1283" s="37"/>
      <c r="AD1283" s="37"/>
      <c r="AE1283" s="37"/>
      <c r="AF1283" s="37"/>
      <c r="AG1283" s="37"/>
      <c r="AH1283" s="37"/>
      <c r="AI1283" s="37"/>
      <c r="AJ1283" s="37"/>
      <c r="AK1283" s="37"/>
      <c r="AL1283" s="37"/>
      <c r="AM1283" s="37"/>
    </row>
    <row r="1284" s="50" customFormat="true" ht="47.25" hidden="false" customHeight="false" outlineLevel="0" collapsed="false">
      <c r="A1284" s="54" t="s">
        <v>129</v>
      </c>
      <c r="B1284" s="23"/>
      <c r="C1284" s="23"/>
      <c r="D1284" s="23"/>
      <c r="E1284" s="30" t="s">
        <v>130</v>
      </c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6"/>
      <c r="W1284" s="35"/>
      <c r="X1284" s="35"/>
      <c r="Y1284" s="35"/>
      <c r="Z1284" s="35" t="n">
        <f aca="false">2005-219+368</f>
        <v>2154</v>
      </c>
      <c r="AA1284" s="35" t="n">
        <f aca="false">Y1284+Z1284</f>
        <v>2154</v>
      </c>
      <c r="AB1284" s="37"/>
      <c r="AC1284" s="37"/>
      <c r="AD1284" s="37"/>
      <c r="AE1284" s="37"/>
      <c r="AF1284" s="37"/>
      <c r="AG1284" s="37"/>
      <c r="AH1284" s="37"/>
      <c r="AI1284" s="37"/>
      <c r="AJ1284" s="37"/>
      <c r="AK1284" s="37"/>
      <c r="AL1284" s="37"/>
      <c r="AM1284" s="37"/>
    </row>
    <row r="1285" s="50" customFormat="true" ht="15.75" hidden="false" customHeight="false" outlineLevel="0" collapsed="false">
      <c r="A1285" s="57" t="s">
        <v>693</v>
      </c>
      <c r="B1285" s="60"/>
      <c r="C1285" s="22" t="s">
        <v>927</v>
      </c>
      <c r="D1285" s="22"/>
      <c r="E1285" s="22"/>
      <c r="F1285" s="24" t="n">
        <v>35475</v>
      </c>
      <c r="G1285" s="24" t="n">
        <f aca="false">G1286</f>
        <v>0</v>
      </c>
      <c r="H1285" s="24" t="n">
        <f aca="false">F1285+G1285</f>
        <v>35475</v>
      </c>
      <c r="I1285" s="24"/>
      <c r="J1285" s="24" t="n">
        <f aca="false">J1286</f>
        <v>0</v>
      </c>
      <c r="K1285" s="24" t="n">
        <f aca="false">K1286</f>
        <v>0</v>
      </c>
      <c r="L1285" s="24" t="n">
        <f aca="false">H1285+K1285</f>
        <v>35475</v>
      </c>
      <c r="M1285" s="24" t="n">
        <f aca="false">I1285+J1285</f>
        <v>0</v>
      </c>
      <c r="N1285" s="24" t="n">
        <f aca="false">N1286</f>
        <v>0</v>
      </c>
      <c r="O1285" s="24" t="n">
        <f aca="false">O1286</f>
        <v>100000</v>
      </c>
      <c r="P1285" s="24" t="n">
        <f aca="false">L1285+O1285</f>
        <v>135475</v>
      </c>
      <c r="Q1285" s="24"/>
      <c r="R1285" s="24" t="n">
        <f aca="false">R1286</f>
        <v>0</v>
      </c>
      <c r="S1285" s="24" t="n">
        <f aca="false">S1286</f>
        <v>-68035</v>
      </c>
      <c r="T1285" s="24" t="n">
        <f aca="false">P1285+S1285</f>
        <v>67440</v>
      </c>
      <c r="U1285" s="24" t="n">
        <v>67440</v>
      </c>
      <c r="V1285" s="25" t="n">
        <f aca="false">V1286</f>
        <v>100000</v>
      </c>
      <c r="W1285" s="24" t="n">
        <f aca="false">U1285+V1285</f>
        <v>167440</v>
      </c>
      <c r="X1285" s="24" t="n">
        <f aca="false">X1286</f>
        <v>50000</v>
      </c>
      <c r="Y1285" s="24" t="n">
        <f aca="false">W1285+X1285</f>
        <v>217440</v>
      </c>
      <c r="Z1285" s="24" t="n">
        <f aca="false">Z1286</f>
        <v>-2000</v>
      </c>
      <c r="AA1285" s="24" t="n">
        <v>217440</v>
      </c>
      <c r="AB1285" s="26"/>
      <c r="AC1285" s="26" t="n">
        <f aca="false">AC1286</f>
        <v>0</v>
      </c>
      <c r="AD1285" s="26"/>
      <c r="AE1285" s="26"/>
      <c r="AF1285" s="26"/>
      <c r="AG1285" s="26"/>
      <c r="AH1285" s="26" t="n">
        <f aca="false">AH1286</f>
        <v>0</v>
      </c>
      <c r="AI1285" s="26"/>
      <c r="AJ1285" s="26" t="n">
        <f aca="false">AJ1286</f>
        <v>0</v>
      </c>
      <c r="AK1285" s="26"/>
      <c r="AL1285" s="26" t="n">
        <f aca="false">AL1286</f>
        <v>0</v>
      </c>
      <c r="AM1285" s="26"/>
    </row>
    <row r="1286" s="50" customFormat="true" ht="47.25" hidden="false" customHeight="false" outlineLevel="0" collapsed="false">
      <c r="A1286" s="61" t="s">
        <v>928</v>
      </c>
      <c r="B1286" s="60"/>
      <c r="C1286" s="62"/>
      <c r="D1286" s="62" t="s">
        <v>929</v>
      </c>
      <c r="E1286" s="22"/>
      <c r="F1286" s="46" t="n">
        <v>35475</v>
      </c>
      <c r="G1286" s="46" t="n">
        <f aca="false">G1287</f>
        <v>0</v>
      </c>
      <c r="H1286" s="46" t="n">
        <f aca="false">F1286+G1286</f>
        <v>35475</v>
      </c>
      <c r="I1286" s="46"/>
      <c r="J1286" s="46" t="n">
        <f aca="false">J1287</f>
        <v>0</v>
      </c>
      <c r="K1286" s="46" t="n">
        <f aca="false">K1287</f>
        <v>0</v>
      </c>
      <c r="L1286" s="46" t="n">
        <f aca="false">H1286+K1286</f>
        <v>35475</v>
      </c>
      <c r="M1286" s="46" t="n">
        <f aca="false">I1286+J1286</f>
        <v>0</v>
      </c>
      <c r="N1286" s="46" t="n">
        <f aca="false">N1287</f>
        <v>0</v>
      </c>
      <c r="O1286" s="46" t="n">
        <f aca="false">O1287</f>
        <v>100000</v>
      </c>
      <c r="P1286" s="46" t="n">
        <f aca="false">L1286+O1286</f>
        <v>135475</v>
      </c>
      <c r="Q1286" s="46"/>
      <c r="R1286" s="46" t="n">
        <f aca="false">R1287</f>
        <v>0</v>
      </c>
      <c r="S1286" s="46" t="n">
        <f aca="false">S1287</f>
        <v>-68035</v>
      </c>
      <c r="T1286" s="46" t="n">
        <f aca="false">P1286+S1286</f>
        <v>67440</v>
      </c>
      <c r="U1286" s="46" t="n">
        <v>67440</v>
      </c>
      <c r="V1286" s="47" t="n">
        <f aca="false">V1287</f>
        <v>100000</v>
      </c>
      <c r="W1286" s="46" t="n">
        <f aca="false">U1286+V1286</f>
        <v>167440</v>
      </c>
      <c r="X1286" s="46" t="n">
        <f aca="false">X1287</f>
        <v>50000</v>
      </c>
      <c r="Y1286" s="46" t="n">
        <f aca="false">W1286+X1286</f>
        <v>217440</v>
      </c>
      <c r="Z1286" s="46" t="n">
        <f aca="false">Z1287</f>
        <v>-2000</v>
      </c>
      <c r="AA1286" s="46" t="n">
        <v>217440</v>
      </c>
      <c r="AB1286" s="48"/>
      <c r="AC1286" s="48" t="n">
        <f aca="false">AC1287</f>
        <v>0</v>
      </c>
      <c r="AD1286" s="48"/>
      <c r="AE1286" s="48"/>
      <c r="AF1286" s="48"/>
      <c r="AG1286" s="48"/>
      <c r="AH1286" s="48" t="n">
        <f aca="false">AH1287</f>
        <v>0</v>
      </c>
      <c r="AI1286" s="48"/>
      <c r="AJ1286" s="48" t="n">
        <f aca="false">AJ1287</f>
        <v>0</v>
      </c>
      <c r="AK1286" s="48"/>
      <c r="AL1286" s="48" t="n">
        <f aca="false">AL1287</f>
        <v>0</v>
      </c>
      <c r="AM1286" s="48"/>
    </row>
    <row r="1287" s="50" customFormat="true" ht="20.25" hidden="false" customHeight="true" outlineLevel="0" collapsed="false">
      <c r="A1287" s="59" t="s">
        <v>224</v>
      </c>
      <c r="B1287" s="60"/>
      <c r="C1287" s="60"/>
      <c r="D1287" s="60"/>
      <c r="E1287" s="60" t="s">
        <v>225</v>
      </c>
      <c r="F1287" s="51" t="n">
        <v>35475</v>
      </c>
      <c r="G1287" s="51"/>
      <c r="H1287" s="51" t="n">
        <f aca="false">F1287+G1287</f>
        <v>35475</v>
      </c>
      <c r="I1287" s="51"/>
      <c r="J1287" s="51"/>
      <c r="K1287" s="51"/>
      <c r="L1287" s="51" t="n">
        <f aca="false">H1287+K1287</f>
        <v>35475</v>
      </c>
      <c r="M1287" s="51" t="n">
        <f aca="false">I1287+J1287</f>
        <v>0</v>
      </c>
      <c r="N1287" s="51"/>
      <c r="O1287" s="51" t="n">
        <v>100000</v>
      </c>
      <c r="P1287" s="51" t="n">
        <f aca="false">L1287+O1287</f>
        <v>135475</v>
      </c>
      <c r="Q1287" s="51"/>
      <c r="R1287" s="51"/>
      <c r="S1287" s="35" t="n">
        <v>-68035</v>
      </c>
      <c r="T1287" s="51" t="n">
        <f aca="false">P1287+S1287</f>
        <v>67440</v>
      </c>
      <c r="U1287" s="51" t="n">
        <v>67440</v>
      </c>
      <c r="V1287" s="36" t="n">
        <v>100000</v>
      </c>
      <c r="W1287" s="35" t="n">
        <f aca="false">U1287+V1287</f>
        <v>167440</v>
      </c>
      <c r="X1287" s="35" t="n">
        <v>50000</v>
      </c>
      <c r="Y1287" s="35" t="n">
        <f aca="false">W1287+X1287</f>
        <v>217440</v>
      </c>
      <c r="Z1287" s="35" t="n">
        <v>-2000</v>
      </c>
      <c r="AA1287" s="35" t="n">
        <v>217440</v>
      </c>
      <c r="AB1287" s="53"/>
      <c r="AC1287" s="53"/>
      <c r="AD1287" s="53"/>
      <c r="AE1287" s="53"/>
      <c r="AF1287" s="53"/>
      <c r="AG1287" s="53"/>
      <c r="AH1287" s="53"/>
      <c r="AI1287" s="53"/>
      <c r="AJ1287" s="53"/>
      <c r="AK1287" s="53"/>
      <c r="AL1287" s="53"/>
      <c r="AM1287" s="53"/>
    </row>
    <row r="1288" customFormat="false" ht="18.75" hidden="false" customHeight="true" outlineLevel="0" collapsed="false">
      <c r="A1288" s="57" t="s">
        <v>370</v>
      </c>
      <c r="B1288" s="22"/>
      <c r="C1288" s="22" t="s">
        <v>371</v>
      </c>
      <c r="D1288" s="60"/>
      <c r="E1288" s="60"/>
      <c r="F1288" s="39" t="n">
        <v>79464</v>
      </c>
      <c r="G1288" s="39" t="n">
        <f aca="false">G1289+G1296+G1302+G1313</f>
        <v>0</v>
      </c>
      <c r="H1288" s="39" t="n">
        <f aca="false">F1288+G1288</f>
        <v>79464</v>
      </c>
      <c r="I1288" s="39"/>
      <c r="J1288" s="39" t="n">
        <f aca="false">J1289+J1296+J1302+J1313</f>
        <v>0</v>
      </c>
      <c r="K1288" s="39" t="n">
        <f aca="false">K1289+K1296+K1302+K1313</f>
        <v>7374</v>
      </c>
      <c r="L1288" s="39" t="n">
        <f aca="false">H1288+K1288</f>
        <v>86838</v>
      </c>
      <c r="M1288" s="39" t="n">
        <f aca="false">I1288+J1288</f>
        <v>0</v>
      </c>
      <c r="N1288" s="39" t="n">
        <f aca="false">N1289+N1296+N1302+N1313</f>
        <v>0</v>
      </c>
      <c r="O1288" s="39" t="n">
        <f aca="false">O1289+O1296+O1302+O1313</f>
        <v>23429</v>
      </c>
      <c r="P1288" s="39" t="n">
        <f aca="false">L1288+O1288</f>
        <v>110267</v>
      </c>
      <c r="Q1288" s="39"/>
      <c r="R1288" s="39" t="n">
        <f aca="false">R1289+R1296+R1302+R1313</f>
        <v>0</v>
      </c>
      <c r="S1288" s="39" t="n">
        <f aca="false">S1289+S1296+S1302+S1313</f>
        <v>42562</v>
      </c>
      <c r="T1288" s="39" t="n">
        <f aca="false">P1288+S1288</f>
        <v>152829</v>
      </c>
      <c r="U1288" s="39" t="n">
        <v>152829</v>
      </c>
      <c r="V1288" s="40" t="n">
        <f aca="false">V1289+V1296+V1302+V1313+V1310</f>
        <v>49762</v>
      </c>
      <c r="W1288" s="39" t="n">
        <f aca="false">W1289+W1296+W1302+W1313+W1310+W1307</f>
        <v>202591</v>
      </c>
      <c r="X1288" s="39" t="n">
        <f aca="false">X1289+X1296+X1302+X1313+X1310+X1307</f>
        <v>4155</v>
      </c>
      <c r="Y1288" s="39" t="n">
        <f aca="false">W1288+X1288</f>
        <v>206746</v>
      </c>
      <c r="Z1288" s="39" t="n">
        <f aca="false">Z1289+Z1296+Z1302+Z1313+Z1310+Z1307</f>
        <v>-2367</v>
      </c>
      <c r="AA1288" s="39" t="n">
        <f aca="false">Y1288+Z1288</f>
        <v>204379</v>
      </c>
      <c r="AB1288" s="41"/>
      <c r="AC1288" s="41" t="n">
        <f aca="false">AC1289+AC1296+AC1302+AC1313</f>
        <v>0</v>
      </c>
      <c r="AD1288" s="41"/>
      <c r="AE1288" s="41"/>
      <c r="AF1288" s="41"/>
      <c r="AG1288" s="41"/>
      <c r="AH1288" s="41" t="n">
        <f aca="false">AH1289+AH1296+AH1302+AH1313</f>
        <v>0</v>
      </c>
      <c r="AI1288" s="41"/>
      <c r="AJ1288" s="41" t="n">
        <f aca="false">AJ1289+AJ1296+AJ1302+AJ1313+AJ1310+AJ1307</f>
        <v>0</v>
      </c>
      <c r="AK1288" s="41"/>
      <c r="AL1288" s="41" t="n">
        <f aca="false">AL1289+AL1296+AL1302+AL1313+AL1310+AL1307</f>
        <v>0</v>
      </c>
      <c r="AM1288" s="41"/>
    </row>
    <row r="1289" s="50" customFormat="true" ht="31.5" hidden="false" customHeight="false" outlineLevel="0" collapsed="false">
      <c r="A1289" s="45" t="s">
        <v>550</v>
      </c>
      <c r="B1289" s="23"/>
      <c r="C1289" s="23"/>
      <c r="D1289" s="29" t="s">
        <v>92</v>
      </c>
      <c r="E1289" s="60"/>
      <c r="F1289" s="31" t="n">
        <v>9291</v>
      </c>
      <c r="G1289" s="31" t="n">
        <f aca="false">G1294+G1290+G1292</f>
        <v>0</v>
      </c>
      <c r="H1289" s="31" t="n">
        <f aca="false">F1289+G1289</f>
        <v>9291</v>
      </c>
      <c r="I1289" s="31"/>
      <c r="J1289" s="31" t="n">
        <f aca="false">J1294+J1290+J1292</f>
        <v>0</v>
      </c>
      <c r="K1289" s="31" t="n">
        <f aca="false">K1294+K1290+K1292</f>
        <v>5</v>
      </c>
      <c r="L1289" s="31" t="n">
        <f aca="false">H1289+K1289</f>
        <v>9296</v>
      </c>
      <c r="M1289" s="31" t="n">
        <f aca="false">I1289+J1289</f>
        <v>0</v>
      </c>
      <c r="N1289" s="31" t="n">
        <f aca="false">N1294+N1290+N1292</f>
        <v>0</v>
      </c>
      <c r="O1289" s="31" t="n">
        <f aca="false">O1294+O1290+O1292</f>
        <v>0</v>
      </c>
      <c r="P1289" s="31" t="n">
        <f aca="false">L1289+O1289</f>
        <v>9296</v>
      </c>
      <c r="Q1289" s="31"/>
      <c r="R1289" s="31" t="n">
        <f aca="false">R1294+R1290+R1292</f>
        <v>0</v>
      </c>
      <c r="S1289" s="31" t="n">
        <f aca="false">S1294+S1290+S1292</f>
        <v>0</v>
      </c>
      <c r="T1289" s="31" t="n">
        <f aca="false">P1289+S1289</f>
        <v>9296</v>
      </c>
      <c r="U1289" s="31" t="n">
        <v>9296</v>
      </c>
      <c r="V1289" s="32" t="n">
        <f aca="false">V1294+V1290+V1292</f>
        <v>994</v>
      </c>
      <c r="W1289" s="31" t="n">
        <f aca="false">U1289+V1289</f>
        <v>10290</v>
      </c>
      <c r="X1289" s="31" t="n">
        <f aca="false">X1294+X1290+X1292</f>
        <v>1655</v>
      </c>
      <c r="Y1289" s="31" t="n">
        <f aca="false">W1289+X1289</f>
        <v>11945</v>
      </c>
      <c r="Z1289" s="31" t="n">
        <f aca="false">Z1294+Z1290+Z1292</f>
        <v>65</v>
      </c>
      <c r="AA1289" s="31" t="n">
        <f aca="false">Y1289+Z1289</f>
        <v>12010</v>
      </c>
      <c r="AB1289" s="33"/>
      <c r="AC1289" s="33" t="n">
        <f aca="false">AC1294+AC1290+AC1292</f>
        <v>0</v>
      </c>
      <c r="AD1289" s="33"/>
      <c r="AE1289" s="33"/>
      <c r="AF1289" s="33"/>
      <c r="AG1289" s="33"/>
      <c r="AH1289" s="33" t="n">
        <f aca="false">AH1294+AH1290+AH1292</f>
        <v>0</v>
      </c>
      <c r="AI1289" s="33"/>
      <c r="AJ1289" s="33" t="n">
        <f aca="false">AJ1294+AJ1290+AJ1292</f>
        <v>0</v>
      </c>
      <c r="AK1289" s="33"/>
      <c r="AL1289" s="33" t="n">
        <f aca="false">AL1294+AL1290+AL1292</f>
        <v>0</v>
      </c>
      <c r="AM1289" s="33"/>
    </row>
    <row r="1290" s="50" customFormat="true" ht="31.5" hidden="false" customHeight="false" outlineLevel="0" collapsed="false">
      <c r="A1290" s="45" t="s">
        <v>930</v>
      </c>
      <c r="B1290" s="22"/>
      <c r="C1290" s="22"/>
      <c r="D1290" s="29" t="s">
        <v>931</v>
      </c>
      <c r="E1290" s="30"/>
      <c r="F1290" s="31" t="n">
        <v>3127</v>
      </c>
      <c r="G1290" s="31" t="n">
        <f aca="false">G1291</f>
        <v>0</v>
      </c>
      <c r="H1290" s="31" t="n">
        <f aca="false">F1290+G1290</f>
        <v>3127</v>
      </c>
      <c r="I1290" s="31"/>
      <c r="J1290" s="31" t="n">
        <f aca="false">J1291</f>
        <v>0</v>
      </c>
      <c r="K1290" s="31" t="n">
        <f aca="false">K1291</f>
        <v>0</v>
      </c>
      <c r="L1290" s="31" t="n">
        <f aca="false">H1290+K1290</f>
        <v>3127</v>
      </c>
      <c r="M1290" s="31" t="n">
        <f aca="false">I1290+J1290</f>
        <v>0</v>
      </c>
      <c r="N1290" s="31" t="n">
        <f aca="false">N1291</f>
        <v>0</v>
      </c>
      <c r="O1290" s="31" t="n">
        <f aca="false">O1291</f>
        <v>0</v>
      </c>
      <c r="P1290" s="31" t="n">
        <f aca="false">L1290+O1290</f>
        <v>3127</v>
      </c>
      <c r="Q1290" s="31"/>
      <c r="R1290" s="31" t="n">
        <f aca="false">R1291</f>
        <v>0</v>
      </c>
      <c r="S1290" s="31" t="n">
        <f aca="false">S1291</f>
        <v>0</v>
      </c>
      <c r="T1290" s="31" t="n">
        <f aca="false">P1290+S1290</f>
        <v>3127</v>
      </c>
      <c r="U1290" s="31" t="n">
        <v>3127</v>
      </c>
      <c r="V1290" s="32" t="n">
        <f aca="false">V1291</f>
        <v>846</v>
      </c>
      <c r="W1290" s="31" t="n">
        <f aca="false">U1290+V1290</f>
        <v>3973</v>
      </c>
      <c r="X1290" s="31" t="n">
        <f aca="false">X1291</f>
        <v>1300</v>
      </c>
      <c r="Y1290" s="31" t="n">
        <f aca="false">W1290+X1290</f>
        <v>5273</v>
      </c>
      <c r="Z1290" s="31" t="n">
        <f aca="false">Z1291</f>
        <v>0</v>
      </c>
      <c r="AA1290" s="31" t="n">
        <f aca="false">Y1290+Z1290</f>
        <v>5273</v>
      </c>
      <c r="AB1290" s="33"/>
      <c r="AC1290" s="33" t="n">
        <f aca="false">AC1291</f>
        <v>0</v>
      </c>
      <c r="AD1290" s="33"/>
      <c r="AE1290" s="33"/>
      <c r="AF1290" s="33"/>
      <c r="AG1290" s="33"/>
      <c r="AH1290" s="33" t="n">
        <f aca="false">AH1291</f>
        <v>0</v>
      </c>
      <c r="AI1290" s="33"/>
      <c r="AJ1290" s="33" t="n">
        <f aca="false">AJ1291</f>
        <v>0</v>
      </c>
      <c r="AK1290" s="33"/>
      <c r="AL1290" s="33" t="n">
        <f aca="false">AL1291</f>
        <v>0</v>
      </c>
      <c r="AM1290" s="33"/>
    </row>
    <row r="1291" s="50" customFormat="true" ht="31.5" hidden="false" customHeight="false" outlineLevel="0" collapsed="false">
      <c r="A1291" s="54" t="s">
        <v>58</v>
      </c>
      <c r="B1291" s="22"/>
      <c r="C1291" s="22"/>
      <c r="D1291" s="30"/>
      <c r="E1291" s="30" t="s">
        <v>59</v>
      </c>
      <c r="F1291" s="35" t="n">
        <v>3127</v>
      </c>
      <c r="G1291" s="35"/>
      <c r="H1291" s="35" t="n">
        <f aca="false">F1291+G1291</f>
        <v>3127</v>
      </c>
      <c r="I1291" s="35"/>
      <c r="J1291" s="35"/>
      <c r="K1291" s="35"/>
      <c r="L1291" s="35" t="n">
        <f aca="false">H1291+K1291</f>
        <v>3127</v>
      </c>
      <c r="M1291" s="35" t="n">
        <f aca="false">I1291+J1291</f>
        <v>0</v>
      </c>
      <c r="N1291" s="35"/>
      <c r="O1291" s="35"/>
      <c r="P1291" s="35" t="n">
        <f aca="false">L1291+O1291</f>
        <v>3127</v>
      </c>
      <c r="Q1291" s="35"/>
      <c r="R1291" s="35"/>
      <c r="S1291" s="35"/>
      <c r="T1291" s="35" t="n">
        <f aca="false">P1291+S1291</f>
        <v>3127</v>
      </c>
      <c r="U1291" s="35" t="n">
        <v>3127</v>
      </c>
      <c r="V1291" s="36" t="n">
        <v>846</v>
      </c>
      <c r="W1291" s="35" t="n">
        <f aca="false">U1291+V1291</f>
        <v>3973</v>
      </c>
      <c r="X1291" s="35" t="n">
        <v>1300</v>
      </c>
      <c r="Y1291" s="35" t="n">
        <f aca="false">W1291+X1291</f>
        <v>5273</v>
      </c>
      <c r="Z1291" s="35"/>
      <c r="AA1291" s="35" t="n">
        <f aca="false">Y1291+Z1291</f>
        <v>5273</v>
      </c>
      <c r="AB1291" s="37"/>
      <c r="AC1291" s="37"/>
      <c r="AD1291" s="37"/>
      <c r="AE1291" s="37"/>
      <c r="AF1291" s="37"/>
      <c r="AG1291" s="37"/>
      <c r="AH1291" s="37"/>
      <c r="AI1291" s="37"/>
      <c r="AJ1291" s="37"/>
      <c r="AK1291" s="37"/>
      <c r="AL1291" s="37"/>
      <c r="AM1291" s="37"/>
    </row>
    <row r="1292" s="50" customFormat="true" ht="17.25" hidden="false" customHeight="true" outlineLevel="0" collapsed="false">
      <c r="A1292" s="45" t="s">
        <v>932</v>
      </c>
      <c r="B1292" s="22"/>
      <c r="C1292" s="22"/>
      <c r="D1292" s="29" t="s">
        <v>933</v>
      </c>
      <c r="E1292" s="30"/>
      <c r="F1292" s="31" t="n">
        <v>964</v>
      </c>
      <c r="G1292" s="31" t="n">
        <f aca="false">G1293</f>
        <v>0</v>
      </c>
      <c r="H1292" s="31" t="n">
        <f aca="false">F1292+G1292</f>
        <v>964</v>
      </c>
      <c r="I1292" s="31"/>
      <c r="J1292" s="31" t="n">
        <f aca="false">J1293</f>
        <v>0</v>
      </c>
      <c r="K1292" s="31" t="n">
        <f aca="false">K1293</f>
        <v>0</v>
      </c>
      <c r="L1292" s="31" t="n">
        <f aca="false">H1292+K1292</f>
        <v>964</v>
      </c>
      <c r="M1292" s="31" t="n">
        <f aca="false">I1292+J1292</f>
        <v>0</v>
      </c>
      <c r="N1292" s="31" t="n">
        <f aca="false">N1293</f>
        <v>0</v>
      </c>
      <c r="O1292" s="31" t="n">
        <f aca="false">O1293</f>
        <v>0</v>
      </c>
      <c r="P1292" s="31" t="n">
        <f aca="false">L1292+O1292</f>
        <v>964</v>
      </c>
      <c r="Q1292" s="31"/>
      <c r="R1292" s="31" t="n">
        <f aca="false">R1293</f>
        <v>0</v>
      </c>
      <c r="S1292" s="31" t="n">
        <f aca="false">S1293</f>
        <v>0</v>
      </c>
      <c r="T1292" s="31" t="n">
        <f aca="false">P1292+S1292</f>
        <v>964</v>
      </c>
      <c r="U1292" s="31" t="n">
        <v>964</v>
      </c>
      <c r="V1292" s="32" t="n">
        <f aca="false">V1293</f>
        <v>148</v>
      </c>
      <c r="W1292" s="31" t="n">
        <f aca="false">U1292+V1292</f>
        <v>1112</v>
      </c>
      <c r="X1292" s="31" t="n">
        <f aca="false">X1293</f>
        <v>0</v>
      </c>
      <c r="Y1292" s="31" t="n">
        <f aca="false">W1292+X1292</f>
        <v>1112</v>
      </c>
      <c r="Z1292" s="31" t="n">
        <f aca="false">Z1293</f>
        <v>65</v>
      </c>
      <c r="AA1292" s="31" t="n">
        <f aca="false">Y1292+Z1292</f>
        <v>1177</v>
      </c>
      <c r="AB1292" s="33"/>
      <c r="AC1292" s="33" t="n">
        <f aca="false">AC1293</f>
        <v>0</v>
      </c>
      <c r="AD1292" s="33"/>
      <c r="AE1292" s="33"/>
      <c r="AF1292" s="33"/>
      <c r="AG1292" s="33"/>
      <c r="AH1292" s="33" t="n">
        <f aca="false">AH1293</f>
        <v>0</v>
      </c>
      <c r="AI1292" s="33"/>
      <c r="AJ1292" s="33" t="n">
        <f aca="false">AJ1293</f>
        <v>0</v>
      </c>
      <c r="AK1292" s="33"/>
      <c r="AL1292" s="33" t="n">
        <f aca="false">AL1293</f>
        <v>0</v>
      </c>
      <c r="AM1292" s="33"/>
    </row>
    <row r="1293" s="50" customFormat="true" ht="31.5" hidden="false" customHeight="false" outlineLevel="0" collapsed="false">
      <c r="A1293" s="54" t="s">
        <v>58</v>
      </c>
      <c r="B1293" s="22"/>
      <c r="C1293" s="22"/>
      <c r="D1293" s="23"/>
      <c r="E1293" s="30" t="s">
        <v>59</v>
      </c>
      <c r="F1293" s="35" t="n">
        <v>964</v>
      </c>
      <c r="G1293" s="35"/>
      <c r="H1293" s="35" t="n">
        <f aca="false">F1293+G1293</f>
        <v>964</v>
      </c>
      <c r="I1293" s="35"/>
      <c r="J1293" s="35"/>
      <c r="K1293" s="35"/>
      <c r="L1293" s="35" t="n">
        <f aca="false">H1293+K1293</f>
        <v>964</v>
      </c>
      <c r="M1293" s="35" t="n">
        <f aca="false">I1293+J1293</f>
        <v>0</v>
      </c>
      <c r="N1293" s="35"/>
      <c r="O1293" s="35"/>
      <c r="P1293" s="35" t="n">
        <f aca="false">L1293+O1293</f>
        <v>964</v>
      </c>
      <c r="Q1293" s="35"/>
      <c r="R1293" s="35"/>
      <c r="S1293" s="35"/>
      <c r="T1293" s="35" t="n">
        <f aca="false">P1293+S1293</f>
        <v>964</v>
      </c>
      <c r="U1293" s="35" t="n">
        <v>964</v>
      </c>
      <c r="V1293" s="36" t="n">
        <v>148</v>
      </c>
      <c r="W1293" s="35" t="n">
        <f aca="false">U1293+V1293</f>
        <v>1112</v>
      </c>
      <c r="X1293" s="35"/>
      <c r="Y1293" s="35" t="n">
        <f aca="false">W1293+X1293</f>
        <v>1112</v>
      </c>
      <c r="Z1293" s="35" t="n">
        <v>65</v>
      </c>
      <c r="AA1293" s="35" t="n">
        <f aca="false">Y1293+Z1293</f>
        <v>1177</v>
      </c>
      <c r="AB1293" s="37"/>
      <c r="AC1293" s="37"/>
      <c r="AD1293" s="37"/>
      <c r="AE1293" s="37"/>
      <c r="AF1293" s="37"/>
      <c r="AG1293" s="37"/>
      <c r="AH1293" s="37"/>
      <c r="AI1293" s="37"/>
      <c r="AJ1293" s="37"/>
      <c r="AK1293" s="37"/>
      <c r="AL1293" s="37"/>
      <c r="AM1293" s="37"/>
    </row>
    <row r="1294" s="50" customFormat="true" ht="31.5" hidden="false" customHeight="false" outlineLevel="0" collapsed="false">
      <c r="A1294" s="45" t="s">
        <v>553</v>
      </c>
      <c r="B1294" s="23"/>
      <c r="C1294" s="23"/>
      <c r="D1294" s="29" t="s">
        <v>554</v>
      </c>
      <c r="E1294" s="60"/>
      <c r="F1294" s="31" t="n">
        <v>5200</v>
      </c>
      <c r="G1294" s="31" t="n">
        <f aca="false">G1295</f>
        <v>0</v>
      </c>
      <c r="H1294" s="31" t="n">
        <f aca="false">F1294+G1294</f>
        <v>5200</v>
      </c>
      <c r="I1294" s="31"/>
      <c r="J1294" s="31" t="n">
        <f aca="false">J1295</f>
        <v>0</v>
      </c>
      <c r="K1294" s="31" t="n">
        <f aca="false">K1295</f>
        <v>5</v>
      </c>
      <c r="L1294" s="31" t="n">
        <f aca="false">H1294+K1294</f>
        <v>5205</v>
      </c>
      <c r="M1294" s="31" t="n">
        <f aca="false">I1294+J1294</f>
        <v>0</v>
      </c>
      <c r="N1294" s="31" t="n">
        <f aca="false">N1295</f>
        <v>0</v>
      </c>
      <c r="O1294" s="31" t="n">
        <f aca="false">O1295</f>
        <v>0</v>
      </c>
      <c r="P1294" s="31" t="n">
        <f aca="false">L1294+O1294</f>
        <v>5205</v>
      </c>
      <c r="Q1294" s="31"/>
      <c r="R1294" s="31" t="n">
        <f aca="false">R1295</f>
        <v>0</v>
      </c>
      <c r="S1294" s="31" t="n">
        <f aca="false">S1295</f>
        <v>0</v>
      </c>
      <c r="T1294" s="31" t="n">
        <f aca="false">P1294+S1294</f>
        <v>5205</v>
      </c>
      <c r="U1294" s="31" t="n">
        <v>5205</v>
      </c>
      <c r="V1294" s="32" t="n">
        <f aca="false">V1295</f>
        <v>0</v>
      </c>
      <c r="W1294" s="31" t="n">
        <f aca="false">U1294+V1294</f>
        <v>5205</v>
      </c>
      <c r="X1294" s="31" t="n">
        <f aca="false">X1295</f>
        <v>355</v>
      </c>
      <c r="Y1294" s="31" t="n">
        <f aca="false">W1294+X1294</f>
        <v>5560</v>
      </c>
      <c r="Z1294" s="31" t="n">
        <f aca="false">Z1295</f>
        <v>0</v>
      </c>
      <c r="AA1294" s="31" t="n">
        <f aca="false">Y1294+Z1294</f>
        <v>5560</v>
      </c>
      <c r="AB1294" s="33"/>
      <c r="AC1294" s="33" t="n">
        <f aca="false">AC1295</f>
        <v>0</v>
      </c>
      <c r="AD1294" s="33"/>
      <c r="AE1294" s="33"/>
      <c r="AF1294" s="33"/>
      <c r="AG1294" s="33"/>
      <c r="AH1294" s="33" t="n">
        <f aca="false">AH1295</f>
        <v>0</v>
      </c>
      <c r="AI1294" s="33"/>
      <c r="AJ1294" s="33" t="n">
        <f aca="false">AJ1295</f>
        <v>0</v>
      </c>
      <c r="AK1294" s="33"/>
      <c r="AL1294" s="33" t="n">
        <f aca="false">AL1295</f>
        <v>0</v>
      </c>
      <c r="AM1294" s="33"/>
    </row>
    <row r="1295" s="50" customFormat="true" ht="31.5" hidden="false" customHeight="false" outlineLevel="0" collapsed="false">
      <c r="A1295" s="54" t="s">
        <v>58</v>
      </c>
      <c r="B1295" s="22"/>
      <c r="C1295" s="22"/>
      <c r="D1295" s="23"/>
      <c r="E1295" s="30" t="s">
        <v>59</v>
      </c>
      <c r="F1295" s="35" t="n">
        <v>5200</v>
      </c>
      <c r="G1295" s="35"/>
      <c r="H1295" s="35" t="n">
        <f aca="false">F1295+G1295</f>
        <v>5200</v>
      </c>
      <c r="I1295" s="35"/>
      <c r="J1295" s="35"/>
      <c r="K1295" s="35" t="n">
        <v>5</v>
      </c>
      <c r="L1295" s="35" t="n">
        <f aca="false">H1295+K1295</f>
        <v>5205</v>
      </c>
      <c r="M1295" s="35" t="n">
        <f aca="false">I1295+J1295</f>
        <v>0</v>
      </c>
      <c r="N1295" s="35"/>
      <c r="O1295" s="35"/>
      <c r="P1295" s="35" t="n">
        <f aca="false">L1295+O1295</f>
        <v>5205</v>
      </c>
      <c r="Q1295" s="35"/>
      <c r="R1295" s="35"/>
      <c r="S1295" s="35"/>
      <c r="T1295" s="35" t="n">
        <f aca="false">P1295+S1295</f>
        <v>5205</v>
      </c>
      <c r="U1295" s="35" t="n">
        <v>5205</v>
      </c>
      <c r="V1295" s="36"/>
      <c r="W1295" s="35" t="n">
        <f aca="false">U1295+V1295</f>
        <v>5205</v>
      </c>
      <c r="X1295" s="35" t="n">
        <v>355</v>
      </c>
      <c r="Y1295" s="35" t="n">
        <f aca="false">W1295+X1295</f>
        <v>5560</v>
      </c>
      <c r="Z1295" s="35"/>
      <c r="AA1295" s="35" t="n">
        <f aca="false">Y1295+Z1295</f>
        <v>5560</v>
      </c>
      <c r="AB1295" s="37"/>
      <c r="AC1295" s="37"/>
      <c r="AD1295" s="37"/>
      <c r="AE1295" s="37"/>
      <c r="AF1295" s="37"/>
      <c r="AG1295" s="37"/>
      <c r="AH1295" s="37"/>
      <c r="AI1295" s="37"/>
      <c r="AJ1295" s="37"/>
      <c r="AK1295" s="37"/>
      <c r="AL1295" s="37"/>
      <c r="AM1295" s="37"/>
    </row>
    <row r="1296" s="50" customFormat="true" ht="78.75" hidden="false" customHeight="false" outlineLevel="0" collapsed="false">
      <c r="A1296" s="45" t="s">
        <v>95</v>
      </c>
      <c r="B1296" s="22"/>
      <c r="C1296" s="22"/>
      <c r="D1296" s="29" t="s">
        <v>96</v>
      </c>
      <c r="E1296" s="22"/>
      <c r="F1296" s="31" t="n">
        <v>14557</v>
      </c>
      <c r="G1296" s="31" t="n">
        <f aca="false">G1297</f>
        <v>0</v>
      </c>
      <c r="H1296" s="31" t="n">
        <f aca="false">F1296+G1296</f>
        <v>14557</v>
      </c>
      <c r="I1296" s="31"/>
      <c r="J1296" s="31" t="n">
        <f aca="false">J1297</f>
        <v>0</v>
      </c>
      <c r="K1296" s="31" t="n">
        <f aca="false">K1297</f>
        <v>0</v>
      </c>
      <c r="L1296" s="31" t="n">
        <f aca="false">H1296+K1296</f>
        <v>14557</v>
      </c>
      <c r="M1296" s="31" t="n">
        <f aca="false">I1296+J1296</f>
        <v>0</v>
      </c>
      <c r="N1296" s="31" t="n">
        <f aca="false">N1297</f>
        <v>0</v>
      </c>
      <c r="O1296" s="31" t="n">
        <f aca="false">O1297</f>
        <v>0</v>
      </c>
      <c r="P1296" s="31" t="n">
        <f aca="false">L1296+O1296</f>
        <v>14557</v>
      </c>
      <c r="Q1296" s="31"/>
      <c r="R1296" s="31" t="n">
        <f aca="false">R1297</f>
        <v>0</v>
      </c>
      <c r="S1296" s="31" t="n">
        <f aca="false">S1297</f>
        <v>0</v>
      </c>
      <c r="T1296" s="31" t="n">
        <f aca="false">P1296+S1296</f>
        <v>14557</v>
      </c>
      <c r="U1296" s="31" t="n">
        <v>14557</v>
      </c>
      <c r="V1296" s="32" t="n">
        <f aca="false">V1297</f>
        <v>0</v>
      </c>
      <c r="W1296" s="31" t="n">
        <f aca="false">U1296+V1296</f>
        <v>14557</v>
      </c>
      <c r="X1296" s="31" t="n">
        <f aca="false">X1297</f>
        <v>0</v>
      </c>
      <c r="Y1296" s="31" t="n">
        <f aca="false">W1296+X1296</f>
        <v>14557</v>
      </c>
      <c r="Z1296" s="31" t="n">
        <f aca="false">Z1297</f>
        <v>0</v>
      </c>
      <c r="AA1296" s="31" t="n">
        <f aca="false">Y1296+Z1296</f>
        <v>14557</v>
      </c>
      <c r="AB1296" s="33"/>
      <c r="AC1296" s="33" t="n">
        <f aca="false">AC1297</f>
        <v>0</v>
      </c>
      <c r="AD1296" s="33"/>
      <c r="AE1296" s="33"/>
      <c r="AF1296" s="33"/>
      <c r="AG1296" s="33"/>
      <c r="AH1296" s="33" t="n">
        <f aca="false">AH1297</f>
        <v>0</v>
      </c>
      <c r="AI1296" s="33"/>
      <c r="AJ1296" s="33" t="n">
        <f aca="false">AJ1297</f>
        <v>0</v>
      </c>
      <c r="AK1296" s="33"/>
      <c r="AL1296" s="33" t="n">
        <f aca="false">AL1297</f>
        <v>0</v>
      </c>
      <c r="AM1296" s="33"/>
    </row>
    <row r="1297" s="50" customFormat="true" ht="15.75" hidden="false" customHeight="false" outlineLevel="0" collapsed="false">
      <c r="A1297" s="45" t="s">
        <v>97</v>
      </c>
      <c r="B1297" s="22"/>
      <c r="C1297" s="22"/>
      <c r="D1297" s="29" t="s">
        <v>98</v>
      </c>
      <c r="E1297" s="23"/>
      <c r="F1297" s="46" t="n">
        <v>14557</v>
      </c>
      <c r="G1297" s="46" t="n">
        <f aca="false">G1298</f>
        <v>0</v>
      </c>
      <c r="H1297" s="46" t="n">
        <f aca="false">F1297+G1297</f>
        <v>14557</v>
      </c>
      <c r="I1297" s="46"/>
      <c r="J1297" s="46" t="n">
        <f aca="false">J1298</f>
        <v>0</v>
      </c>
      <c r="K1297" s="46" t="n">
        <f aca="false">K1298</f>
        <v>0</v>
      </c>
      <c r="L1297" s="46" t="n">
        <f aca="false">H1297+K1297</f>
        <v>14557</v>
      </c>
      <c r="M1297" s="46" t="n">
        <f aca="false">I1297+J1297</f>
        <v>0</v>
      </c>
      <c r="N1297" s="46" t="n">
        <f aca="false">N1298</f>
        <v>0</v>
      </c>
      <c r="O1297" s="46" t="n">
        <f aca="false">O1298</f>
        <v>0</v>
      </c>
      <c r="P1297" s="46" t="n">
        <f aca="false">L1297+O1297</f>
        <v>14557</v>
      </c>
      <c r="Q1297" s="46"/>
      <c r="R1297" s="46" t="n">
        <f aca="false">R1298</f>
        <v>0</v>
      </c>
      <c r="S1297" s="46" t="n">
        <f aca="false">S1298</f>
        <v>0</v>
      </c>
      <c r="T1297" s="46" t="n">
        <f aca="false">P1297+S1297</f>
        <v>14557</v>
      </c>
      <c r="U1297" s="46" t="n">
        <v>14557</v>
      </c>
      <c r="V1297" s="47" t="n">
        <f aca="false">V1298</f>
        <v>0</v>
      </c>
      <c r="W1297" s="46" t="n">
        <f aca="false">U1297+V1297</f>
        <v>14557</v>
      </c>
      <c r="X1297" s="46" t="n">
        <f aca="false">X1298</f>
        <v>0</v>
      </c>
      <c r="Y1297" s="46" t="n">
        <f aca="false">W1297+X1297</f>
        <v>14557</v>
      </c>
      <c r="Z1297" s="46" t="n">
        <f aca="false">Z1298</f>
        <v>0</v>
      </c>
      <c r="AA1297" s="46" t="n">
        <f aca="false">Y1297+Z1297</f>
        <v>14557</v>
      </c>
      <c r="AB1297" s="48"/>
      <c r="AC1297" s="48" t="n">
        <f aca="false">AC1298</f>
        <v>0</v>
      </c>
      <c r="AD1297" s="48"/>
      <c r="AE1297" s="48"/>
      <c r="AF1297" s="48"/>
      <c r="AG1297" s="48"/>
      <c r="AH1297" s="48" t="n">
        <f aca="false">AH1298</f>
        <v>0</v>
      </c>
      <c r="AI1297" s="48"/>
      <c r="AJ1297" s="48" t="n">
        <f aca="false">AJ1298</f>
        <v>0</v>
      </c>
      <c r="AK1297" s="48"/>
      <c r="AL1297" s="48" t="n">
        <f aca="false">AL1298</f>
        <v>0</v>
      </c>
      <c r="AM1297" s="48"/>
    </row>
    <row r="1298" s="50" customFormat="true" ht="31.5" hidden="false" customHeight="false" outlineLevel="0" collapsed="false">
      <c r="A1298" s="54" t="s">
        <v>58</v>
      </c>
      <c r="B1298" s="22"/>
      <c r="C1298" s="22"/>
      <c r="D1298" s="23"/>
      <c r="E1298" s="30" t="s">
        <v>59</v>
      </c>
      <c r="F1298" s="35" t="n">
        <v>14557</v>
      </c>
      <c r="G1298" s="35"/>
      <c r="H1298" s="35" t="n">
        <f aca="false">F1298+G1298</f>
        <v>14557</v>
      </c>
      <c r="I1298" s="35"/>
      <c r="J1298" s="35"/>
      <c r="K1298" s="35"/>
      <c r="L1298" s="35" t="n">
        <f aca="false">H1298+K1298</f>
        <v>14557</v>
      </c>
      <c r="M1298" s="35" t="n">
        <f aca="false">I1298+J1298</f>
        <v>0</v>
      </c>
      <c r="N1298" s="35"/>
      <c r="O1298" s="35"/>
      <c r="P1298" s="35" t="n">
        <f aca="false">L1298+O1298</f>
        <v>14557</v>
      </c>
      <c r="Q1298" s="35"/>
      <c r="R1298" s="35"/>
      <c r="S1298" s="35"/>
      <c r="T1298" s="35" t="n">
        <f aca="false">P1298+S1298</f>
        <v>14557</v>
      </c>
      <c r="U1298" s="35" t="n">
        <v>14557</v>
      </c>
      <c r="V1298" s="36"/>
      <c r="W1298" s="35" t="n">
        <f aca="false">U1298+V1298</f>
        <v>14557</v>
      </c>
      <c r="X1298" s="35"/>
      <c r="Y1298" s="35" t="n">
        <f aca="false">W1298+X1298</f>
        <v>14557</v>
      </c>
      <c r="Z1298" s="35"/>
      <c r="AA1298" s="35" t="n">
        <f aca="false">Y1298+Z1298</f>
        <v>14557</v>
      </c>
      <c r="AB1298" s="37"/>
      <c r="AC1298" s="37"/>
      <c r="AD1298" s="37"/>
      <c r="AE1298" s="37"/>
      <c r="AF1298" s="37"/>
      <c r="AG1298" s="37"/>
      <c r="AH1298" s="37"/>
      <c r="AI1298" s="37"/>
      <c r="AJ1298" s="37"/>
      <c r="AK1298" s="37"/>
      <c r="AL1298" s="37"/>
      <c r="AM1298" s="37"/>
    </row>
    <row r="1299" s="50" customFormat="true" ht="31.5" hidden="true" customHeight="false" outlineLevel="0" collapsed="false">
      <c r="A1299" s="45" t="s">
        <v>934</v>
      </c>
      <c r="B1299" s="22"/>
      <c r="C1299" s="22"/>
      <c r="D1299" s="29" t="s">
        <v>935</v>
      </c>
      <c r="E1299" s="30"/>
      <c r="F1299" s="31" t="n">
        <v>0</v>
      </c>
      <c r="G1299" s="31" t="n">
        <f aca="false">G1300</f>
        <v>0</v>
      </c>
      <c r="H1299" s="31" t="n">
        <f aca="false">F1299+G1299</f>
        <v>0</v>
      </c>
      <c r="I1299" s="31"/>
      <c r="J1299" s="31" t="n">
        <f aca="false">J1300</f>
        <v>0</v>
      </c>
      <c r="K1299" s="31" t="n">
        <f aca="false">K1300</f>
        <v>0</v>
      </c>
      <c r="L1299" s="31" t="n">
        <f aca="false">H1299+K1299</f>
        <v>0</v>
      </c>
      <c r="M1299" s="31" t="n">
        <f aca="false">I1299+J1299</f>
        <v>0</v>
      </c>
      <c r="N1299" s="31" t="n">
        <f aca="false">N1300</f>
        <v>0</v>
      </c>
      <c r="O1299" s="31" t="n">
        <f aca="false">O1300</f>
        <v>0</v>
      </c>
      <c r="P1299" s="31" t="n">
        <f aca="false">L1299+O1299</f>
        <v>0</v>
      </c>
      <c r="Q1299" s="31"/>
      <c r="R1299" s="31" t="n">
        <f aca="false">R1300</f>
        <v>0</v>
      </c>
      <c r="S1299" s="31" t="n">
        <f aca="false">S1300</f>
        <v>0</v>
      </c>
      <c r="T1299" s="31" t="n">
        <f aca="false">P1299+S1299</f>
        <v>0</v>
      </c>
      <c r="U1299" s="31" t="n">
        <v>0</v>
      </c>
      <c r="V1299" s="32" t="n">
        <f aca="false">V1300</f>
        <v>0</v>
      </c>
      <c r="W1299" s="31" t="n">
        <f aca="false">U1299+V1299</f>
        <v>0</v>
      </c>
      <c r="X1299" s="31" t="n">
        <f aca="false">X1300</f>
        <v>0</v>
      </c>
      <c r="Y1299" s="31" t="n">
        <f aca="false">W1299+X1299</f>
        <v>0</v>
      </c>
      <c r="Z1299" s="31" t="n">
        <f aca="false">Z1300</f>
        <v>0</v>
      </c>
      <c r="AA1299" s="31" t="n">
        <f aca="false">Y1299+Z1299</f>
        <v>0</v>
      </c>
      <c r="AB1299" s="33"/>
      <c r="AC1299" s="33" t="n">
        <f aca="false">AC1300</f>
        <v>0</v>
      </c>
      <c r="AD1299" s="33"/>
      <c r="AE1299" s="33"/>
      <c r="AF1299" s="33"/>
      <c r="AG1299" s="33"/>
      <c r="AH1299" s="33" t="n">
        <f aca="false">AH1300</f>
        <v>0</v>
      </c>
      <c r="AI1299" s="33"/>
      <c r="AJ1299" s="33" t="n">
        <f aca="false">AJ1300</f>
        <v>0</v>
      </c>
      <c r="AK1299" s="33"/>
      <c r="AL1299" s="33" t="n">
        <f aca="false">AL1300</f>
        <v>0</v>
      </c>
      <c r="AM1299" s="33"/>
    </row>
    <row r="1300" s="50" customFormat="true" ht="31.5" hidden="true" customHeight="false" outlineLevel="0" collapsed="false">
      <c r="A1300" s="45" t="s">
        <v>936</v>
      </c>
      <c r="B1300" s="22"/>
      <c r="C1300" s="22"/>
      <c r="D1300" s="29" t="s">
        <v>937</v>
      </c>
      <c r="E1300" s="30"/>
      <c r="F1300" s="31" t="n">
        <v>0</v>
      </c>
      <c r="G1300" s="31" t="n">
        <f aca="false">G1301</f>
        <v>0</v>
      </c>
      <c r="H1300" s="31" t="n">
        <f aca="false">F1300+G1300</f>
        <v>0</v>
      </c>
      <c r="I1300" s="31"/>
      <c r="J1300" s="31" t="n">
        <f aca="false">J1301</f>
        <v>0</v>
      </c>
      <c r="K1300" s="31" t="n">
        <f aca="false">K1301</f>
        <v>0</v>
      </c>
      <c r="L1300" s="31" t="n">
        <f aca="false">H1300+K1300</f>
        <v>0</v>
      </c>
      <c r="M1300" s="31" t="n">
        <f aca="false">I1300+J1300</f>
        <v>0</v>
      </c>
      <c r="N1300" s="31" t="n">
        <f aca="false">N1301</f>
        <v>0</v>
      </c>
      <c r="O1300" s="31" t="n">
        <f aca="false">O1301</f>
        <v>0</v>
      </c>
      <c r="P1300" s="31" t="n">
        <f aca="false">L1300+O1300</f>
        <v>0</v>
      </c>
      <c r="Q1300" s="31"/>
      <c r="R1300" s="31" t="n">
        <f aca="false">R1301</f>
        <v>0</v>
      </c>
      <c r="S1300" s="31" t="n">
        <f aca="false">S1301</f>
        <v>0</v>
      </c>
      <c r="T1300" s="31" t="n">
        <f aca="false">P1300+S1300</f>
        <v>0</v>
      </c>
      <c r="U1300" s="31" t="n">
        <v>0</v>
      </c>
      <c r="V1300" s="32" t="n">
        <f aca="false">V1301</f>
        <v>0</v>
      </c>
      <c r="W1300" s="31" t="n">
        <f aca="false">U1300+V1300</f>
        <v>0</v>
      </c>
      <c r="X1300" s="31" t="n">
        <f aca="false">X1301</f>
        <v>0</v>
      </c>
      <c r="Y1300" s="31" t="n">
        <f aca="false">W1300+X1300</f>
        <v>0</v>
      </c>
      <c r="Z1300" s="31" t="n">
        <f aca="false">Z1301</f>
        <v>0</v>
      </c>
      <c r="AA1300" s="31" t="n">
        <f aca="false">Y1300+Z1300</f>
        <v>0</v>
      </c>
      <c r="AB1300" s="33"/>
      <c r="AC1300" s="33" t="n">
        <f aca="false">AC1301</f>
        <v>0</v>
      </c>
      <c r="AD1300" s="33"/>
      <c r="AE1300" s="33"/>
      <c r="AF1300" s="33"/>
      <c r="AG1300" s="33"/>
      <c r="AH1300" s="33" t="n">
        <f aca="false">AH1301</f>
        <v>0</v>
      </c>
      <c r="AI1300" s="33"/>
      <c r="AJ1300" s="33" t="n">
        <f aca="false">AJ1301</f>
        <v>0</v>
      </c>
      <c r="AK1300" s="33"/>
      <c r="AL1300" s="33" t="n">
        <f aca="false">AL1301</f>
        <v>0</v>
      </c>
      <c r="AM1300" s="33"/>
    </row>
    <row r="1301" s="50" customFormat="true" ht="31.5" hidden="true" customHeight="false" outlineLevel="0" collapsed="false">
      <c r="A1301" s="54" t="s">
        <v>58</v>
      </c>
      <c r="B1301" s="22"/>
      <c r="C1301" s="22"/>
      <c r="D1301" s="30"/>
      <c r="E1301" s="30" t="s">
        <v>59</v>
      </c>
      <c r="F1301" s="35" t="n">
        <v>0</v>
      </c>
      <c r="G1301" s="35"/>
      <c r="H1301" s="35" t="n">
        <f aca="false">F1301+G1301</f>
        <v>0</v>
      </c>
      <c r="I1301" s="35"/>
      <c r="J1301" s="35"/>
      <c r="K1301" s="35"/>
      <c r="L1301" s="35" t="n">
        <f aca="false">H1301+K1301</f>
        <v>0</v>
      </c>
      <c r="M1301" s="35" t="n">
        <f aca="false">I1301+J1301</f>
        <v>0</v>
      </c>
      <c r="N1301" s="35"/>
      <c r="O1301" s="35"/>
      <c r="P1301" s="35" t="n">
        <f aca="false">L1301+O1301</f>
        <v>0</v>
      </c>
      <c r="Q1301" s="35"/>
      <c r="R1301" s="35"/>
      <c r="S1301" s="35"/>
      <c r="T1301" s="35" t="n">
        <f aca="false">P1301+S1301</f>
        <v>0</v>
      </c>
      <c r="U1301" s="35" t="n">
        <v>0</v>
      </c>
      <c r="V1301" s="36"/>
      <c r="W1301" s="35" t="n">
        <f aca="false">U1301+V1301</f>
        <v>0</v>
      </c>
      <c r="X1301" s="35"/>
      <c r="Y1301" s="35" t="n">
        <f aca="false">W1301+X1301</f>
        <v>0</v>
      </c>
      <c r="Z1301" s="35"/>
      <c r="AA1301" s="35" t="n">
        <f aca="false">Y1301+Z1301</f>
        <v>0</v>
      </c>
      <c r="AB1301" s="37"/>
      <c r="AC1301" s="37"/>
      <c r="AD1301" s="37"/>
      <c r="AE1301" s="37"/>
      <c r="AF1301" s="37"/>
      <c r="AG1301" s="37"/>
      <c r="AH1301" s="37"/>
      <c r="AI1301" s="37"/>
      <c r="AJ1301" s="37"/>
      <c r="AK1301" s="37"/>
      <c r="AL1301" s="37"/>
      <c r="AM1301" s="37"/>
    </row>
    <row r="1302" s="50" customFormat="true" ht="47.25" hidden="false" customHeight="false" outlineLevel="0" collapsed="false">
      <c r="A1302" s="45" t="s">
        <v>461</v>
      </c>
      <c r="B1302" s="22"/>
      <c r="C1302" s="22"/>
      <c r="D1302" s="29" t="s">
        <v>462</v>
      </c>
      <c r="E1302" s="30"/>
      <c r="F1302" s="31" t="n">
        <v>13926</v>
      </c>
      <c r="G1302" s="31" t="n">
        <f aca="false">G1303</f>
        <v>0</v>
      </c>
      <c r="H1302" s="31" t="n">
        <f aca="false">F1302+G1302</f>
        <v>13926</v>
      </c>
      <c r="I1302" s="31"/>
      <c r="J1302" s="31" t="n">
        <f aca="false">J1303</f>
        <v>0</v>
      </c>
      <c r="K1302" s="31" t="n">
        <f aca="false">K1303</f>
        <v>7369</v>
      </c>
      <c r="L1302" s="31" t="n">
        <f aca="false">H1302+K1302</f>
        <v>21295</v>
      </c>
      <c r="M1302" s="31" t="n">
        <f aca="false">I1302+J1302</f>
        <v>0</v>
      </c>
      <c r="N1302" s="31" t="n">
        <f aca="false">N1303</f>
        <v>0</v>
      </c>
      <c r="O1302" s="31" t="n">
        <f aca="false">O1303</f>
        <v>25438</v>
      </c>
      <c r="P1302" s="31" t="n">
        <f aca="false">L1302+O1302</f>
        <v>46733</v>
      </c>
      <c r="Q1302" s="31"/>
      <c r="R1302" s="31" t="n">
        <f aca="false">R1303</f>
        <v>0</v>
      </c>
      <c r="S1302" s="31" t="n">
        <f aca="false">S1303</f>
        <v>42562</v>
      </c>
      <c r="T1302" s="31" t="n">
        <f aca="false">P1302+S1302</f>
        <v>89295</v>
      </c>
      <c r="U1302" s="31" t="n">
        <v>89295</v>
      </c>
      <c r="V1302" s="32" t="n">
        <f aca="false">V1303</f>
        <v>22431</v>
      </c>
      <c r="W1302" s="31" t="n">
        <f aca="false">U1302+V1302</f>
        <v>111726</v>
      </c>
      <c r="X1302" s="31" t="n">
        <f aca="false">X1303</f>
        <v>0</v>
      </c>
      <c r="Y1302" s="31" t="n">
        <f aca="false">W1302+X1302</f>
        <v>111726</v>
      </c>
      <c r="Z1302" s="31" t="n">
        <f aca="false">Z1303</f>
        <v>-221</v>
      </c>
      <c r="AA1302" s="31" t="n">
        <f aca="false">Y1302+Z1302</f>
        <v>111505</v>
      </c>
      <c r="AB1302" s="33"/>
      <c r="AC1302" s="33" t="n">
        <f aca="false">AC1303</f>
        <v>0</v>
      </c>
      <c r="AD1302" s="33"/>
      <c r="AE1302" s="33"/>
      <c r="AF1302" s="33"/>
      <c r="AG1302" s="33"/>
      <c r="AH1302" s="33" t="n">
        <f aca="false">AH1303</f>
        <v>0</v>
      </c>
      <c r="AI1302" s="33"/>
      <c r="AJ1302" s="33" t="n">
        <f aca="false">AJ1303</f>
        <v>0</v>
      </c>
      <c r="AK1302" s="33"/>
      <c r="AL1302" s="33" t="n">
        <f aca="false">AL1303</f>
        <v>0</v>
      </c>
      <c r="AM1302" s="33"/>
    </row>
    <row r="1303" s="50" customFormat="true" ht="31.5" hidden="false" customHeight="false" outlineLevel="0" collapsed="false">
      <c r="A1303" s="45" t="s">
        <v>786</v>
      </c>
      <c r="B1303" s="22"/>
      <c r="C1303" s="22"/>
      <c r="D1303" s="29" t="s">
        <v>787</v>
      </c>
      <c r="E1303" s="30"/>
      <c r="F1303" s="31" t="n">
        <v>13926</v>
      </c>
      <c r="G1303" s="31" t="n">
        <f aca="false">G1305</f>
        <v>0</v>
      </c>
      <c r="H1303" s="31" t="n">
        <f aca="false">F1303+G1303</f>
        <v>13926</v>
      </c>
      <c r="I1303" s="31"/>
      <c r="J1303" s="31" t="n">
        <f aca="false">J1305</f>
        <v>0</v>
      </c>
      <c r="K1303" s="31" t="n">
        <f aca="false">K1305+K1306</f>
        <v>7369</v>
      </c>
      <c r="L1303" s="31" t="n">
        <f aca="false">H1303+K1303</f>
        <v>21295</v>
      </c>
      <c r="M1303" s="31" t="n">
        <f aca="false">I1303+J1303</f>
        <v>0</v>
      </c>
      <c r="N1303" s="31" t="n">
        <f aca="false">N1305</f>
        <v>0</v>
      </c>
      <c r="O1303" s="31" t="n">
        <f aca="false">O1305+O1306</f>
        <v>25438</v>
      </c>
      <c r="P1303" s="31" t="n">
        <f aca="false">L1303+O1303</f>
        <v>46733</v>
      </c>
      <c r="Q1303" s="31"/>
      <c r="R1303" s="31" t="n">
        <f aca="false">R1305+R1306</f>
        <v>0</v>
      </c>
      <c r="S1303" s="31" t="n">
        <f aca="false">S1305+S1306</f>
        <v>42562</v>
      </c>
      <c r="T1303" s="31" t="n">
        <f aca="false">P1303+S1303</f>
        <v>89295</v>
      </c>
      <c r="U1303" s="31" t="n">
        <v>89295</v>
      </c>
      <c r="V1303" s="32" t="n">
        <f aca="false">V1305+V1304</f>
        <v>22431</v>
      </c>
      <c r="W1303" s="31" t="n">
        <f aca="false">U1303+V1303</f>
        <v>111726</v>
      </c>
      <c r="X1303" s="31" t="n">
        <f aca="false">X1305+X1304</f>
        <v>0</v>
      </c>
      <c r="Y1303" s="31" t="n">
        <f aca="false">W1303+X1303</f>
        <v>111726</v>
      </c>
      <c r="Z1303" s="31" t="n">
        <f aca="false">Z1305+Z1304</f>
        <v>-221</v>
      </c>
      <c r="AA1303" s="31" t="n">
        <f aca="false">Y1303+Z1303</f>
        <v>111505</v>
      </c>
      <c r="AB1303" s="33"/>
      <c r="AC1303" s="33" t="n">
        <f aca="false">AC1305+AC1306</f>
        <v>0</v>
      </c>
      <c r="AD1303" s="33"/>
      <c r="AE1303" s="33"/>
      <c r="AF1303" s="33"/>
      <c r="AG1303" s="33"/>
      <c r="AH1303" s="33" t="n">
        <f aca="false">AH1305+AH1306</f>
        <v>0</v>
      </c>
      <c r="AI1303" s="33"/>
      <c r="AJ1303" s="33" t="n">
        <f aca="false">AJ1305+AJ1304</f>
        <v>0</v>
      </c>
      <c r="AK1303" s="33"/>
      <c r="AL1303" s="33" t="n">
        <f aca="false">AL1305+AL1304</f>
        <v>0</v>
      </c>
      <c r="AM1303" s="33"/>
    </row>
    <row r="1304" s="50" customFormat="true" ht="15.75" hidden="false" customHeight="false" outlineLevel="0" collapsed="false">
      <c r="A1304" s="54" t="s">
        <v>392</v>
      </c>
      <c r="B1304" s="22"/>
      <c r="C1304" s="22"/>
      <c r="D1304" s="30"/>
      <c r="E1304" s="30" t="s">
        <v>301</v>
      </c>
      <c r="F1304" s="35"/>
      <c r="G1304" s="35"/>
      <c r="H1304" s="35"/>
      <c r="I1304" s="35"/>
      <c r="J1304" s="35"/>
      <c r="K1304" s="35" t="n">
        <v>5500</v>
      </c>
      <c r="L1304" s="35" t="n">
        <f aca="false">H1304+K1304</f>
        <v>5500</v>
      </c>
      <c r="M1304" s="35"/>
      <c r="N1304" s="35"/>
      <c r="O1304" s="35"/>
      <c r="P1304" s="35" t="n">
        <f aca="false">L1304+O1304</f>
        <v>5500</v>
      </c>
      <c r="Q1304" s="35"/>
      <c r="R1304" s="35"/>
      <c r="S1304" s="35" t="n">
        <v>68000</v>
      </c>
      <c r="T1304" s="35" t="n">
        <f aca="false">P1304+S1304</f>
        <v>73500</v>
      </c>
      <c r="U1304" s="35" t="n">
        <v>73500</v>
      </c>
      <c r="V1304" s="36" t="n">
        <f aca="false">12131+9000+1300</f>
        <v>22431</v>
      </c>
      <c r="W1304" s="35" t="n">
        <f aca="false">U1304+V1304</f>
        <v>95931</v>
      </c>
      <c r="X1304" s="35"/>
      <c r="Y1304" s="35" t="n">
        <f aca="false">W1304+X1304</f>
        <v>95931</v>
      </c>
      <c r="Z1304" s="35" t="n">
        <v>-370</v>
      </c>
      <c r="AA1304" s="35" t="n">
        <f aca="false">Y1304+Z1304</f>
        <v>95561</v>
      </c>
      <c r="AB1304" s="37"/>
      <c r="AC1304" s="37"/>
      <c r="AD1304" s="37"/>
      <c r="AE1304" s="37"/>
      <c r="AF1304" s="37"/>
      <c r="AG1304" s="37"/>
      <c r="AH1304" s="37"/>
      <c r="AI1304" s="37"/>
      <c r="AJ1304" s="37"/>
      <c r="AK1304" s="37"/>
      <c r="AL1304" s="37"/>
      <c r="AM1304" s="37"/>
    </row>
    <row r="1305" s="50" customFormat="true" ht="31.5" hidden="false" customHeight="false" outlineLevel="0" collapsed="false">
      <c r="A1305" s="54" t="s">
        <v>58</v>
      </c>
      <c r="B1305" s="22"/>
      <c r="C1305" s="22"/>
      <c r="D1305" s="30"/>
      <c r="E1305" s="30" t="s">
        <v>59</v>
      </c>
      <c r="F1305" s="35" t="n">
        <v>13926</v>
      </c>
      <c r="G1305" s="35"/>
      <c r="H1305" s="35" t="n">
        <f aca="false">F1305+G1305</f>
        <v>13926</v>
      </c>
      <c r="I1305" s="35"/>
      <c r="J1305" s="35"/>
      <c r="K1305" s="35" t="n">
        <v>1869</v>
      </c>
      <c r="L1305" s="35" t="n">
        <f aca="false">H1305+K1305</f>
        <v>15795</v>
      </c>
      <c r="M1305" s="35" t="n">
        <f aca="false">I1305+J1305</f>
        <v>0</v>
      </c>
      <c r="N1305" s="35"/>
      <c r="O1305" s="35" t="n">
        <v>25438</v>
      </c>
      <c r="P1305" s="35" t="n">
        <f aca="false">L1305+O1305</f>
        <v>41233</v>
      </c>
      <c r="Q1305" s="35"/>
      <c r="R1305" s="35"/>
      <c r="S1305" s="35" t="n">
        <v>-25438</v>
      </c>
      <c r="T1305" s="35" t="n">
        <f aca="false">P1305+S1305</f>
        <v>15795</v>
      </c>
      <c r="U1305" s="35" t="n">
        <v>15795</v>
      </c>
      <c r="V1305" s="36"/>
      <c r="W1305" s="35" t="n">
        <f aca="false">U1305+V1305</f>
        <v>15795</v>
      </c>
      <c r="X1305" s="35"/>
      <c r="Y1305" s="35" t="n">
        <f aca="false">W1305+X1305</f>
        <v>15795</v>
      </c>
      <c r="Z1305" s="35" t="n">
        <v>149</v>
      </c>
      <c r="AA1305" s="35" t="n">
        <f aca="false">Y1305+Z1305</f>
        <v>15944</v>
      </c>
      <c r="AB1305" s="37"/>
      <c r="AC1305" s="37"/>
      <c r="AD1305" s="37"/>
      <c r="AE1305" s="37"/>
      <c r="AF1305" s="37"/>
      <c r="AG1305" s="37"/>
      <c r="AH1305" s="37"/>
      <c r="AI1305" s="37"/>
      <c r="AJ1305" s="37"/>
      <c r="AK1305" s="37"/>
      <c r="AL1305" s="37"/>
      <c r="AM1305" s="37"/>
    </row>
    <row r="1306" s="50" customFormat="true" ht="15.75" hidden="true" customHeight="false" outlineLevel="0" collapsed="false">
      <c r="A1306" s="54" t="s">
        <v>392</v>
      </c>
      <c r="B1306" s="22"/>
      <c r="C1306" s="22"/>
      <c r="D1306" s="30"/>
      <c r="E1306" s="30" t="s">
        <v>301</v>
      </c>
      <c r="F1306" s="35"/>
      <c r="G1306" s="35"/>
      <c r="H1306" s="35"/>
      <c r="I1306" s="35"/>
      <c r="J1306" s="35"/>
      <c r="K1306" s="35" t="n">
        <v>5500</v>
      </c>
      <c r="L1306" s="35" t="n">
        <f aca="false">H1306+K1306</f>
        <v>5500</v>
      </c>
      <c r="M1306" s="35"/>
      <c r="N1306" s="35"/>
      <c r="O1306" s="35"/>
      <c r="P1306" s="35" t="n">
        <f aca="false">L1306+O1306</f>
        <v>5500</v>
      </c>
      <c r="Q1306" s="35"/>
      <c r="R1306" s="35"/>
      <c r="S1306" s="35" t="n">
        <v>68000</v>
      </c>
      <c r="T1306" s="35" t="n">
        <f aca="false">P1306+S1306</f>
        <v>73500</v>
      </c>
      <c r="U1306" s="35" t="n">
        <v>73500</v>
      </c>
      <c r="V1306" s="36"/>
      <c r="W1306" s="35"/>
      <c r="X1306" s="35"/>
      <c r="Y1306" s="35" t="n">
        <f aca="false">W1306+X1306</f>
        <v>0</v>
      </c>
      <c r="Z1306" s="35"/>
      <c r="AA1306" s="35" t="n">
        <f aca="false">Y1306+Z1306</f>
        <v>0</v>
      </c>
      <c r="AB1306" s="37"/>
      <c r="AC1306" s="37"/>
      <c r="AD1306" s="37"/>
      <c r="AE1306" s="37"/>
      <c r="AF1306" s="37"/>
      <c r="AG1306" s="37"/>
      <c r="AH1306" s="37"/>
      <c r="AI1306" s="37"/>
      <c r="AJ1306" s="37"/>
      <c r="AK1306" s="37"/>
      <c r="AL1306" s="37"/>
      <c r="AM1306" s="37"/>
    </row>
    <row r="1307" s="50" customFormat="true" ht="15.75" hidden="false" customHeight="false" outlineLevel="0" collapsed="false">
      <c r="A1307" s="45" t="s">
        <v>437</v>
      </c>
      <c r="B1307" s="202"/>
      <c r="C1307" s="49"/>
      <c r="D1307" s="29" t="s">
        <v>37</v>
      </c>
      <c r="E1307" s="29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2"/>
      <c r="W1307" s="31" t="n">
        <f aca="false">SUM(W1308)</f>
        <v>0</v>
      </c>
      <c r="X1307" s="31" t="n">
        <f aca="false">SUM(X1308)</f>
        <v>2500</v>
      </c>
      <c r="Y1307" s="31" t="n">
        <f aca="false">SUM(Y1308)</f>
        <v>2500</v>
      </c>
      <c r="Z1307" s="31" t="n">
        <f aca="false">SUM(Z1308)</f>
        <v>0</v>
      </c>
      <c r="AA1307" s="31" t="n">
        <f aca="false">Y1307+Z1307</f>
        <v>2500</v>
      </c>
      <c r="AB1307" s="33" t="n">
        <f aca="false">SUM(AB1308)</f>
        <v>0</v>
      </c>
      <c r="AC1307" s="33" t="n">
        <f aca="false">SUM(AC1308)</f>
        <v>0</v>
      </c>
      <c r="AD1307" s="33" t="n">
        <f aca="false">SUM(AD1308)</f>
        <v>0</v>
      </c>
      <c r="AE1307" s="33" t="n">
        <f aca="false">SUM(AE1308)</f>
        <v>0</v>
      </c>
      <c r="AF1307" s="33" t="n">
        <f aca="false">SUM(AF1308)</f>
        <v>0</v>
      </c>
      <c r="AG1307" s="33" t="n">
        <f aca="false">SUM(AG1308)</f>
        <v>0</v>
      </c>
      <c r="AH1307" s="33" t="n">
        <f aca="false">SUM(AH1308)</f>
        <v>0</v>
      </c>
      <c r="AI1307" s="33" t="n">
        <f aca="false">SUM(AI1308)</f>
        <v>0</v>
      </c>
      <c r="AJ1307" s="33" t="n">
        <f aca="false">SUM(AJ1308)</f>
        <v>0</v>
      </c>
      <c r="AK1307" s="33"/>
      <c r="AL1307" s="33" t="n">
        <f aca="false">SUM(AL1308)</f>
        <v>0</v>
      </c>
      <c r="AM1307" s="33"/>
    </row>
    <row r="1308" s="50" customFormat="true" ht="31.5" hidden="false" customHeight="false" outlineLevel="0" collapsed="false">
      <c r="A1308" s="45" t="s">
        <v>938</v>
      </c>
      <c r="B1308" s="202"/>
      <c r="C1308" s="49"/>
      <c r="D1308" s="29" t="s">
        <v>939</v>
      </c>
      <c r="E1308" s="29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2"/>
      <c r="W1308" s="31" t="n">
        <f aca="false">SUM(W1309)</f>
        <v>0</v>
      </c>
      <c r="X1308" s="31" t="n">
        <f aca="false">SUM(X1309)</f>
        <v>2500</v>
      </c>
      <c r="Y1308" s="31" t="n">
        <f aca="false">SUM(Y1309)</f>
        <v>2500</v>
      </c>
      <c r="Z1308" s="31" t="n">
        <f aca="false">SUM(Z1309)</f>
        <v>0</v>
      </c>
      <c r="AA1308" s="31" t="n">
        <f aca="false">Y1308+Z1308</f>
        <v>2500</v>
      </c>
      <c r="AB1308" s="33" t="n">
        <f aca="false">SUM(AB1309)</f>
        <v>0</v>
      </c>
      <c r="AC1308" s="33" t="n">
        <f aca="false">SUM(AC1309)</f>
        <v>0</v>
      </c>
      <c r="AD1308" s="33" t="n">
        <f aca="false">SUM(AD1309)</f>
        <v>0</v>
      </c>
      <c r="AE1308" s="33" t="n">
        <f aca="false">SUM(AE1309)</f>
        <v>0</v>
      </c>
      <c r="AF1308" s="33" t="n">
        <f aca="false">SUM(AF1309)</f>
        <v>0</v>
      </c>
      <c r="AG1308" s="33" t="n">
        <f aca="false">SUM(AG1309)</f>
        <v>0</v>
      </c>
      <c r="AH1308" s="33" t="n">
        <f aca="false">SUM(AH1309)</f>
        <v>0</v>
      </c>
      <c r="AI1308" s="33" t="n">
        <f aca="false">SUM(AI1309)</f>
        <v>0</v>
      </c>
      <c r="AJ1308" s="33" t="n">
        <f aca="false">SUM(AJ1309)</f>
        <v>0</v>
      </c>
      <c r="AK1308" s="33"/>
      <c r="AL1308" s="33" t="n">
        <f aca="false">SUM(AL1309)</f>
        <v>0</v>
      </c>
      <c r="AM1308" s="33"/>
    </row>
    <row r="1309" s="50" customFormat="true" ht="15.75" hidden="false" customHeight="false" outlineLevel="0" collapsed="false">
      <c r="A1309" s="54" t="s">
        <v>392</v>
      </c>
      <c r="B1309" s="65"/>
      <c r="C1309" s="22"/>
      <c r="D1309" s="30"/>
      <c r="E1309" s="30" t="s">
        <v>301</v>
      </c>
      <c r="F1309" s="35"/>
      <c r="G1309" s="35"/>
      <c r="H1309" s="35"/>
      <c r="I1309" s="35"/>
      <c r="J1309" s="35"/>
      <c r="K1309" s="35"/>
      <c r="L1309" s="35"/>
      <c r="M1309" s="35"/>
      <c r="N1309" s="35"/>
      <c r="O1309" s="35"/>
      <c r="P1309" s="35"/>
      <c r="Q1309" s="35"/>
      <c r="R1309" s="35"/>
      <c r="S1309" s="35"/>
      <c r="T1309" s="35"/>
      <c r="U1309" s="35"/>
      <c r="V1309" s="36"/>
      <c r="W1309" s="35"/>
      <c r="X1309" s="35" t="n">
        <v>2500</v>
      </c>
      <c r="Y1309" s="35" t="n">
        <f aca="false">SUM(W1309:X1309)</f>
        <v>2500</v>
      </c>
      <c r="Z1309" s="35"/>
      <c r="AA1309" s="35" t="n">
        <f aca="false">Y1309+Z1309</f>
        <v>2500</v>
      </c>
      <c r="AB1309" s="37"/>
      <c r="AC1309" s="37"/>
      <c r="AD1309" s="37"/>
      <c r="AE1309" s="37"/>
      <c r="AF1309" s="37"/>
      <c r="AG1309" s="37"/>
      <c r="AH1309" s="37"/>
      <c r="AI1309" s="37"/>
      <c r="AJ1309" s="37"/>
      <c r="AK1309" s="37"/>
      <c r="AL1309" s="37"/>
      <c r="AM1309" s="37"/>
    </row>
    <row r="1310" s="56" customFormat="true" ht="31.5" hidden="false" customHeight="false" outlineLevel="0" collapsed="false">
      <c r="A1310" s="45" t="s">
        <v>125</v>
      </c>
      <c r="B1310" s="63"/>
      <c r="C1310" s="30"/>
      <c r="D1310" s="29" t="s">
        <v>126</v>
      </c>
      <c r="E1310" s="30"/>
      <c r="F1310" s="35"/>
      <c r="G1310" s="35"/>
      <c r="H1310" s="35"/>
      <c r="I1310" s="35"/>
      <c r="J1310" s="35"/>
      <c r="K1310" s="35"/>
      <c r="L1310" s="35"/>
      <c r="M1310" s="35"/>
      <c r="N1310" s="35"/>
      <c r="O1310" s="35"/>
      <c r="P1310" s="35"/>
      <c r="Q1310" s="35"/>
      <c r="R1310" s="35"/>
      <c r="S1310" s="35"/>
      <c r="T1310" s="35"/>
      <c r="U1310" s="35"/>
      <c r="V1310" s="36" t="n">
        <f aca="false">V1311</f>
        <v>8765</v>
      </c>
      <c r="W1310" s="31" t="n">
        <f aca="false">U1310+V1310</f>
        <v>8765</v>
      </c>
      <c r="X1310" s="31" t="n">
        <f aca="false">X1311</f>
        <v>0</v>
      </c>
      <c r="Y1310" s="31" t="n">
        <f aca="false">W1310+X1310</f>
        <v>8765</v>
      </c>
      <c r="Z1310" s="31" t="n">
        <f aca="false">Z1311</f>
        <v>-351</v>
      </c>
      <c r="AA1310" s="31" t="n">
        <f aca="false">Y1310+Z1310</f>
        <v>8414</v>
      </c>
      <c r="AB1310" s="37"/>
      <c r="AC1310" s="37"/>
      <c r="AD1310" s="37"/>
      <c r="AE1310" s="37"/>
      <c r="AF1310" s="37"/>
      <c r="AG1310" s="37"/>
      <c r="AH1310" s="37"/>
      <c r="AI1310" s="37"/>
      <c r="AJ1310" s="37" t="n">
        <f aca="false">AJ1311</f>
        <v>0</v>
      </c>
      <c r="AK1310" s="37"/>
      <c r="AL1310" s="37" t="n">
        <f aca="false">AL1311</f>
        <v>0</v>
      </c>
      <c r="AM1310" s="37"/>
    </row>
    <row r="1311" s="56" customFormat="true" ht="20.25" hidden="false" customHeight="true" outlineLevel="0" collapsed="false">
      <c r="A1311" s="45" t="s">
        <v>127</v>
      </c>
      <c r="B1311" s="63"/>
      <c r="C1311" s="30"/>
      <c r="D1311" s="29" t="s">
        <v>128</v>
      </c>
      <c r="E1311" s="30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6" t="n">
        <f aca="false">V1312</f>
        <v>8765</v>
      </c>
      <c r="W1311" s="31" t="n">
        <f aca="false">U1311+V1311</f>
        <v>8765</v>
      </c>
      <c r="X1311" s="31" t="n">
        <f aca="false">X1312</f>
        <v>0</v>
      </c>
      <c r="Y1311" s="31" t="n">
        <f aca="false">W1311+X1311</f>
        <v>8765</v>
      </c>
      <c r="Z1311" s="31" t="n">
        <f aca="false">Z1312</f>
        <v>-351</v>
      </c>
      <c r="AA1311" s="31" t="n">
        <f aca="false">Y1311+Z1311</f>
        <v>8414</v>
      </c>
      <c r="AB1311" s="37"/>
      <c r="AC1311" s="37"/>
      <c r="AD1311" s="37"/>
      <c r="AE1311" s="37"/>
      <c r="AF1311" s="37"/>
      <c r="AG1311" s="37"/>
      <c r="AH1311" s="37"/>
      <c r="AI1311" s="37"/>
      <c r="AJ1311" s="37" t="n">
        <f aca="false">AJ1312</f>
        <v>0</v>
      </c>
      <c r="AK1311" s="37"/>
      <c r="AL1311" s="37" t="n">
        <f aca="false">AL1312</f>
        <v>0</v>
      </c>
      <c r="AM1311" s="37"/>
    </row>
    <row r="1312" s="56" customFormat="true" ht="32.25" hidden="false" customHeight="true" outlineLevel="0" collapsed="false">
      <c r="A1312" s="54" t="s">
        <v>129</v>
      </c>
      <c r="B1312" s="23"/>
      <c r="C1312" s="23"/>
      <c r="D1312" s="23"/>
      <c r="E1312" s="30" t="s">
        <v>130</v>
      </c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6" t="n">
        <v>8765</v>
      </c>
      <c r="W1312" s="35" t="n">
        <f aca="false">U1312+V1312</f>
        <v>8765</v>
      </c>
      <c r="X1312" s="35"/>
      <c r="Y1312" s="35" t="n">
        <f aca="false">W1312+X1312</f>
        <v>8765</v>
      </c>
      <c r="Z1312" s="35" t="n">
        <v>-351</v>
      </c>
      <c r="AA1312" s="35" t="n">
        <f aca="false">Y1312+Z1312</f>
        <v>8414</v>
      </c>
      <c r="AB1312" s="37"/>
      <c r="AC1312" s="37"/>
      <c r="AD1312" s="37"/>
      <c r="AE1312" s="37"/>
      <c r="AF1312" s="37"/>
      <c r="AG1312" s="37"/>
      <c r="AH1312" s="37"/>
      <c r="AI1312" s="37"/>
      <c r="AJ1312" s="37"/>
      <c r="AK1312" s="37"/>
      <c r="AL1312" s="37"/>
      <c r="AM1312" s="37"/>
    </row>
    <row r="1313" s="50" customFormat="true" ht="15.75" hidden="false" customHeight="false" outlineLevel="0" collapsed="false">
      <c r="A1313" s="45" t="s">
        <v>131</v>
      </c>
      <c r="B1313" s="22"/>
      <c r="C1313" s="22"/>
      <c r="D1313" s="29" t="s">
        <v>132</v>
      </c>
      <c r="E1313" s="60"/>
      <c r="F1313" s="31" t="n">
        <v>41690</v>
      </c>
      <c r="G1313" s="31" t="n">
        <f aca="false">G1314+G1341</f>
        <v>0</v>
      </c>
      <c r="H1313" s="31" t="n">
        <f aca="false">F1313+G1313</f>
        <v>41690</v>
      </c>
      <c r="I1313" s="31"/>
      <c r="J1313" s="31" t="n">
        <f aca="false">J1314+J1341</f>
        <v>0</v>
      </c>
      <c r="K1313" s="31" t="n">
        <f aca="false">K1314+K1341</f>
        <v>0</v>
      </c>
      <c r="L1313" s="31" t="n">
        <f aca="false">H1313+K1313</f>
        <v>41690</v>
      </c>
      <c r="M1313" s="31" t="n">
        <f aca="false">I1313+J1313</f>
        <v>0</v>
      </c>
      <c r="N1313" s="31" t="n">
        <f aca="false">N1314+N1341</f>
        <v>0</v>
      </c>
      <c r="O1313" s="31" t="n">
        <f aca="false">O1314+O1341+O1336</f>
        <v>-2009</v>
      </c>
      <c r="P1313" s="31" t="n">
        <f aca="false">L1313+O1313</f>
        <v>39681</v>
      </c>
      <c r="Q1313" s="31"/>
      <c r="R1313" s="31" t="n">
        <f aca="false">R1314+R1341</f>
        <v>0</v>
      </c>
      <c r="S1313" s="31" t="n">
        <f aca="false">S1314+S1341+S1336</f>
        <v>0</v>
      </c>
      <c r="T1313" s="31" t="n">
        <f aca="false">P1313+S1313</f>
        <v>39681</v>
      </c>
      <c r="U1313" s="31" t="n">
        <v>39681</v>
      </c>
      <c r="V1313" s="32" t="n">
        <f aca="false">V1314+V1341+V1336+V1358</f>
        <v>17572</v>
      </c>
      <c r="W1313" s="31" t="n">
        <f aca="false">U1313+V1313</f>
        <v>57253</v>
      </c>
      <c r="X1313" s="31" t="n">
        <f aca="false">X1314+X1341+X1336+X1358</f>
        <v>0</v>
      </c>
      <c r="Y1313" s="31" t="n">
        <f aca="false">W1313+X1313</f>
        <v>57253</v>
      </c>
      <c r="Z1313" s="31" t="n">
        <f aca="false">Z1314+Z1341+Z1336+Z1358</f>
        <v>-1860</v>
      </c>
      <c r="AA1313" s="31" t="n">
        <f aca="false">Y1313+Z1313</f>
        <v>55393</v>
      </c>
      <c r="AB1313" s="33"/>
      <c r="AC1313" s="33" t="n">
        <f aca="false">AC1314+AC1341+AC1336</f>
        <v>0</v>
      </c>
      <c r="AD1313" s="33"/>
      <c r="AE1313" s="33"/>
      <c r="AF1313" s="33"/>
      <c r="AG1313" s="33"/>
      <c r="AH1313" s="33" t="n">
        <f aca="false">AH1314+AH1341+AH1336</f>
        <v>0</v>
      </c>
      <c r="AI1313" s="33"/>
      <c r="AJ1313" s="33" t="n">
        <f aca="false">AJ1314+AJ1341+AJ1336+AJ1358</f>
        <v>0</v>
      </c>
      <c r="AK1313" s="33"/>
      <c r="AL1313" s="33" t="n">
        <f aca="false">AL1314+AL1341+AL1336+AL1358</f>
        <v>0</v>
      </c>
      <c r="AM1313" s="33"/>
    </row>
    <row r="1314" s="50" customFormat="true" ht="47.25" hidden="false" customHeight="false" outlineLevel="0" collapsed="false">
      <c r="A1314" s="45" t="s">
        <v>940</v>
      </c>
      <c r="B1314" s="60"/>
      <c r="C1314" s="60"/>
      <c r="D1314" s="29" t="s">
        <v>941</v>
      </c>
      <c r="E1314" s="60"/>
      <c r="F1314" s="31" t="n">
        <v>1390</v>
      </c>
      <c r="G1314" s="31" t="n">
        <f aca="false">G1315</f>
        <v>0</v>
      </c>
      <c r="H1314" s="31" t="n">
        <f aca="false">F1314+G1314</f>
        <v>1390</v>
      </c>
      <c r="I1314" s="31"/>
      <c r="J1314" s="31" t="n">
        <f aca="false">J1315</f>
        <v>0</v>
      </c>
      <c r="K1314" s="31" t="n">
        <f aca="false">K1315</f>
        <v>0</v>
      </c>
      <c r="L1314" s="31" t="n">
        <f aca="false">H1314+K1314</f>
        <v>1390</v>
      </c>
      <c r="M1314" s="31" t="n">
        <f aca="false">I1314+J1314</f>
        <v>0</v>
      </c>
      <c r="N1314" s="31" t="n">
        <f aca="false">N1315</f>
        <v>0</v>
      </c>
      <c r="O1314" s="31" t="n">
        <f aca="false">O1315</f>
        <v>0</v>
      </c>
      <c r="P1314" s="31" t="n">
        <f aca="false">L1314+O1314</f>
        <v>1390</v>
      </c>
      <c r="Q1314" s="31"/>
      <c r="R1314" s="31" t="n">
        <f aca="false">R1315</f>
        <v>0</v>
      </c>
      <c r="S1314" s="31" t="n">
        <f aca="false">S1315</f>
        <v>0</v>
      </c>
      <c r="T1314" s="31" t="n">
        <f aca="false">P1314+S1314</f>
        <v>1390</v>
      </c>
      <c r="U1314" s="31" t="n">
        <v>1390</v>
      </c>
      <c r="V1314" s="32" t="n">
        <f aca="false">V1315</f>
        <v>0</v>
      </c>
      <c r="W1314" s="31" t="n">
        <f aca="false">U1314+V1314</f>
        <v>1390</v>
      </c>
      <c r="X1314" s="31" t="n">
        <f aca="false">X1315</f>
        <v>0</v>
      </c>
      <c r="Y1314" s="31" t="n">
        <f aca="false">W1314+X1314</f>
        <v>1390</v>
      </c>
      <c r="Z1314" s="31" t="n">
        <f aca="false">Z1315</f>
        <v>0</v>
      </c>
      <c r="AA1314" s="31" t="n">
        <f aca="false">Y1314+Z1314</f>
        <v>1390</v>
      </c>
      <c r="AB1314" s="33"/>
      <c r="AC1314" s="33" t="n">
        <f aca="false">AC1315</f>
        <v>0</v>
      </c>
      <c r="AD1314" s="33"/>
      <c r="AE1314" s="33"/>
      <c r="AF1314" s="33"/>
      <c r="AG1314" s="33"/>
      <c r="AH1314" s="33" t="n">
        <f aca="false">AH1315</f>
        <v>0</v>
      </c>
      <c r="AI1314" s="33"/>
      <c r="AJ1314" s="33" t="n">
        <f aca="false">AJ1315</f>
        <v>0</v>
      </c>
      <c r="AK1314" s="33"/>
      <c r="AL1314" s="33" t="n">
        <f aca="false">AL1315</f>
        <v>0</v>
      </c>
      <c r="AM1314" s="33"/>
    </row>
    <row r="1315" s="50" customFormat="true" ht="31.5" hidden="false" customHeight="false" outlineLevel="0" collapsed="false">
      <c r="A1315" s="54" t="s">
        <v>58</v>
      </c>
      <c r="B1315" s="22"/>
      <c r="C1315" s="22"/>
      <c r="D1315" s="23"/>
      <c r="E1315" s="30" t="s">
        <v>59</v>
      </c>
      <c r="F1315" s="35" t="n">
        <v>1390</v>
      </c>
      <c r="G1315" s="35"/>
      <c r="H1315" s="35" t="n">
        <f aca="false">F1315+G1315</f>
        <v>1390</v>
      </c>
      <c r="I1315" s="35"/>
      <c r="J1315" s="35"/>
      <c r="K1315" s="35"/>
      <c r="L1315" s="35" t="n">
        <f aca="false">H1315+K1315</f>
        <v>1390</v>
      </c>
      <c r="M1315" s="35" t="n">
        <f aca="false">I1315+J1315</f>
        <v>0</v>
      </c>
      <c r="N1315" s="35"/>
      <c r="O1315" s="35"/>
      <c r="P1315" s="35" t="n">
        <f aca="false">L1315+O1315</f>
        <v>1390</v>
      </c>
      <c r="Q1315" s="35"/>
      <c r="R1315" s="35"/>
      <c r="S1315" s="35"/>
      <c r="T1315" s="35" t="n">
        <f aca="false">P1315+S1315</f>
        <v>1390</v>
      </c>
      <c r="U1315" s="35" t="n">
        <v>1390</v>
      </c>
      <c r="V1315" s="36"/>
      <c r="W1315" s="35" t="n">
        <f aca="false">U1315+V1315</f>
        <v>1390</v>
      </c>
      <c r="X1315" s="35"/>
      <c r="Y1315" s="35" t="n">
        <f aca="false">W1315+X1315</f>
        <v>1390</v>
      </c>
      <c r="Z1315" s="35"/>
      <c r="AA1315" s="35" t="n">
        <f aca="false">Y1315+Z1315</f>
        <v>1390</v>
      </c>
      <c r="AB1315" s="37"/>
      <c r="AC1315" s="37"/>
      <c r="AD1315" s="37"/>
      <c r="AE1315" s="37"/>
      <c r="AF1315" s="37"/>
      <c r="AG1315" s="37"/>
      <c r="AH1315" s="37"/>
      <c r="AI1315" s="37"/>
      <c r="AJ1315" s="37"/>
      <c r="AK1315" s="37"/>
      <c r="AL1315" s="37"/>
      <c r="AM1315" s="37"/>
    </row>
    <row r="1316" customFormat="false" ht="15.75" hidden="true" customHeight="false" outlineLevel="0" collapsed="false">
      <c r="A1316" s="45"/>
      <c r="B1316" s="23"/>
      <c r="C1316" s="23"/>
      <c r="D1316" s="29"/>
      <c r="E1316" s="30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2"/>
      <c r="W1316" s="31"/>
      <c r="X1316" s="31"/>
      <c r="Y1316" s="31" t="n">
        <f aca="false">W1316+X1316</f>
        <v>0</v>
      </c>
      <c r="Z1316" s="31"/>
      <c r="AA1316" s="31" t="n">
        <f aca="false">Y1316+Z1316</f>
        <v>0</v>
      </c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</row>
    <row r="1317" customFormat="false" ht="15.75" hidden="true" customHeight="false" outlineLevel="0" collapsed="false">
      <c r="A1317" s="45"/>
      <c r="B1317" s="23"/>
      <c r="C1317" s="23"/>
      <c r="D1317" s="29"/>
      <c r="E1317" s="30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2"/>
      <c r="W1317" s="31"/>
      <c r="X1317" s="31"/>
      <c r="Y1317" s="31" t="n">
        <f aca="false">W1317+X1317</f>
        <v>0</v>
      </c>
      <c r="Z1317" s="31"/>
      <c r="AA1317" s="31" t="n">
        <f aca="false">Y1317+Z1317</f>
        <v>0</v>
      </c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</row>
    <row r="1318" customFormat="false" ht="15.75" hidden="true" customHeight="false" outlineLevel="0" collapsed="false">
      <c r="A1318" s="54"/>
      <c r="B1318" s="23"/>
      <c r="C1318" s="23"/>
      <c r="D1318" s="29"/>
      <c r="E1318" s="30"/>
      <c r="F1318" s="35"/>
      <c r="G1318" s="35"/>
      <c r="H1318" s="35"/>
      <c r="I1318" s="35"/>
      <c r="J1318" s="35"/>
      <c r="K1318" s="35"/>
      <c r="L1318" s="35"/>
      <c r="M1318" s="35"/>
      <c r="N1318" s="35"/>
      <c r="O1318" s="35"/>
      <c r="P1318" s="35"/>
      <c r="Q1318" s="35"/>
      <c r="R1318" s="35"/>
      <c r="S1318" s="35"/>
      <c r="T1318" s="35"/>
      <c r="U1318" s="35"/>
      <c r="V1318" s="36"/>
      <c r="W1318" s="35"/>
      <c r="X1318" s="35"/>
      <c r="Y1318" s="35" t="n">
        <f aca="false">W1318+X1318</f>
        <v>0</v>
      </c>
      <c r="Z1318" s="35"/>
      <c r="AA1318" s="35" t="n">
        <f aca="false">Y1318+Z1318</f>
        <v>0</v>
      </c>
      <c r="AB1318" s="37"/>
      <c r="AC1318" s="37"/>
      <c r="AD1318" s="37"/>
      <c r="AE1318" s="37"/>
      <c r="AF1318" s="37"/>
      <c r="AG1318" s="37"/>
      <c r="AH1318" s="37"/>
      <c r="AI1318" s="37"/>
      <c r="AJ1318" s="37"/>
      <c r="AK1318" s="37"/>
      <c r="AL1318" s="37"/>
      <c r="AM1318" s="37"/>
    </row>
    <row r="1319" customFormat="false" ht="15.75" hidden="true" customHeight="false" outlineLevel="0" collapsed="false">
      <c r="A1319" s="45"/>
      <c r="B1319" s="23"/>
      <c r="C1319" s="23"/>
      <c r="D1319" s="29"/>
      <c r="E1319" s="30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2"/>
      <c r="W1319" s="31"/>
      <c r="X1319" s="31"/>
      <c r="Y1319" s="31" t="n">
        <f aca="false">W1319+X1319</f>
        <v>0</v>
      </c>
      <c r="Z1319" s="31"/>
      <c r="AA1319" s="31" t="n">
        <f aca="false">Y1319+Z1319</f>
        <v>0</v>
      </c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</row>
    <row r="1320" customFormat="false" ht="15.75" hidden="true" customHeight="false" outlineLevel="0" collapsed="false">
      <c r="A1320" s="54"/>
      <c r="B1320" s="23"/>
      <c r="C1320" s="23"/>
      <c r="D1320" s="29"/>
      <c r="E1320" s="30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6"/>
      <c r="W1320" s="35"/>
      <c r="X1320" s="35"/>
      <c r="Y1320" s="35" t="n">
        <f aca="false">W1320+X1320</f>
        <v>0</v>
      </c>
      <c r="Z1320" s="35"/>
      <c r="AA1320" s="35" t="n">
        <f aca="false">Y1320+Z1320</f>
        <v>0</v>
      </c>
      <c r="AB1320" s="37"/>
      <c r="AC1320" s="37"/>
      <c r="AD1320" s="37"/>
      <c r="AE1320" s="37"/>
      <c r="AF1320" s="37"/>
      <c r="AG1320" s="37"/>
      <c r="AH1320" s="37"/>
      <c r="AI1320" s="37"/>
      <c r="AJ1320" s="37"/>
      <c r="AK1320" s="37"/>
      <c r="AL1320" s="37"/>
      <c r="AM1320" s="37"/>
    </row>
    <row r="1321" s="50" customFormat="true" ht="63" hidden="true" customHeight="false" outlineLevel="0" collapsed="false">
      <c r="A1321" s="45" t="s">
        <v>942</v>
      </c>
      <c r="B1321" s="22"/>
      <c r="C1321" s="22"/>
      <c r="D1321" s="29" t="s">
        <v>789</v>
      </c>
      <c r="E1321" s="30"/>
      <c r="F1321" s="31" t="n">
        <v>0</v>
      </c>
      <c r="G1321" s="31" t="n">
        <f aca="false">G1322</f>
        <v>0</v>
      </c>
      <c r="H1321" s="31" t="n">
        <f aca="false">F1321+G1321</f>
        <v>0</v>
      </c>
      <c r="I1321" s="31"/>
      <c r="J1321" s="31" t="n">
        <f aca="false">J1322</f>
        <v>0</v>
      </c>
      <c r="K1321" s="31" t="n">
        <f aca="false">K1322</f>
        <v>0</v>
      </c>
      <c r="L1321" s="31" t="n">
        <f aca="false">H1321+K1321</f>
        <v>0</v>
      </c>
      <c r="M1321" s="31" t="n">
        <f aca="false">I1321+J1321</f>
        <v>0</v>
      </c>
      <c r="N1321" s="31" t="n">
        <f aca="false">N1322</f>
        <v>0</v>
      </c>
      <c r="O1321" s="31" t="n">
        <f aca="false">O1322</f>
        <v>0</v>
      </c>
      <c r="P1321" s="31" t="n">
        <f aca="false">L1321+O1321</f>
        <v>0</v>
      </c>
      <c r="Q1321" s="31"/>
      <c r="R1321" s="31" t="n">
        <f aca="false">R1322</f>
        <v>0</v>
      </c>
      <c r="S1321" s="31" t="n">
        <f aca="false">S1322</f>
        <v>0</v>
      </c>
      <c r="T1321" s="31" t="n">
        <f aca="false">P1321+S1321</f>
        <v>0</v>
      </c>
      <c r="U1321" s="31" t="n">
        <v>0</v>
      </c>
      <c r="V1321" s="32" t="n">
        <f aca="false">V1322</f>
        <v>0</v>
      </c>
      <c r="W1321" s="31" t="n">
        <f aca="false">U1321+V1321</f>
        <v>0</v>
      </c>
      <c r="X1321" s="31" t="n">
        <f aca="false">X1322</f>
        <v>0</v>
      </c>
      <c r="Y1321" s="31" t="n">
        <f aca="false">W1321+X1321</f>
        <v>0</v>
      </c>
      <c r="Z1321" s="31" t="n">
        <f aca="false">Z1322</f>
        <v>0</v>
      </c>
      <c r="AA1321" s="31" t="n">
        <f aca="false">Y1321+Z1321</f>
        <v>0</v>
      </c>
      <c r="AB1321" s="33" t="n">
        <f aca="false">Q1321+R1321</f>
        <v>0</v>
      </c>
      <c r="AC1321" s="33" t="n">
        <f aca="false">AC1322</f>
        <v>0</v>
      </c>
      <c r="AD1321" s="33" t="n">
        <f aca="false">AB1321+AC1321</f>
        <v>0</v>
      </c>
      <c r="AE1321" s="33"/>
      <c r="AF1321" s="33"/>
      <c r="AG1321" s="33" t="n">
        <v>0</v>
      </c>
      <c r="AH1321" s="33" t="n">
        <f aca="false">AH1322</f>
        <v>0</v>
      </c>
      <c r="AI1321" s="33"/>
      <c r="AJ1321" s="33" t="n">
        <f aca="false">AJ1322</f>
        <v>0</v>
      </c>
      <c r="AK1321" s="33"/>
      <c r="AL1321" s="33" t="n">
        <f aca="false">AL1322</f>
        <v>0</v>
      </c>
      <c r="AM1321" s="33"/>
    </row>
    <row r="1322" customFormat="false" ht="63" hidden="true" customHeight="false" outlineLevel="0" collapsed="false">
      <c r="A1322" s="54" t="s">
        <v>790</v>
      </c>
      <c r="B1322" s="22"/>
      <c r="C1322" s="22"/>
      <c r="D1322" s="23"/>
      <c r="E1322" s="30" t="s">
        <v>804</v>
      </c>
      <c r="F1322" s="35" t="n">
        <v>0</v>
      </c>
      <c r="G1322" s="35"/>
      <c r="H1322" s="35" t="n">
        <f aca="false">F1322+G1322</f>
        <v>0</v>
      </c>
      <c r="I1322" s="35"/>
      <c r="J1322" s="35"/>
      <c r="K1322" s="35"/>
      <c r="L1322" s="35" t="n">
        <f aca="false">H1322+K1322</f>
        <v>0</v>
      </c>
      <c r="M1322" s="35" t="n">
        <f aca="false">I1322+J1322</f>
        <v>0</v>
      </c>
      <c r="N1322" s="35"/>
      <c r="O1322" s="35"/>
      <c r="P1322" s="35" t="n">
        <f aca="false">L1322+O1322</f>
        <v>0</v>
      </c>
      <c r="Q1322" s="35"/>
      <c r="R1322" s="35"/>
      <c r="S1322" s="35"/>
      <c r="T1322" s="35" t="n">
        <f aca="false">P1322+S1322</f>
        <v>0</v>
      </c>
      <c r="U1322" s="35" t="n">
        <v>0</v>
      </c>
      <c r="V1322" s="36"/>
      <c r="W1322" s="35" t="n">
        <f aca="false">U1322+V1322</f>
        <v>0</v>
      </c>
      <c r="X1322" s="35"/>
      <c r="Y1322" s="35" t="n">
        <f aca="false">W1322+X1322</f>
        <v>0</v>
      </c>
      <c r="Z1322" s="35"/>
      <c r="AA1322" s="35" t="n">
        <f aca="false">Y1322+Z1322</f>
        <v>0</v>
      </c>
      <c r="AB1322" s="37" t="n">
        <f aca="false">Q1322+R1322</f>
        <v>0</v>
      </c>
      <c r="AC1322" s="37"/>
      <c r="AD1322" s="37" t="n">
        <f aca="false">AB1322+AC1322</f>
        <v>0</v>
      </c>
      <c r="AE1322" s="37"/>
      <c r="AF1322" s="37"/>
      <c r="AG1322" s="37" t="n">
        <v>0</v>
      </c>
      <c r="AH1322" s="37"/>
      <c r="AI1322" s="37"/>
      <c r="AJ1322" s="37"/>
      <c r="AK1322" s="37"/>
      <c r="AL1322" s="37"/>
      <c r="AM1322" s="37"/>
    </row>
    <row r="1323" s="27" customFormat="true" ht="31.5" hidden="true" customHeight="false" outlineLevel="0" collapsed="false">
      <c r="A1323" s="57" t="s">
        <v>430</v>
      </c>
      <c r="B1323" s="22"/>
      <c r="C1323" s="22" t="s">
        <v>431</v>
      </c>
      <c r="D1323" s="22"/>
      <c r="E1323" s="22"/>
      <c r="F1323" s="24" t="n">
        <v>0</v>
      </c>
      <c r="G1323" s="24" t="n">
        <f aca="false">G1327+G1330</f>
        <v>0</v>
      </c>
      <c r="H1323" s="24" t="n">
        <f aca="false">F1323+G1323</f>
        <v>0</v>
      </c>
      <c r="I1323" s="24"/>
      <c r="J1323" s="24" t="n">
        <f aca="false">J1327+J1330</f>
        <v>0</v>
      </c>
      <c r="K1323" s="24" t="n">
        <f aca="false">K1327+K1330</f>
        <v>0</v>
      </c>
      <c r="L1323" s="24" t="n">
        <f aca="false">H1323+K1323</f>
        <v>0</v>
      </c>
      <c r="M1323" s="24" t="n">
        <f aca="false">I1323+J1323</f>
        <v>0</v>
      </c>
      <c r="N1323" s="24" t="n">
        <f aca="false">N1327+N1330</f>
        <v>0</v>
      </c>
      <c r="O1323" s="24" t="n">
        <f aca="false">O1327+O1330</f>
        <v>0</v>
      </c>
      <c r="P1323" s="24" t="n">
        <f aca="false">L1323+O1323</f>
        <v>0</v>
      </c>
      <c r="Q1323" s="24"/>
      <c r="R1323" s="24" t="n">
        <f aca="false">R1327+R1330</f>
        <v>0</v>
      </c>
      <c r="S1323" s="24" t="n">
        <f aca="false">S1327+S1330</f>
        <v>0</v>
      </c>
      <c r="T1323" s="24" t="n">
        <f aca="false">P1323+S1323</f>
        <v>0</v>
      </c>
      <c r="U1323" s="24" t="n">
        <v>0</v>
      </c>
      <c r="V1323" s="25" t="n">
        <f aca="false">V1327+V1330</f>
        <v>0</v>
      </c>
      <c r="W1323" s="24" t="n">
        <f aca="false">U1323+V1323</f>
        <v>0</v>
      </c>
      <c r="X1323" s="24" t="n">
        <f aca="false">X1327+X1330</f>
        <v>0</v>
      </c>
      <c r="Y1323" s="24" t="n">
        <f aca="false">W1323+X1323</f>
        <v>0</v>
      </c>
      <c r="Z1323" s="24" t="n">
        <f aca="false">Z1327+Z1330</f>
        <v>0</v>
      </c>
      <c r="AA1323" s="24" t="n">
        <f aca="false">Y1323+Z1323</f>
        <v>0</v>
      </c>
      <c r="AB1323" s="26" t="n">
        <f aca="false">Q1323+R1323</f>
        <v>0</v>
      </c>
      <c r="AC1323" s="26" t="n">
        <f aca="false">AC1327+AC1330</f>
        <v>0</v>
      </c>
      <c r="AD1323" s="26" t="n">
        <f aca="false">AB1323+AC1323</f>
        <v>0</v>
      </c>
      <c r="AE1323" s="26"/>
      <c r="AF1323" s="26"/>
      <c r="AG1323" s="26" t="n">
        <v>0</v>
      </c>
      <c r="AH1323" s="26" t="n">
        <f aca="false">AH1327+AH1330</f>
        <v>0</v>
      </c>
      <c r="AI1323" s="26"/>
      <c r="AJ1323" s="26" t="n">
        <f aca="false">AJ1327+AJ1330</f>
        <v>0</v>
      </c>
      <c r="AK1323" s="26"/>
      <c r="AL1323" s="26" t="n">
        <f aca="false">AL1327+AL1330</f>
        <v>0</v>
      </c>
      <c r="AM1323" s="26"/>
    </row>
    <row r="1324" s="27" customFormat="true" ht="31.5" hidden="true" customHeight="false" outlineLevel="0" collapsed="false">
      <c r="A1324" s="45" t="s">
        <v>791</v>
      </c>
      <c r="B1324" s="30"/>
      <c r="C1324" s="30"/>
      <c r="D1324" s="29" t="s">
        <v>792</v>
      </c>
      <c r="E1324" s="30"/>
      <c r="F1324" s="35" t="n">
        <v>0</v>
      </c>
      <c r="G1324" s="35"/>
      <c r="H1324" s="35" t="n">
        <f aca="false">F1324+G1324</f>
        <v>0</v>
      </c>
      <c r="I1324" s="31"/>
      <c r="J1324" s="31"/>
      <c r="K1324" s="31"/>
      <c r="L1324" s="31" t="n">
        <f aca="false">H1324+K1324</f>
        <v>0</v>
      </c>
      <c r="M1324" s="31" t="n">
        <f aca="false">I1324+J1324</f>
        <v>0</v>
      </c>
      <c r="N1324" s="31"/>
      <c r="O1324" s="31"/>
      <c r="P1324" s="31" t="n">
        <f aca="false">L1324+O1324</f>
        <v>0</v>
      </c>
      <c r="Q1324" s="31"/>
      <c r="R1324" s="31"/>
      <c r="S1324" s="31"/>
      <c r="T1324" s="31" t="n">
        <f aca="false">P1324+S1324</f>
        <v>0</v>
      </c>
      <c r="U1324" s="31" t="n">
        <v>0</v>
      </c>
      <c r="V1324" s="32"/>
      <c r="W1324" s="31" t="n">
        <f aca="false">U1324+V1324</f>
        <v>0</v>
      </c>
      <c r="X1324" s="31"/>
      <c r="Y1324" s="31" t="n">
        <f aca="false">W1324+X1324</f>
        <v>0</v>
      </c>
      <c r="Z1324" s="31"/>
      <c r="AA1324" s="31" t="n">
        <f aca="false">Y1324+Z1324</f>
        <v>0</v>
      </c>
      <c r="AB1324" s="33" t="n">
        <f aca="false">Q1324+R1324</f>
        <v>0</v>
      </c>
      <c r="AC1324" s="33"/>
      <c r="AD1324" s="33" t="n">
        <f aca="false">AB1324+AC1324</f>
        <v>0</v>
      </c>
      <c r="AE1324" s="33"/>
      <c r="AF1324" s="33"/>
      <c r="AG1324" s="33" t="n">
        <v>0</v>
      </c>
      <c r="AH1324" s="33"/>
      <c r="AI1324" s="33"/>
      <c r="AJ1324" s="33"/>
      <c r="AK1324" s="33"/>
      <c r="AL1324" s="33"/>
      <c r="AM1324" s="33"/>
    </row>
    <row r="1325" s="27" customFormat="true" ht="47.25" hidden="true" customHeight="false" outlineLevel="0" collapsed="false">
      <c r="A1325" s="45" t="s">
        <v>943</v>
      </c>
      <c r="B1325" s="30"/>
      <c r="C1325" s="30"/>
      <c r="D1325" s="29" t="s">
        <v>944</v>
      </c>
      <c r="E1325" s="30"/>
      <c r="F1325" s="35" t="n">
        <v>0</v>
      </c>
      <c r="G1325" s="35"/>
      <c r="H1325" s="35" t="n">
        <f aca="false">F1325+G1325</f>
        <v>0</v>
      </c>
      <c r="I1325" s="31"/>
      <c r="J1325" s="31"/>
      <c r="K1325" s="31"/>
      <c r="L1325" s="31" t="n">
        <f aca="false">H1325+K1325</f>
        <v>0</v>
      </c>
      <c r="M1325" s="31" t="n">
        <f aca="false">I1325+J1325</f>
        <v>0</v>
      </c>
      <c r="N1325" s="31"/>
      <c r="O1325" s="31"/>
      <c r="P1325" s="31" t="n">
        <f aca="false">L1325+O1325</f>
        <v>0</v>
      </c>
      <c r="Q1325" s="31"/>
      <c r="R1325" s="31"/>
      <c r="S1325" s="31"/>
      <c r="T1325" s="31" t="n">
        <f aca="false">P1325+S1325</f>
        <v>0</v>
      </c>
      <c r="U1325" s="31" t="n">
        <v>0</v>
      </c>
      <c r="V1325" s="32"/>
      <c r="W1325" s="31" t="n">
        <f aca="false">U1325+V1325</f>
        <v>0</v>
      </c>
      <c r="X1325" s="31"/>
      <c r="Y1325" s="31" t="n">
        <f aca="false">W1325+X1325</f>
        <v>0</v>
      </c>
      <c r="Z1325" s="31"/>
      <c r="AA1325" s="31" t="n">
        <f aca="false">Y1325+Z1325</f>
        <v>0</v>
      </c>
      <c r="AB1325" s="33" t="n">
        <f aca="false">Q1325+R1325</f>
        <v>0</v>
      </c>
      <c r="AC1325" s="33"/>
      <c r="AD1325" s="33" t="n">
        <f aca="false">AB1325+AC1325</f>
        <v>0</v>
      </c>
      <c r="AE1325" s="33"/>
      <c r="AF1325" s="33"/>
      <c r="AG1325" s="33" t="n">
        <v>0</v>
      </c>
      <c r="AH1325" s="33"/>
      <c r="AI1325" s="33"/>
      <c r="AJ1325" s="33"/>
      <c r="AK1325" s="33"/>
      <c r="AL1325" s="33"/>
      <c r="AM1325" s="33"/>
    </row>
    <row r="1326" s="27" customFormat="true" ht="15.75" hidden="true" customHeight="false" outlineLevel="0" collapsed="false">
      <c r="A1326" s="54" t="s">
        <v>392</v>
      </c>
      <c r="B1326" s="30"/>
      <c r="C1326" s="30"/>
      <c r="D1326" s="29"/>
      <c r="E1326" s="30" t="s">
        <v>301</v>
      </c>
      <c r="F1326" s="35" t="n">
        <v>0</v>
      </c>
      <c r="G1326" s="35"/>
      <c r="H1326" s="35" t="n">
        <f aca="false">F1326+G1326</f>
        <v>0</v>
      </c>
      <c r="I1326" s="35"/>
      <c r="J1326" s="35"/>
      <c r="K1326" s="35"/>
      <c r="L1326" s="35" t="n">
        <f aca="false">H1326+K1326</f>
        <v>0</v>
      </c>
      <c r="M1326" s="35" t="n">
        <f aca="false">I1326+J1326</f>
        <v>0</v>
      </c>
      <c r="N1326" s="35"/>
      <c r="O1326" s="35"/>
      <c r="P1326" s="35" t="n">
        <f aca="false">L1326+O1326</f>
        <v>0</v>
      </c>
      <c r="Q1326" s="35"/>
      <c r="R1326" s="35"/>
      <c r="S1326" s="35"/>
      <c r="T1326" s="35" t="n">
        <f aca="false">P1326+S1326</f>
        <v>0</v>
      </c>
      <c r="U1326" s="35" t="n">
        <v>0</v>
      </c>
      <c r="V1326" s="36"/>
      <c r="W1326" s="35" t="n">
        <f aca="false">U1326+V1326</f>
        <v>0</v>
      </c>
      <c r="X1326" s="35"/>
      <c r="Y1326" s="35" t="n">
        <f aca="false">W1326+X1326</f>
        <v>0</v>
      </c>
      <c r="Z1326" s="35"/>
      <c r="AA1326" s="35" t="n">
        <f aca="false">Y1326+Z1326</f>
        <v>0</v>
      </c>
      <c r="AB1326" s="37" t="n">
        <f aca="false">Q1326+R1326</f>
        <v>0</v>
      </c>
      <c r="AC1326" s="37"/>
      <c r="AD1326" s="37" t="n">
        <f aca="false">AB1326+AC1326</f>
        <v>0</v>
      </c>
      <c r="AE1326" s="37"/>
      <c r="AF1326" s="37"/>
      <c r="AG1326" s="37" t="n">
        <v>0</v>
      </c>
      <c r="AH1326" s="37"/>
      <c r="AI1326" s="37"/>
      <c r="AJ1326" s="37"/>
      <c r="AK1326" s="37"/>
      <c r="AL1326" s="37"/>
      <c r="AM1326" s="37"/>
    </row>
    <row r="1327" s="56" customFormat="true" ht="15.75" hidden="true" customHeight="false" outlineLevel="0" collapsed="false">
      <c r="A1327" s="61" t="s">
        <v>432</v>
      </c>
      <c r="B1327" s="29"/>
      <c r="C1327" s="29"/>
      <c r="D1327" s="29" t="s">
        <v>433</v>
      </c>
      <c r="E1327" s="29"/>
      <c r="F1327" s="31" t="n">
        <v>0</v>
      </c>
      <c r="G1327" s="31" t="n">
        <f aca="false">G1328</f>
        <v>0</v>
      </c>
      <c r="H1327" s="31" t="n">
        <f aca="false">F1327+G1327</f>
        <v>0</v>
      </c>
      <c r="I1327" s="31"/>
      <c r="J1327" s="31" t="n">
        <f aca="false">J1328</f>
        <v>0</v>
      </c>
      <c r="K1327" s="31" t="n">
        <f aca="false">K1328</f>
        <v>0</v>
      </c>
      <c r="L1327" s="31" t="n">
        <f aca="false">H1327+K1327</f>
        <v>0</v>
      </c>
      <c r="M1327" s="31" t="n">
        <f aca="false">I1327+J1327</f>
        <v>0</v>
      </c>
      <c r="N1327" s="31" t="n">
        <f aca="false">N1328</f>
        <v>0</v>
      </c>
      <c r="O1327" s="31" t="n">
        <f aca="false">O1328</f>
        <v>0</v>
      </c>
      <c r="P1327" s="31" t="n">
        <f aca="false">L1327+O1327</f>
        <v>0</v>
      </c>
      <c r="Q1327" s="31"/>
      <c r="R1327" s="31" t="n">
        <f aca="false">R1328</f>
        <v>0</v>
      </c>
      <c r="S1327" s="31" t="n">
        <f aca="false">S1328</f>
        <v>0</v>
      </c>
      <c r="T1327" s="31" t="n">
        <f aca="false">P1327+S1327</f>
        <v>0</v>
      </c>
      <c r="U1327" s="31" t="n">
        <v>0</v>
      </c>
      <c r="V1327" s="32" t="n">
        <f aca="false">V1328</f>
        <v>0</v>
      </c>
      <c r="W1327" s="31" t="n">
        <f aca="false">U1327+V1327</f>
        <v>0</v>
      </c>
      <c r="X1327" s="31" t="n">
        <f aca="false">X1328</f>
        <v>0</v>
      </c>
      <c r="Y1327" s="31" t="n">
        <f aca="false">W1327+X1327</f>
        <v>0</v>
      </c>
      <c r="Z1327" s="31" t="n">
        <f aca="false">Z1328</f>
        <v>0</v>
      </c>
      <c r="AA1327" s="31" t="n">
        <f aca="false">Y1327+Z1327</f>
        <v>0</v>
      </c>
      <c r="AB1327" s="33" t="n">
        <f aca="false">Q1327+R1327</f>
        <v>0</v>
      </c>
      <c r="AC1327" s="33" t="n">
        <f aca="false">AC1328</f>
        <v>0</v>
      </c>
      <c r="AD1327" s="33" t="n">
        <f aca="false">AB1327+AC1327</f>
        <v>0</v>
      </c>
      <c r="AE1327" s="33"/>
      <c r="AF1327" s="33"/>
      <c r="AG1327" s="33" t="n">
        <v>0</v>
      </c>
      <c r="AH1327" s="33" t="n">
        <f aca="false">AH1328</f>
        <v>0</v>
      </c>
      <c r="AI1327" s="33"/>
      <c r="AJ1327" s="33" t="n">
        <f aca="false">AJ1328</f>
        <v>0</v>
      </c>
      <c r="AK1327" s="33"/>
      <c r="AL1327" s="33" t="n">
        <f aca="false">AL1328</f>
        <v>0</v>
      </c>
      <c r="AM1327" s="33"/>
    </row>
    <row r="1328" customFormat="false" ht="63" hidden="true" customHeight="false" outlineLevel="0" collapsed="false">
      <c r="A1328" s="61" t="s">
        <v>945</v>
      </c>
      <c r="B1328" s="29"/>
      <c r="C1328" s="29"/>
      <c r="D1328" s="29" t="s">
        <v>435</v>
      </c>
      <c r="E1328" s="29"/>
      <c r="F1328" s="31" t="n">
        <v>0</v>
      </c>
      <c r="G1328" s="31" t="n">
        <f aca="false">G1329</f>
        <v>0</v>
      </c>
      <c r="H1328" s="31" t="n">
        <f aca="false">F1328+G1328</f>
        <v>0</v>
      </c>
      <c r="I1328" s="31"/>
      <c r="J1328" s="31" t="n">
        <f aca="false">J1329</f>
        <v>0</v>
      </c>
      <c r="K1328" s="31" t="n">
        <f aca="false">K1329</f>
        <v>0</v>
      </c>
      <c r="L1328" s="31" t="n">
        <f aca="false">H1328+K1328</f>
        <v>0</v>
      </c>
      <c r="M1328" s="31" t="n">
        <f aca="false">I1328+J1328</f>
        <v>0</v>
      </c>
      <c r="N1328" s="31" t="n">
        <f aca="false">N1329</f>
        <v>0</v>
      </c>
      <c r="O1328" s="31" t="n">
        <f aca="false">O1329</f>
        <v>0</v>
      </c>
      <c r="P1328" s="31" t="n">
        <f aca="false">L1328+O1328</f>
        <v>0</v>
      </c>
      <c r="Q1328" s="31"/>
      <c r="R1328" s="31" t="n">
        <f aca="false">R1329</f>
        <v>0</v>
      </c>
      <c r="S1328" s="31" t="n">
        <f aca="false">S1329</f>
        <v>0</v>
      </c>
      <c r="T1328" s="31" t="n">
        <f aca="false">P1328+S1328</f>
        <v>0</v>
      </c>
      <c r="U1328" s="31" t="n">
        <v>0</v>
      </c>
      <c r="V1328" s="32" t="n">
        <f aca="false">V1329</f>
        <v>0</v>
      </c>
      <c r="W1328" s="31" t="n">
        <f aca="false">U1328+V1328</f>
        <v>0</v>
      </c>
      <c r="X1328" s="31" t="n">
        <f aca="false">X1329</f>
        <v>0</v>
      </c>
      <c r="Y1328" s="31" t="n">
        <f aca="false">W1328+X1328</f>
        <v>0</v>
      </c>
      <c r="Z1328" s="31" t="n">
        <f aca="false">Z1329</f>
        <v>0</v>
      </c>
      <c r="AA1328" s="31" t="n">
        <f aca="false">Y1328+Z1328</f>
        <v>0</v>
      </c>
      <c r="AB1328" s="33" t="n">
        <f aca="false">Q1328+R1328</f>
        <v>0</v>
      </c>
      <c r="AC1328" s="33" t="n">
        <f aca="false">AC1329</f>
        <v>0</v>
      </c>
      <c r="AD1328" s="33" t="n">
        <f aca="false">AB1328+AC1328</f>
        <v>0</v>
      </c>
      <c r="AE1328" s="33"/>
      <c r="AF1328" s="33"/>
      <c r="AG1328" s="33" t="n">
        <v>0</v>
      </c>
      <c r="AH1328" s="33" t="n">
        <f aca="false">AH1329</f>
        <v>0</v>
      </c>
      <c r="AI1328" s="33"/>
      <c r="AJ1328" s="33" t="n">
        <f aca="false">AJ1329</f>
        <v>0</v>
      </c>
      <c r="AK1328" s="33"/>
      <c r="AL1328" s="33" t="n">
        <f aca="false">AL1329</f>
        <v>0</v>
      </c>
      <c r="AM1328" s="33"/>
    </row>
    <row r="1329" customFormat="false" ht="15.75" hidden="true" customHeight="false" outlineLevel="0" collapsed="false">
      <c r="A1329" s="59" t="s">
        <v>392</v>
      </c>
      <c r="B1329" s="60"/>
      <c r="C1329" s="60"/>
      <c r="D1329" s="60"/>
      <c r="E1329" s="60" t="s">
        <v>301</v>
      </c>
      <c r="F1329" s="35" t="n">
        <v>0</v>
      </c>
      <c r="G1329" s="35"/>
      <c r="H1329" s="35" t="n">
        <f aca="false">F1329+G1329</f>
        <v>0</v>
      </c>
      <c r="I1329" s="35"/>
      <c r="J1329" s="35"/>
      <c r="K1329" s="35"/>
      <c r="L1329" s="35" t="n">
        <f aca="false">H1329+K1329</f>
        <v>0</v>
      </c>
      <c r="M1329" s="35" t="n">
        <f aca="false">I1329+J1329</f>
        <v>0</v>
      </c>
      <c r="N1329" s="35"/>
      <c r="O1329" s="35"/>
      <c r="P1329" s="35" t="n">
        <f aca="false">L1329+O1329</f>
        <v>0</v>
      </c>
      <c r="Q1329" s="35"/>
      <c r="R1329" s="35"/>
      <c r="S1329" s="35"/>
      <c r="T1329" s="35" t="n">
        <f aca="false">P1329+S1329</f>
        <v>0</v>
      </c>
      <c r="U1329" s="35" t="n">
        <v>0</v>
      </c>
      <c r="V1329" s="36"/>
      <c r="W1329" s="35" t="n">
        <f aca="false">U1329+V1329</f>
        <v>0</v>
      </c>
      <c r="X1329" s="35"/>
      <c r="Y1329" s="35" t="n">
        <f aca="false">W1329+X1329</f>
        <v>0</v>
      </c>
      <c r="Z1329" s="35"/>
      <c r="AA1329" s="35" t="n">
        <f aca="false">Y1329+Z1329</f>
        <v>0</v>
      </c>
      <c r="AB1329" s="37" t="n">
        <f aca="false">Q1329+R1329</f>
        <v>0</v>
      </c>
      <c r="AC1329" s="37"/>
      <c r="AD1329" s="37" t="n">
        <f aca="false">AB1329+AC1329</f>
        <v>0</v>
      </c>
      <c r="AE1329" s="37"/>
      <c r="AF1329" s="37"/>
      <c r="AG1329" s="37" t="n">
        <v>0</v>
      </c>
      <c r="AH1329" s="37"/>
      <c r="AI1329" s="37"/>
      <c r="AJ1329" s="37"/>
      <c r="AK1329" s="37"/>
      <c r="AL1329" s="37"/>
      <c r="AM1329" s="37"/>
    </row>
    <row r="1330" customFormat="false" ht="15.75" hidden="true" customHeight="false" outlineLevel="0" collapsed="false">
      <c r="A1330" s="61" t="s">
        <v>131</v>
      </c>
      <c r="B1330" s="60"/>
      <c r="C1330" s="60"/>
      <c r="D1330" s="29" t="s">
        <v>132</v>
      </c>
      <c r="E1330" s="29"/>
      <c r="F1330" s="31" t="n">
        <v>0</v>
      </c>
      <c r="G1330" s="31" t="n">
        <f aca="false">G1331+G1334</f>
        <v>0</v>
      </c>
      <c r="H1330" s="31" t="n">
        <f aca="false">F1330+G1330</f>
        <v>0</v>
      </c>
      <c r="I1330" s="31"/>
      <c r="J1330" s="31" t="n">
        <f aca="false">J1331+J1334</f>
        <v>0</v>
      </c>
      <c r="K1330" s="31" t="n">
        <f aca="false">K1331+K1334</f>
        <v>0</v>
      </c>
      <c r="L1330" s="31" t="n">
        <f aca="false">H1330+K1330</f>
        <v>0</v>
      </c>
      <c r="M1330" s="31" t="n">
        <f aca="false">I1330+J1330</f>
        <v>0</v>
      </c>
      <c r="N1330" s="31" t="n">
        <f aca="false">N1331+N1334</f>
        <v>0</v>
      </c>
      <c r="O1330" s="31" t="n">
        <f aca="false">O1331+O1334</f>
        <v>0</v>
      </c>
      <c r="P1330" s="31" t="n">
        <f aca="false">L1330+O1330</f>
        <v>0</v>
      </c>
      <c r="Q1330" s="31"/>
      <c r="R1330" s="31" t="n">
        <f aca="false">R1331+R1334</f>
        <v>0</v>
      </c>
      <c r="S1330" s="31" t="n">
        <f aca="false">S1331+S1334</f>
        <v>0</v>
      </c>
      <c r="T1330" s="31" t="n">
        <f aca="false">P1330+S1330</f>
        <v>0</v>
      </c>
      <c r="U1330" s="31" t="n">
        <v>0</v>
      </c>
      <c r="V1330" s="32" t="n">
        <f aca="false">V1331+V1334</f>
        <v>0</v>
      </c>
      <c r="W1330" s="31" t="n">
        <f aca="false">U1330+V1330</f>
        <v>0</v>
      </c>
      <c r="X1330" s="31" t="n">
        <f aca="false">X1331+X1334</f>
        <v>0</v>
      </c>
      <c r="Y1330" s="31" t="n">
        <f aca="false">W1330+X1330</f>
        <v>0</v>
      </c>
      <c r="Z1330" s="31" t="n">
        <f aca="false">Z1331+Z1334</f>
        <v>0</v>
      </c>
      <c r="AA1330" s="31" t="n">
        <f aca="false">Y1330+Z1330</f>
        <v>0</v>
      </c>
      <c r="AB1330" s="33" t="n">
        <f aca="false">Q1330+R1330</f>
        <v>0</v>
      </c>
      <c r="AC1330" s="33" t="n">
        <f aca="false">AC1331+AC1334</f>
        <v>0</v>
      </c>
      <c r="AD1330" s="33" t="n">
        <f aca="false">AB1330+AC1330</f>
        <v>0</v>
      </c>
      <c r="AE1330" s="33"/>
      <c r="AF1330" s="33"/>
      <c r="AG1330" s="33" t="n">
        <v>0</v>
      </c>
      <c r="AH1330" s="33" t="n">
        <f aca="false">AH1331+AH1334</f>
        <v>0</v>
      </c>
      <c r="AI1330" s="33"/>
      <c r="AJ1330" s="33" t="n">
        <f aca="false">AJ1331+AJ1334</f>
        <v>0</v>
      </c>
      <c r="AK1330" s="33"/>
      <c r="AL1330" s="33" t="n">
        <f aca="false">AL1331+AL1334</f>
        <v>0</v>
      </c>
      <c r="AM1330" s="33"/>
    </row>
    <row r="1331" customFormat="false" ht="63" hidden="true" customHeight="false" outlineLevel="0" collapsed="false">
      <c r="A1331" s="61" t="s">
        <v>807</v>
      </c>
      <c r="B1331" s="60"/>
      <c r="C1331" s="60"/>
      <c r="D1331" s="29" t="s">
        <v>808</v>
      </c>
      <c r="E1331" s="29"/>
      <c r="F1331" s="31" t="n">
        <v>0</v>
      </c>
      <c r="G1331" s="31" t="n">
        <f aca="false">G1332+G1333</f>
        <v>0</v>
      </c>
      <c r="H1331" s="31" t="n">
        <f aca="false">F1331+G1331</f>
        <v>0</v>
      </c>
      <c r="I1331" s="31"/>
      <c r="J1331" s="31" t="n">
        <f aca="false">J1332+J1333</f>
        <v>0</v>
      </c>
      <c r="K1331" s="31" t="n">
        <f aca="false">K1332+K1333</f>
        <v>0</v>
      </c>
      <c r="L1331" s="31" t="n">
        <f aca="false">H1331+K1331</f>
        <v>0</v>
      </c>
      <c r="M1331" s="31" t="n">
        <f aca="false">I1331+J1331</f>
        <v>0</v>
      </c>
      <c r="N1331" s="31" t="n">
        <f aca="false">N1332+N1333</f>
        <v>0</v>
      </c>
      <c r="O1331" s="31" t="n">
        <f aca="false">O1332+O1333</f>
        <v>0</v>
      </c>
      <c r="P1331" s="31" t="n">
        <f aca="false">L1331+O1331</f>
        <v>0</v>
      </c>
      <c r="Q1331" s="31"/>
      <c r="R1331" s="31" t="n">
        <f aca="false">R1332+R1333</f>
        <v>0</v>
      </c>
      <c r="S1331" s="31" t="n">
        <f aca="false">S1332+S1333</f>
        <v>0</v>
      </c>
      <c r="T1331" s="31" t="n">
        <f aca="false">P1331+S1331</f>
        <v>0</v>
      </c>
      <c r="U1331" s="31" t="n">
        <v>0</v>
      </c>
      <c r="V1331" s="32" t="n">
        <f aca="false">V1332+V1333</f>
        <v>0</v>
      </c>
      <c r="W1331" s="31" t="n">
        <f aca="false">U1331+V1331</f>
        <v>0</v>
      </c>
      <c r="X1331" s="31" t="n">
        <f aca="false">X1332+X1333</f>
        <v>0</v>
      </c>
      <c r="Y1331" s="31" t="n">
        <f aca="false">W1331+X1331</f>
        <v>0</v>
      </c>
      <c r="Z1331" s="31" t="n">
        <f aca="false">Z1332+Z1333</f>
        <v>0</v>
      </c>
      <c r="AA1331" s="31" t="n">
        <f aca="false">Y1331+Z1331</f>
        <v>0</v>
      </c>
      <c r="AB1331" s="33" t="n">
        <f aca="false">Q1331+R1331</f>
        <v>0</v>
      </c>
      <c r="AC1331" s="33" t="n">
        <f aca="false">AC1332+AC1333</f>
        <v>0</v>
      </c>
      <c r="AD1331" s="33" t="n">
        <f aca="false">AB1331+AC1331</f>
        <v>0</v>
      </c>
      <c r="AE1331" s="33"/>
      <c r="AF1331" s="33"/>
      <c r="AG1331" s="33" t="n">
        <v>0</v>
      </c>
      <c r="AH1331" s="33" t="n">
        <f aca="false">AH1332+AH1333</f>
        <v>0</v>
      </c>
      <c r="AI1331" s="33"/>
      <c r="AJ1331" s="33" t="n">
        <f aca="false">AJ1332+AJ1333</f>
        <v>0</v>
      </c>
      <c r="AK1331" s="33"/>
      <c r="AL1331" s="33" t="n">
        <f aca="false">AL1332+AL1333</f>
        <v>0</v>
      </c>
      <c r="AM1331" s="33"/>
    </row>
    <row r="1332" customFormat="false" ht="31.5" hidden="true" customHeight="false" outlineLevel="0" collapsed="false">
      <c r="A1332" s="54" t="s">
        <v>58</v>
      </c>
      <c r="B1332" s="22"/>
      <c r="C1332" s="22"/>
      <c r="D1332" s="23"/>
      <c r="E1332" s="30" t="s">
        <v>59</v>
      </c>
      <c r="F1332" s="35" t="n">
        <v>0</v>
      </c>
      <c r="G1332" s="35"/>
      <c r="H1332" s="35" t="n">
        <f aca="false">F1332+G1332</f>
        <v>0</v>
      </c>
      <c r="I1332" s="35"/>
      <c r="J1332" s="35"/>
      <c r="K1332" s="35"/>
      <c r="L1332" s="35" t="n">
        <f aca="false">H1332+K1332</f>
        <v>0</v>
      </c>
      <c r="M1332" s="35" t="n">
        <f aca="false">I1332+J1332</f>
        <v>0</v>
      </c>
      <c r="N1332" s="35"/>
      <c r="O1332" s="35"/>
      <c r="P1332" s="35" t="n">
        <f aca="false">L1332+O1332</f>
        <v>0</v>
      </c>
      <c r="Q1332" s="35"/>
      <c r="R1332" s="35"/>
      <c r="S1332" s="35"/>
      <c r="T1332" s="35" t="n">
        <f aca="false">P1332+S1332</f>
        <v>0</v>
      </c>
      <c r="U1332" s="35" t="n">
        <v>0</v>
      </c>
      <c r="V1332" s="36"/>
      <c r="W1332" s="35" t="n">
        <f aca="false">U1332+V1332</f>
        <v>0</v>
      </c>
      <c r="X1332" s="35"/>
      <c r="Y1332" s="35" t="n">
        <f aca="false">W1332+X1332</f>
        <v>0</v>
      </c>
      <c r="Z1332" s="35"/>
      <c r="AA1332" s="35" t="n">
        <f aca="false">Y1332+Z1332</f>
        <v>0</v>
      </c>
      <c r="AB1332" s="37" t="n">
        <f aca="false">Q1332+R1332</f>
        <v>0</v>
      </c>
      <c r="AC1332" s="37"/>
      <c r="AD1332" s="37" t="n">
        <f aca="false">AB1332+AC1332</f>
        <v>0</v>
      </c>
      <c r="AE1332" s="37"/>
      <c r="AF1332" s="37"/>
      <c r="AG1332" s="37" t="n">
        <v>0</v>
      </c>
      <c r="AH1332" s="37"/>
      <c r="AI1332" s="37"/>
      <c r="AJ1332" s="37"/>
      <c r="AK1332" s="37"/>
      <c r="AL1332" s="37"/>
      <c r="AM1332" s="37"/>
    </row>
    <row r="1333" customFormat="false" ht="63" hidden="true" customHeight="false" outlineLevel="0" collapsed="false">
      <c r="A1333" s="54" t="s">
        <v>790</v>
      </c>
      <c r="B1333" s="22"/>
      <c r="C1333" s="22"/>
      <c r="D1333" s="23"/>
      <c r="E1333" s="30" t="s">
        <v>804</v>
      </c>
      <c r="F1333" s="35" t="n">
        <v>0</v>
      </c>
      <c r="G1333" s="35"/>
      <c r="H1333" s="35" t="n">
        <f aca="false">F1333+G1333</f>
        <v>0</v>
      </c>
      <c r="I1333" s="35"/>
      <c r="J1333" s="35"/>
      <c r="K1333" s="35"/>
      <c r="L1333" s="35" t="n">
        <f aca="false">H1333+K1333</f>
        <v>0</v>
      </c>
      <c r="M1333" s="35" t="n">
        <f aca="false">I1333+J1333</f>
        <v>0</v>
      </c>
      <c r="N1333" s="35"/>
      <c r="O1333" s="35"/>
      <c r="P1333" s="35" t="n">
        <f aca="false">L1333+O1333</f>
        <v>0</v>
      </c>
      <c r="Q1333" s="35"/>
      <c r="R1333" s="35"/>
      <c r="S1333" s="35"/>
      <c r="T1333" s="35" t="n">
        <f aca="false">P1333+S1333</f>
        <v>0</v>
      </c>
      <c r="U1333" s="35" t="n">
        <v>0</v>
      </c>
      <c r="V1333" s="36"/>
      <c r="W1333" s="35" t="n">
        <f aca="false">U1333+V1333</f>
        <v>0</v>
      </c>
      <c r="X1333" s="35"/>
      <c r="Y1333" s="35" t="n">
        <f aca="false">W1333+X1333</f>
        <v>0</v>
      </c>
      <c r="Z1333" s="35"/>
      <c r="AA1333" s="35" t="n">
        <f aca="false">Y1333+Z1333</f>
        <v>0</v>
      </c>
      <c r="AB1333" s="37" t="n">
        <f aca="false">Q1333+R1333</f>
        <v>0</v>
      </c>
      <c r="AC1333" s="37"/>
      <c r="AD1333" s="37" t="n">
        <f aca="false">AB1333+AC1333</f>
        <v>0</v>
      </c>
      <c r="AE1333" s="37"/>
      <c r="AF1333" s="37"/>
      <c r="AG1333" s="37" t="n">
        <v>0</v>
      </c>
      <c r="AH1333" s="37"/>
      <c r="AI1333" s="37"/>
      <c r="AJ1333" s="37"/>
      <c r="AK1333" s="37"/>
      <c r="AL1333" s="37"/>
      <c r="AM1333" s="37"/>
    </row>
    <row r="1334" s="56" customFormat="true" ht="63" hidden="true" customHeight="false" outlineLevel="0" collapsed="false">
      <c r="A1334" s="61" t="s">
        <v>530</v>
      </c>
      <c r="B1334" s="29"/>
      <c r="C1334" s="29"/>
      <c r="D1334" s="29" t="s">
        <v>531</v>
      </c>
      <c r="E1334" s="29"/>
      <c r="F1334" s="31" t="n">
        <v>0</v>
      </c>
      <c r="G1334" s="31" t="n">
        <f aca="false">G1335</f>
        <v>0</v>
      </c>
      <c r="H1334" s="31" t="n">
        <f aca="false">F1334+G1334</f>
        <v>0</v>
      </c>
      <c r="I1334" s="31"/>
      <c r="J1334" s="31" t="n">
        <f aca="false">J1335</f>
        <v>0</v>
      </c>
      <c r="K1334" s="31" t="n">
        <f aca="false">K1335</f>
        <v>0</v>
      </c>
      <c r="L1334" s="31" t="n">
        <f aca="false">H1334+K1334</f>
        <v>0</v>
      </c>
      <c r="M1334" s="31" t="n">
        <f aca="false">I1334+J1334</f>
        <v>0</v>
      </c>
      <c r="N1334" s="31" t="n">
        <f aca="false">N1335</f>
        <v>0</v>
      </c>
      <c r="O1334" s="31" t="n">
        <f aca="false">O1335</f>
        <v>0</v>
      </c>
      <c r="P1334" s="31" t="n">
        <f aca="false">L1334+O1334</f>
        <v>0</v>
      </c>
      <c r="Q1334" s="31"/>
      <c r="R1334" s="31" t="n">
        <f aca="false">R1335</f>
        <v>0</v>
      </c>
      <c r="S1334" s="31" t="n">
        <f aca="false">S1335</f>
        <v>0</v>
      </c>
      <c r="T1334" s="31" t="n">
        <f aca="false">P1334+S1334</f>
        <v>0</v>
      </c>
      <c r="U1334" s="31" t="n">
        <v>0</v>
      </c>
      <c r="V1334" s="32" t="n">
        <f aca="false">V1335</f>
        <v>0</v>
      </c>
      <c r="W1334" s="31" t="n">
        <f aca="false">U1334+V1334</f>
        <v>0</v>
      </c>
      <c r="X1334" s="31" t="n">
        <f aca="false">X1335</f>
        <v>0</v>
      </c>
      <c r="Y1334" s="31" t="n">
        <f aca="false">W1334+X1334</f>
        <v>0</v>
      </c>
      <c r="Z1334" s="31" t="n">
        <f aca="false">Z1335</f>
        <v>0</v>
      </c>
      <c r="AA1334" s="31" t="n">
        <f aca="false">Y1334+Z1334</f>
        <v>0</v>
      </c>
      <c r="AB1334" s="33" t="n">
        <f aca="false">Q1334+R1334</f>
        <v>0</v>
      </c>
      <c r="AC1334" s="33" t="n">
        <f aca="false">AC1335</f>
        <v>0</v>
      </c>
      <c r="AD1334" s="33" t="n">
        <f aca="false">AB1334+AC1334</f>
        <v>0</v>
      </c>
      <c r="AE1334" s="33"/>
      <c r="AF1334" s="33"/>
      <c r="AG1334" s="33" t="n">
        <v>0</v>
      </c>
      <c r="AH1334" s="33" t="n">
        <f aca="false">AH1335</f>
        <v>0</v>
      </c>
      <c r="AI1334" s="33"/>
      <c r="AJ1334" s="33" t="n">
        <f aca="false">AJ1335</f>
        <v>0</v>
      </c>
      <c r="AK1334" s="33"/>
      <c r="AL1334" s="33" t="n">
        <f aca="false">AL1335</f>
        <v>0</v>
      </c>
      <c r="AM1334" s="33"/>
    </row>
    <row r="1335" customFormat="false" ht="31.5" hidden="true" customHeight="false" outlineLevel="0" collapsed="false">
      <c r="A1335" s="43" t="s">
        <v>58</v>
      </c>
      <c r="B1335" s="60"/>
      <c r="C1335" s="60"/>
      <c r="D1335" s="60"/>
      <c r="E1335" s="60" t="s">
        <v>59</v>
      </c>
      <c r="F1335" s="35" t="n">
        <v>0</v>
      </c>
      <c r="G1335" s="35"/>
      <c r="H1335" s="35" t="n">
        <f aca="false">F1335+G1335</f>
        <v>0</v>
      </c>
      <c r="I1335" s="35"/>
      <c r="J1335" s="35"/>
      <c r="K1335" s="35"/>
      <c r="L1335" s="35" t="n">
        <f aca="false">H1335+K1335</f>
        <v>0</v>
      </c>
      <c r="M1335" s="35" t="n">
        <f aca="false">I1335+J1335</f>
        <v>0</v>
      </c>
      <c r="N1335" s="35"/>
      <c r="O1335" s="35"/>
      <c r="P1335" s="35" t="n">
        <f aca="false">L1335+O1335</f>
        <v>0</v>
      </c>
      <c r="Q1335" s="35"/>
      <c r="R1335" s="35"/>
      <c r="S1335" s="35"/>
      <c r="T1335" s="35" t="n">
        <f aca="false">P1335+S1335</f>
        <v>0</v>
      </c>
      <c r="U1335" s="35" t="n">
        <v>0</v>
      </c>
      <c r="V1335" s="36"/>
      <c r="W1335" s="35" t="n">
        <f aca="false">U1335+V1335</f>
        <v>0</v>
      </c>
      <c r="X1335" s="35"/>
      <c r="Y1335" s="35" t="n">
        <f aca="false">W1335+X1335</f>
        <v>0</v>
      </c>
      <c r="Z1335" s="35"/>
      <c r="AA1335" s="35" t="n">
        <f aca="false">Y1335+Z1335</f>
        <v>0</v>
      </c>
      <c r="AB1335" s="37" t="n">
        <f aca="false">Q1335+R1335</f>
        <v>0</v>
      </c>
      <c r="AC1335" s="37"/>
      <c r="AD1335" s="37" t="n">
        <f aca="false">AB1335+AC1335</f>
        <v>0</v>
      </c>
      <c r="AE1335" s="37"/>
      <c r="AF1335" s="37"/>
      <c r="AG1335" s="37" t="n">
        <v>0</v>
      </c>
      <c r="AH1335" s="37"/>
      <c r="AI1335" s="37"/>
      <c r="AJ1335" s="37"/>
      <c r="AK1335" s="37"/>
      <c r="AL1335" s="37"/>
      <c r="AM1335" s="37"/>
    </row>
    <row r="1336" customFormat="false" ht="47.25" hidden="false" customHeight="false" outlineLevel="0" collapsed="false">
      <c r="A1336" s="42" t="s">
        <v>133</v>
      </c>
      <c r="B1336" s="60"/>
      <c r="C1336" s="60"/>
      <c r="D1336" s="29" t="s">
        <v>134</v>
      </c>
      <c r="E1336" s="60"/>
      <c r="F1336" s="35"/>
      <c r="G1336" s="35"/>
      <c r="H1336" s="35"/>
      <c r="I1336" s="35"/>
      <c r="J1336" s="35"/>
      <c r="K1336" s="35"/>
      <c r="L1336" s="35"/>
      <c r="M1336" s="35"/>
      <c r="N1336" s="35"/>
      <c r="O1336" s="31" t="n">
        <f aca="false">O1337+O1339</f>
        <v>991</v>
      </c>
      <c r="P1336" s="31" t="n">
        <f aca="false">L1336+O1336</f>
        <v>991</v>
      </c>
      <c r="Q1336" s="35"/>
      <c r="R1336" s="35"/>
      <c r="S1336" s="31" t="n">
        <f aca="false">S1337+S1339</f>
        <v>0</v>
      </c>
      <c r="T1336" s="31" t="n">
        <f aca="false">P1336+S1336</f>
        <v>991</v>
      </c>
      <c r="U1336" s="31" t="n">
        <v>991</v>
      </c>
      <c r="V1336" s="32" t="n">
        <f aca="false">V1337+V1339</f>
        <v>0</v>
      </c>
      <c r="W1336" s="31" t="n">
        <f aca="false">U1336+V1336</f>
        <v>991</v>
      </c>
      <c r="X1336" s="31" t="n">
        <f aca="false">X1337+X1339</f>
        <v>0</v>
      </c>
      <c r="Y1336" s="31" t="n">
        <f aca="false">W1336+X1336</f>
        <v>991</v>
      </c>
      <c r="Z1336" s="31" t="n">
        <f aca="false">Z1337+Z1339</f>
        <v>0</v>
      </c>
      <c r="AA1336" s="31" t="n">
        <f aca="false">Y1336+Z1336</f>
        <v>991</v>
      </c>
      <c r="AB1336" s="37"/>
      <c r="AC1336" s="33" t="n">
        <f aca="false">AC1337+AC1339</f>
        <v>0</v>
      </c>
      <c r="AD1336" s="37"/>
      <c r="AE1336" s="37"/>
      <c r="AF1336" s="37"/>
      <c r="AG1336" s="33"/>
      <c r="AH1336" s="33" t="n">
        <f aca="false">AH1337+AH1339</f>
        <v>0</v>
      </c>
      <c r="AI1336" s="33"/>
      <c r="AJ1336" s="33" t="n">
        <f aca="false">AJ1337+AJ1339</f>
        <v>0</v>
      </c>
      <c r="AK1336" s="33"/>
      <c r="AL1336" s="33" t="n">
        <f aca="false">AL1337+AL1339</f>
        <v>0</v>
      </c>
      <c r="AM1336" s="33"/>
    </row>
    <row r="1337" customFormat="false" ht="31.5" hidden="false" customHeight="false" outlineLevel="0" collapsed="false">
      <c r="A1337" s="42" t="s">
        <v>135</v>
      </c>
      <c r="B1337" s="60"/>
      <c r="C1337" s="60"/>
      <c r="D1337" s="29" t="s">
        <v>136</v>
      </c>
      <c r="E1337" s="60"/>
      <c r="F1337" s="35"/>
      <c r="G1337" s="35"/>
      <c r="H1337" s="35"/>
      <c r="I1337" s="35"/>
      <c r="J1337" s="35"/>
      <c r="K1337" s="35"/>
      <c r="L1337" s="35"/>
      <c r="M1337" s="35"/>
      <c r="N1337" s="35"/>
      <c r="O1337" s="31" t="n">
        <f aca="false">O1338</f>
        <v>298</v>
      </c>
      <c r="P1337" s="31" t="n">
        <f aca="false">L1337+O1337</f>
        <v>298</v>
      </c>
      <c r="Q1337" s="35"/>
      <c r="R1337" s="35"/>
      <c r="S1337" s="31" t="n">
        <f aca="false">S1338</f>
        <v>0</v>
      </c>
      <c r="T1337" s="31" t="n">
        <f aca="false">P1337+S1337</f>
        <v>298</v>
      </c>
      <c r="U1337" s="31" t="n">
        <v>298</v>
      </c>
      <c r="V1337" s="32" t="n">
        <f aca="false">V1338</f>
        <v>0</v>
      </c>
      <c r="W1337" s="31" t="n">
        <f aca="false">U1337+V1337</f>
        <v>298</v>
      </c>
      <c r="X1337" s="31" t="n">
        <f aca="false">X1338</f>
        <v>0</v>
      </c>
      <c r="Y1337" s="31" t="n">
        <f aca="false">W1337+X1337</f>
        <v>298</v>
      </c>
      <c r="Z1337" s="31" t="n">
        <f aca="false">Z1338</f>
        <v>693</v>
      </c>
      <c r="AA1337" s="31" t="n">
        <f aca="false">Y1337+Z1337</f>
        <v>991</v>
      </c>
      <c r="AB1337" s="37"/>
      <c r="AC1337" s="33" t="n">
        <f aca="false">AC1338</f>
        <v>0</v>
      </c>
      <c r="AD1337" s="37"/>
      <c r="AE1337" s="37"/>
      <c r="AF1337" s="37"/>
      <c r="AG1337" s="33"/>
      <c r="AH1337" s="33" t="n">
        <f aca="false">AH1338</f>
        <v>0</v>
      </c>
      <c r="AI1337" s="33"/>
      <c r="AJ1337" s="33" t="n">
        <f aca="false">AJ1338</f>
        <v>0</v>
      </c>
      <c r="AK1337" s="33"/>
      <c r="AL1337" s="33" t="n">
        <f aca="false">AL1338</f>
        <v>0</v>
      </c>
      <c r="AM1337" s="33"/>
    </row>
    <row r="1338" customFormat="false" ht="31.5" hidden="false" customHeight="false" outlineLevel="0" collapsed="false">
      <c r="A1338" s="43" t="s">
        <v>137</v>
      </c>
      <c r="B1338" s="60"/>
      <c r="C1338" s="60"/>
      <c r="D1338" s="60"/>
      <c r="E1338" s="60" t="s">
        <v>138</v>
      </c>
      <c r="F1338" s="35"/>
      <c r="G1338" s="35"/>
      <c r="H1338" s="35"/>
      <c r="I1338" s="35"/>
      <c r="J1338" s="35"/>
      <c r="K1338" s="35"/>
      <c r="L1338" s="35"/>
      <c r="M1338" s="35"/>
      <c r="N1338" s="35"/>
      <c r="O1338" s="35" t="n">
        <v>298</v>
      </c>
      <c r="P1338" s="35" t="n">
        <f aca="false">L1338+O1338</f>
        <v>298</v>
      </c>
      <c r="Q1338" s="35"/>
      <c r="R1338" s="35"/>
      <c r="S1338" s="35"/>
      <c r="T1338" s="35" t="n">
        <f aca="false">P1338+S1338</f>
        <v>298</v>
      </c>
      <c r="U1338" s="35" t="n">
        <v>298</v>
      </c>
      <c r="V1338" s="36"/>
      <c r="W1338" s="35" t="n">
        <f aca="false">U1338+V1338</f>
        <v>298</v>
      </c>
      <c r="X1338" s="35"/>
      <c r="Y1338" s="35" t="n">
        <f aca="false">W1338+X1338</f>
        <v>298</v>
      </c>
      <c r="Z1338" s="35" t="n">
        <v>693</v>
      </c>
      <c r="AA1338" s="35" t="n">
        <f aca="false">Y1338+Z1338</f>
        <v>991</v>
      </c>
      <c r="AB1338" s="37"/>
      <c r="AC1338" s="37"/>
      <c r="AD1338" s="37"/>
      <c r="AE1338" s="37"/>
      <c r="AF1338" s="37"/>
      <c r="AG1338" s="37"/>
      <c r="AH1338" s="37"/>
      <c r="AI1338" s="37"/>
      <c r="AJ1338" s="37"/>
      <c r="AK1338" s="37"/>
      <c r="AL1338" s="37"/>
      <c r="AM1338" s="37"/>
    </row>
    <row r="1339" customFormat="false" ht="31.5" hidden="true" customHeight="false" outlineLevel="0" collapsed="false">
      <c r="A1339" s="42" t="s">
        <v>882</v>
      </c>
      <c r="B1339" s="60"/>
      <c r="C1339" s="60"/>
      <c r="D1339" s="29" t="s">
        <v>883</v>
      </c>
      <c r="E1339" s="60"/>
      <c r="F1339" s="35"/>
      <c r="G1339" s="35"/>
      <c r="H1339" s="35"/>
      <c r="I1339" s="35"/>
      <c r="J1339" s="35"/>
      <c r="K1339" s="35"/>
      <c r="L1339" s="35"/>
      <c r="M1339" s="35"/>
      <c r="N1339" s="35"/>
      <c r="O1339" s="31" t="n">
        <f aca="false">O1340</f>
        <v>693</v>
      </c>
      <c r="P1339" s="31" t="n">
        <f aca="false">L1339+O1339</f>
        <v>693</v>
      </c>
      <c r="Q1339" s="35"/>
      <c r="R1339" s="35"/>
      <c r="S1339" s="31" t="n">
        <f aca="false">S1340</f>
        <v>0</v>
      </c>
      <c r="T1339" s="31" t="n">
        <f aca="false">P1339+S1339</f>
        <v>693</v>
      </c>
      <c r="U1339" s="31" t="n">
        <v>693</v>
      </c>
      <c r="V1339" s="32" t="n">
        <f aca="false">V1340</f>
        <v>0</v>
      </c>
      <c r="W1339" s="31" t="n">
        <f aca="false">U1339+V1339</f>
        <v>693</v>
      </c>
      <c r="X1339" s="31" t="n">
        <f aca="false">X1340</f>
        <v>0</v>
      </c>
      <c r="Y1339" s="31" t="n">
        <f aca="false">W1339+X1339</f>
        <v>693</v>
      </c>
      <c r="Z1339" s="31" t="n">
        <f aca="false">Z1340</f>
        <v>-693</v>
      </c>
      <c r="AA1339" s="31" t="n">
        <f aca="false">Y1339+Z1339</f>
        <v>0</v>
      </c>
      <c r="AB1339" s="37"/>
      <c r="AC1339" s="33" t="n">
        <f aca="false">AC1340</f>
        <v>0</v>
      </c>
      <c r="AD1339" s="37"/>
      <c r="AE1339" s="37"/>
      <c r="AF1339" s="37"/>
      <c r="AG1339" s="33"/>
      <c r="AH1339" s="33" t="n">
        <f aca="false">AH1340</f>
        <v>0</v>
      </c>
      <c r="AI1339" s="33"/>
      <c r="AJ1339" s="33" t="n">
        <f aca="false">AJ1340</f>
        <v>0</v>
      </c>
      <c r="AK1339" s="33"/>
      <c r="AL1339" s="33" t="n">
        <f aca="false">AL1340</f>
        <v>0</v>
      </c>
      <c r="AM1339" s="33"/>
    </row>
    <row r="1340" customFormat="false" ht="31.5" hidden="true" customHeight="false" outlineLevel="0" collapsed="false">
      <c r="A1340" s="43" t="s">
        <v>137</v>
      </c>
      <c r="B1340" s="60"/>
      <c r="C1340" s="60"/>
      <c r="D1340" s="60"/>
      <c r="E1340" s="60" t="s">
        <v>138</v>
      </c>
      <c r="F1340" s="35"/>
      <c r="G1340" s="35"/>
      <c r="H1340" s="35"/>
      <c r="I1340" s="35"/>
      <c r="J1340" s="35"/>
      <c r="K1340" s="35"/>
      <c r="L1340" s="35"/>
      <c r="M1340" s="35"/>
      <c r="N1340" s="35"/>
      <c r="O1340" s="35" t="n">
        <v>693</v>
      </c>
      <c r="P1340" s="35" t="n">
        <f aca="false">L1340+O1340</f>
        <v>693</v>
      </c>
      <c r="Q1340" s="35"/>
      <c r="R1340" s="35"/>
      <c r="S1340" s="35"/>
      <c r="T1340" s="35" t="n">
        <f aca="false">P1340+S1340</f>
        <v>693</v>
      </c>
      <c r="U1340" s="35" t="n">
        <v>693</v>
      </c>
      <c r="V1340" s="36"/>
      <c r="W1340" s="35" t="n">
        <f aca="false">U1340+V1340</f>
        <v>693</v>
      </c>
      <c r="X1340" s="35"/>
      <c r="Y1340" s="35" t="n">
        <f aca="false">W1340+X1340</f>
        <v>693</v>
      </c>
      <c r="Z1340" s="35" t="n">
        <v>-693</v>
      </c>
      <c r="AA1340" s="35" t="n">
        <f aca="false">Y1340+Z1340</f>
        <v>0</v>
      </c>
      <c r="AB1340" s="37"/>
      <c r="AC1340" s="37"/>
      <c r="AD1340" s="37"/>
      <c r="AE1340" s="37"/>
      <c r="AF1340" s="37"/>
      <c r="AG1340" s="37"/>
      <c r="AH1340" s="37"/>
      <c r="AI1340" s="37"/>
      <c r="AJ1340" s="37"/>
      <c r="AK1340" s="37"/>
      <c r="AL1340" s="37"/>
      <c r="AM1340" s="37"/>
    </row>
    <row r="1341" customFormat="false" ht="64.5" hidden="false" customHeight="true" outlineLevel="0" collapsed="false">
      <c r="A1341" s="45" t="s">
        <v>376</v>
      </c>
      <c r="B1341" s="22"/>
      <c r="C1341" s="22"/>
      <c r="D1341" s="29" t="s">
        <v>377</v>
      </c>
      <c r="E1341" s="30"/>
      <c r="F1341" s="35" t="n">
        <v>40300</v>
      </c>
      <c r="G1341" s="35" t="n">
        <f aca="false">G1343</f>
        <v>0</v>
      </c>
      <c r="H1341" s="35" t="n">
        <f aca="false">F1341+G1341</f>
        <v>40300</v>
      </c>
      <c r="I1341" s="35"/>
      <c r="J1341" s="35" t="n">
        <f aca="false">J1343</f>
        <v>0</v>
      </c>
      <c r="K1341" s="35" t="n">
        <f aca="false">K1343+K1357</f>
        <v>0</v>
      </c>
      <c r="L1341" s="31" t="n">
        <f aca="false">H1341+K1341</f>
        <v>40300</v>
      </c>
      <c r="M1341" s="31" t="n">
        <f aca="false">I1341+J1341</f>
        <v>0</v>
      </c>
      <c r="N1341" s="31" t="n">
        <f aca="false">N1343</f>
        <v>0</v>
      </c>
      <c r="O1341" s="31" t="n">
        <f aca="false">O1343+O1357</f>
        <v>-3000</v>
      </c>
      <c r="P1341" s="31" t="n">
        <f aca="false">L1341+O1341</f>
        <v>37300</v>
      </c>
      <c r="Q1341" s="35"/>
      <c r="R1341" s="35" t="n">
        <f aca="false">R1343+R1357</f>
        <v>0</v>
      </c>
      <c r="S1341" s="31" t="n">
        <f aca="false">S1343+S1357</f>
        <v>0</v>
      </c>
      <c r="T1341" s="31" t="n">
        <f aca="false">P1341+S1341</f>
        <v>37300</v>
      </c>
      <c r="U1341" s="31" t="n">
        <v>37300</v>
      </c>
      <c r="V1341" s="32" t="n">
        <f aca="false">V1343+V1342</f>
        <v>17572</v>
      </c>
      <c r="W1341" s="31" t="n">
        <f aca="false">U1341+V1341</f>
        <v>54872</v>
      </c>
      <c r="X1341" s="31" t="n">
        <f aca="false">X1343+X1342</f>
        <v>0</v>
      </c>
      <c r="Y1341" s="31" t="n">
        <f aca="false">W1341+X1341</f>
        <v>54872</v>
      </c>
      <c r="Z1341" s="31" t="n">
        <f aca="false">Z1343+Z1342</f>
        <v>-1860</v>
      </c>
      <c r="AA1341" s="31" t="n">
        <f aca="false">Y1341+Z1341</f>
        <v>53012</v>
      </c>
      <c r="AB1341" s="37"/>
      <c r="AC1341" s="33" t="n">
        <f aca="false">AC1343+AC1357</f>
        <v>0</v>
      </c>
      <c r="AD1341" s="37"/>
      <c r="AE1341" s="37"/>
      <c r="AF1341" s="37"/>
      <c r="AG1341" s="33"/>
      <c r="AH1341" s="33" t="n">
        <f aca="false">AH1343+AH1357</f>
        <v>0</v>
      </c>
      <c r="AI1341" s="33"/>
      <c r="AJ1341" s="33" t="n">
        <f aca="false">AJ1343+AJ1342</f>
        <v>0</v>
      </c>
      <c r="AK1341" s="33"/>
      <c r="AL1341" s="33" t="n">
        <f aca="false">AL1343+AL1342</f>
        <v>0</v>
      </c>
      <c r="AM1341" s="33"/>
    </row>
    <row r="1342" customFormat="false" ht="15.75" hidden="false" customHeight="false" outlineLevel="0" collapsed="false">
      <c r="A1342" s="54" t="s">
        <v>392</v>
      </c>
      <c r="B1342" s="22"/>
      <c r="C1342" s="22"/>
      <c r="D1342" s="30"/>
      <c r="E1342" s="30" t="s">
        <v>301</v>
      </c>
      <c r="F1342" s="35"/>
      <c r="G1342" s="35"/>
      <c r="H1342" s="35"/>
      <c r="I1342" s="35"/>
      <c r="J1342" s="35"/>
      <c r="K1342" s="35" t="n">
        <v>10000</v>
      </c>
      <c r="L1342" s="35" t="n">
        <f aca="false">H1342+K1342</f>
        <v>10000</v>
      </c>
      <c r="M1342" s="35"/>
      <c r="N1342" s="35"/>
      <c r="O1342" s="35"/>
      <c r="P1342" s="35" t="n">
        <f aca="false">L1342+O1342</f>
        <v>10000</v>
      </c>
      <c r="Q1342" s="35"/>
      <c r="R1342" s="35"/>
      <c r="S1342" s="35"/>
      <c r="T1342" s="35" t="n">
        <f aca="false">P1342+S1342</f>
        <v>10000</v>
      </c>
      <c r="U1342" s="35" t="n">
        <v>10000</v>
      </c>
      <c r="V1342" s="36" t="n">
        <f aca="false">19000+9800+6240</f>
        <v>35040</v>
      </c>
      <c r="W1342" s="35" t="n">
        <f aca="false">U1342+V1342</f>
        <v>45040</v>
      </c>
      <c r="X1342" s="35"/>
      <c r="Y1342" s="35" t="n">
        <f aca="false">W1342+X1342</f>
        <v>45040</v>
      </c>
      <c r="Z1342" s="35" t="n">
        <v>371</v>
      </c>
      <c r="AA1342" s="35" t="n">
        <f aca="false">Y1342+Z1342</f>
        <v>45411</v>
      </c>
      <c r="AB1342" s="37"/>
      <c r="AC1342" s="37"/>
      <c r="AD1342" s="37"/>
      <c r="AE1342" s="37"/>
      <c r="AF1342" s="37"/>
      <c r="AG1342" s="37"/>
      <c r="AH1342" s="37"/>
      <c r="AI1342" s="37"/>
      <c r="AJ1342" s="37"/>
      <c r="AK1342" s="37"/>
      <c r="AL1342" s="37"/>
      <c r="AM1342" s="37"/>
    </row>
    <row r="1343" customFormat="false" ht="31.5" hidden="false" customHeight="false" outlineLevel="0" collapsed="false">
      <c r="A1343" s="54" t="s">
        <v>58</v>
      </c>
      <c r="B1343" s="22"/>
      <c r="C1343" s="22"/>
      <c r="D1343" s="23"/>
      <c r="E1343" s="30" t="s">
        <v>59</v>
      </c>
      <c r="F1343" s="35" t="n">
        <v>40300</v>
      </c>
      <c r="G1343" s="35"/>
      <c r="H1343" s="35" t="n">
        <f aca="false">F1343+G1343</f>
        <v>40300</v>
      </c>
      <c r="I1343" s="35"/>
      <c r="J1343" s="35"/>
      <c r="K1343" s="35" t="n">
        <v>-10000</v>
      </c>
      <c r="L1343" s="35" t="n">
        <f aca="false">H1343+K1343</f>
        <v>30300</v>
      </c>
      <c r="M1343" s="35" t="n">
        <f aca="false">I1343+J1343</f>
        <v>0</v>
      </c>
      <c r="N1343" s="35"/>
      <c r="O1343" s="35" t="n">
        <v>-3000</v>
      </c>
      <c r="P1343" s="35" t="n">
        <f aca="false">L1343+O1343</f>
        <v>27300</v>
      </c>
      <c r="Q1343" s="35"/>
      <c r="R1343" s="35"/>
      <c r="S1343" s="35"/>
      <c r="T1343" s="35" t="n">
        <f aca="false">P1343+S1343</f>
        <v>27300</v>
      </c>
      <c r="U1343" s="35" t="n">
        <v>27300</v>
      </c>
      <c r="V1343" s="36" t="n">
        <v>-17468</v>
      </c>
      <c r="W1343" s="35" t="n">
        <f aca="false">U1343+V1343</f>
        <v>9832</v>
      </c>
      <c r="X1343" s="35"/>
      <c r="Y1343" s="35" t="n">
        <f aca="false">W1343+X1343</f>
        <v>9832</v>
      </c>
      <c r="Z1343" s="35" t="n">
        <v>-2231</v>
      </c>
      <c r="AA1343" s="35" t="n">
        <f aca="false">Y1343+Z1343</f>
        <v>7601</v>
      </c>
      <c r="AB1343" s="37"/>
      <c r="AC1343" s="37"/>
      <c r="AD1343" s="37"/>
      <c r="AE1343" s="37"/>
      <c r="AF1343" s="37"/>
      <c r="AG1343" s="37"/>
      <c r="AH1343" s="37"/>
      <c r="AI1343" s="37"/>
      <c r="AJ1343" s="37"/>
      <c r="AK1343" s="37"/>
      <c r="AL1343" s="37"/>
      <c r="AM1343" s="37"/>
    </row>
    <row r="1344" customFormat="false" ht="31.5" hidden="true" customHeight="false" outlineLevel="0" collapsed="false">
      <c r="A1344" s="57" t="s">
        <v>430</v>
      </c>
      <c r="B1344" s="22"/>
      <c r="C1344" s="22" t="s">
        <v>431</v>
      </c>
      <c r="D1344" s="22"/>
      <c r="E1344" s="22"/>
      <c r="F1344" s="24" t="n">
        <v>0</v>
      </c>
      <c r="G1344" s="24" t="n">
        <f aca="false">G1348+G1351</f>
        <v>0</v>
      </c>
      <c r="H1344" s="24" t="n">
        <f aca="false">F1344+G1344</f>
        <v>0</v>
      </c>
      <c r="I1344" s="24"/>
      <c r="J1344" s="24" t="n">
        <f aca="false">J1348+J1351</f>
        <v>0</v>
      </c>
      <c r="K1344" s="24" t="n">
        <f aca="false">K1348+K1351</f>
        <v>0</v>
      </c>
      <c r="L1344" s="35" t="n">
        <f aca="false">H1344+K1344</f>
        <v>0</v>
      </c>
      <c r="M1344" s="24" t="n">
        <f aca="false">I1344+J1344</f>
        <v>0</v>
      </c>
      <c r="N1344" s="24" t="n">
        <f aca="false">N1348+N1351</f>
        <v>0</v>
      </c>
      <c r="O1344" s="24" t="n">
        <f aca="false">O1348+O1351</f>
        <v>0</v>
      </c>
      <c r="P1344" s="24" t="n">
        <f aca="false">L1344+O1344</f>
        <v>0</v>
      </c>
      <c r="Q1344" s="24"/>
      <c r="R1344" s="24" t="n">
        <f aca="false">R1348+R1351</f>
        <v>0</v>
      </c>
      <c r="S1344" s="24" t="n">
        <f aca="false">S1348+S1351</f>
        <v>0</v>
      </c>
      <c r="T1344" s="24" t="n">
        <f aca="false">P1344+S1344</f>
        <v>0</v>
      </c>
      <c r="U1344" s="24" t="n">
        <v>0</v>
      </c>
      <c r="V1344" s="25" t="n">
        <f aca="false">V1348+V1351</f>
        <v>0</v>
      </c>
      <c r="W1344" s="24" t="n">
        <f aca="false">U1344+V1344</f>
        <v>0</v>
      </c>
      <c r="X1344" s="24" t="n">
        <f aca="false">X1348+X1351</f>
        <v>0</v>
      </c>
      <c r="Y1344" s="24" t="n">
        <f aca="false">W1344+X1344</f>
        <v>0</v>
      </c>
      <c r="Z1344" s="24" t="n">
        <f aca="false">Z1348+Z1351</f>
        <v>0</v>
      </c>
      <c r="AA1344" s="24" t="n">
        <f aca="false">Y1344+Z1344</f>
        <v>0</v>
      </c>
      <c r="AB1344" s="26"/>
      <c r="AC1344" s="26" t="n">
        <f aca="false">AC1348+AC1351</f>
        <v>0</v>
      </c>
      <c r="AD1344" s="26"/>
      <c r="AE1344" s="26"/>
      <c r="AF1344" s="26"/>
      <c r="AG1344" s="26"/>
      <c r="AH1344" s="26" t="n">
        <f aca="false">AH1348+AH1351</f>
        <v>0</v>
      </c>
      <c r="AI1344" s="26"/>
      <c r="AJ1344" s="26" t="n">
        <f aca="false">AJ1348+AJ1351</f>
        <v>0</v>
      </c>
      <c r="AK1344" s="26"/>
      <c r="AL1344" s="26" t="n">
        <f aca="false">AL1348+AL1351</f>
        <v>0</v>
      </c>
      <c r="AM1344" s="26"/>
    </row>
    <row r="1345" customFormat="false" ht="31.5" hidden="true" customHeight="false" outlineLevel="0" collapsed="false">
      <c r="A1345" s="45" t="s">
        <v>791</v>
      </c>
      <c r="B1345" s="30"/>
      <c r="C1345" s="30"/>
      <c r="D1345" s="29" t="s">
        <v>792</v>
      </c>
      <c r="E1345" s="30"/>
      <c r="F1345" s="35" t="n">
        <v>0</v>
      </c>
      <c r="G1345" s="35"/>
      <c r="H1345" s="35" t="n">
        <f aca="false">F1345+G1345</f>
        <v>0</v>
      </c>
      <c r="I1345" s="31"/>
      <c r="J1345" s="31"/>
      <c r="K1345" s="31"/>
      <c r="L1345" s="35" t="n">
        <f aca="false">H1345+K1345</f>
        <v>0</v>
      </c>
      <c r="M1345" s="31" t="n">
        <f aca="false">I1345+J1345</f>
        <v>0</v>
      </c>
      <c r="N1345" s="31"/>
      <c r="O1345" s="31"/>
      <c r="P1345" s="31" t="n">
        <f aca="false">L1345+O1345</f>
        <v>0</v>
      </c>
      <c r="Q1345" s="31"/>
      <c r="R1345" s="31"/>
      <c r="S1345" s="31"/>
      <c r="T1345" s="31" t="n">
        <f aca="false">P1345+S1345</f>
        <v>0</v>
      </c>
      <c r="U1345" s="31" t="n">
        <v>0</v>
      </c>
      <c r="V1345" s="32"/>
      <c r="W1345" s="31" t="n">
        <f aca="false">U1345+V1345</f>
        <v>0</v>
      </c>
      <c r="X1345" s="31"/>
      <c r="Y1345" s="31" t="n">
        <f aca="false">W1345+X1345</f>
        <v>0</v>
      </c>
      <c r="Z1345" s="31"/>
      <c r="AA1345" s="31" t="n">
        <f aca="false">Y1345+Z1345</f>
        <v>0</v>
      </c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</row>
    <row r="1346" customFormat="false" ht="47.25" hidden="true" customHeight="false" outlineLevel="0" collapsed="false">
      <c r="A1346" s="45" t="s">
        <v>943</v>
      </c>
      <c r="B1346" s="30"/>
      <c r="C1346" s="30"/>
      <c r="D1346" s="29" t="s">
        <v>944</v>
      </c>
      <c r="E1346" s="30"/>
      <c r="F1346" s="35" t="n">
        <v>0</v>
      </c>
      <c r="G1346" s="35"/>
      <c r="H1346" s="35" t="n">
        <f aca="false">F1346+G1346</f>
        <v>0</v>
      </c>
      <c r="I1346" s="31"/>
      <c r="J1346" s="31"/>
      <c r="K1346" s="31"/>
      <c r="L1346" s="35" t="n">
        <f aca="false">H1346+K1346</f>
        <v>0</v>
      </c>
      <c r="M1346" s="31" t="n">
        <f aca="false">I1346+J1346</f>
        <v>0</v>
      </c>
      <c r="N1346" s="31"/>
      <c r="O1346" s="31"/>
      <c r="P1346" s="31" t="n">
        <f aca="false">L1346+O1346</f>
        <v>0</v>
      </c>
      <c r="Q1346" s="31"/>
      <c r="R1346" s="31"/>
      <c r="S1346" s="31"/>
      <c r="T1346" s="31" t="n">
        <f aca="false">P1346+S1346</f>
        <v>0</v>
      </c>
      <c r="U1346" s="31" t="n">
        <v>0</v>
      </c>
      <c r="V1346" s="32"/>
      <c r="W1346" s="31" t="n">
        <f aca="false">U1346+V1346</f>
        <v>0</v>
      </c>
      <c r="X1346" s="31"/>
      <c r="Y1346" s="31" t="n">
        <f aca="false">W1346+X1346</f>
        <v>0</v>
      </c>
      <c r="Z1346" s="31"/>
      <c r="AA1346" s="31" t="n">
        <f aca="false">Y1346+Z1346</f>
        <v>0</v>
      </c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</row>
    <row r="1347" customFormat="false" ht="15.75" hidden="true" customHeight="false" outlineLevel="0" collapsed="false">
      <c r="A1347" s="54" t="s">
        <v>392</v>
      </c>
      <c r="B1347" s="30"/>
      <c r="C1347" s="30"/>
      <c r="D1347" s="29"/>
      <c r="E1347" s="30" t="s">
        <v>301</v>
      </c>
      <c r="F1347" s="35" t="n">
        <v>0</v>
      </c>
      <c r="G1347" s="35"/>
      <c r="H1347" s="35" t="n">
        <f aca="false">F1347+G1347</f>
        <v>0</v>
      </c>
      <c r="I1347" s="35"/>
      <c r="J1347" s="35"/>
      <c r="K1347" s="35"/>
      <c r="L1347" s="35" t="n">
        <f aca="false">H1347+K1347</f>
        <v>0</v>
      </c>
      <c r="M1347" s="35" t="n">
        <f aca="false">I1347+J1347</f>
        <v>0</v>
      </c>
      <c r="N1347" s="35"/>
      <c r="O1347" s="35"/>
      <c r="P1347" s="35" t="n">
        <f aca="false">L1347+O1347</f>
        <v>0</v>
      </c>
      <c r="Q1347" s="35"/>
      <c r="R1347" s="35"/>
      <c r="S1347" s="35"/>
      <c r="T1347" s="35" t="n">
        <f aca="false">P1347+S1347</f>
        <v>0</v>
      </c>
      <c r="U1347" s="35" t="n">
        <v>0</v>
      </c>
      <c r="V1347" s="36"/>
      <c r="W1347" s="35" t="n">
        <f aca="false">U1347+V1347</f>
        <v>0</v>
      </c>
      <c r="X1347" s="35"/>
      <c r="Y1347" s="35" t="n">
        <f aca="false">W1347+X1347</f>
        <v>0</v>
      </c>
      <c r="Z1347" s="35"/>
      <c r="AA1347" s="35" t="n">
        <f aca="false">Y1347+Z1347</f>
        <v>0</v>
      </c>
      <c r="AB1347" s="37"/>
      <c r="AC1347" s="37"/>
      <c r="AD1347" s="37"/>
      <c r="AE1347" s="37"/>
      <c r="AF1347" s="37"/>
      <c r="AG1347" s="37"/>
      <c r="AH1347" s="37"/>
      <c r="AI1347" s="37"/>
      <c r="AJ1347" s="37"/>
      <c r="AK1347" s="37"/>
      <c r="AL1347" s="37"/>
      <c r="AM1347" s="37"/>
    </row>
    <row r="1348" customFormat="false" ht="15.75" hidden="true" customHeight="false" outlineLevel="0" collapsed="false">
      <c r="A1348" s="61" t="s">
        <v>432</v>
      </c>
      <c r="B1348" s="29"/>
      <c r="C1348" s="29"/>
      <c r="D1348" s="29" t="s">
        <v>433</v>
      </c>
      <c r="E1348" s="29"/>
      <c r="F1348" s="31" t="n">
        <v>0</v>
      </c>
      <c r="G1348" s="31" t="n">
        <f aca="false">G1349</f>
        <v>0</v>
      </c>
      <c r="H1348" s="31" t="n">
        <f aca="false">F1348+G1348</f>
        <v>0</v>
      </c>
      <c r="I1348" s="31"/>
      <c r="J1348" s="31" t="n">
        <f aca="false">J1349</f>
        <v>0</v>
      </c>
      <c r="K1348" s="31" t="n">
        <f aca="false">K1349</f>
        <v>0</v>
      </c>
      <c r="L1348" s="35" t="n">
        <f aca="false">H1348+K1348</f>
        <v>0</v>
      </c>
      <c r="M1348" s="31" t="n">
        <f aca="false">I1348+J1348</f>
        <v>0</v>
      </c>
      <c r="N1348" s="31" t="n">
        <f aca="false">N1349</f>
        <v>0</v>
      </c>
      <c r="O1348" s="31" t="n">
        <f aca="false">O1349</f>
        <v>0</v>
      </c>
      <c r="P1348" s="31" t="n">
        <f aca="false">L1348+O1348</f>
        <v>0</v>
      </c>
      <c r="Q1348" s="31"/>
      <c r="R1348" s="31" t="n">
        <f aca="false">R1349</f>
        <v>0</v>
      </c>
      <c r="S1348" s="31" t="n">
        <f aca="false">S1349</f>
        <v>0</v>
      </c>
      <c r="T1348" s="31" t="n">
        <f aca="false">P1348+S1348</f>
        <v>0</v>
      </c>
      <c r="U1348" s="31" t="n">
        <v>0</v>
      </c>
      <c r="V1348" s="32" t="n">
        <f aca="false">V1349</f>
        <v>0</v>
      </c>
      <c r="W1348" s="31" t="n">
        <f aca="false">U1348+V1348</f>
        <v>0</v>
      </c>
      <c r="X1348" s="31" t="n">
        <f aca="false">X1349</f>
        <v>0</v>
      </c>
      <c r="Y1348" s="31" t="n">
        <f aca="false">W1348+X1348</f>
        <v>0</v>
      </c>
      <c r="Z1348" s="31" t="n">
        <f aca="false">Z1349</f>
        <v>0</v>
      </c>
      <c r="AA1348" s="31" t="n">
        <f aca="false">Y1348+Z1348</f>
        <v>0</v>
      </c>
      <c r="AB1348" s="33"/>
      <c r="AC1348" s="33" t="n">
        <f aca="false">AC1349</f>
        <v>0</v>
      </c>
      <c r="AD1348" s="33"/>
      <c r="AE1348" s="33"/>
      <c r="AF1348" s="33"/>
      <c r="AG1348" s="33"/>
      <c r="AH1348" s="33" t="n">
        <f aca="false">AH1349</f>
        <v>0</v>
      </c>
      <c r="AI1348" s="33"/>
      <c r="AJ1348" s="33" t="n">
        <f aca="false">AJ1349</f>
        <v>0</v>
      </c>
      <c r="AK1348" s="33"/>
      <c r="AL1348" s="33" t="n">
        <f aca="false">AL1349</f>
        <v>0</v>
      </c>
      <c r="AM1348" s="33"/>
    </row>
    <row r="1349" customFormat="false" ht="63" hidden="true" customHeight="false" outlineLevel="0" collapsed="false">
      <c r="A1349" s="61" t="s">
        <v>945</v>
      </c>
      <c r="B1349" s="29"/>
      <c r="C1349" s="29"/>
      <c r="D1349" s="29" t="s">
        <v>435</v>
      </c>
      <c r="E1349" s="29"/>
      <c r="F1349" s="31" t="n">
        <v>0</v>
      </c>
      <c r="G1349" s="31" t="n">
        <f aca="false">G1350</f>
        <v>0</v>
      </c>
      <c r="H1349" s="31" t="n">
        <f aca="false">F1349+G1349</f>
        <v>0</v>
      </c>
      <c r="I1349" s="31"/>
      <c r="J1349" s="31" t="n">
        <f aca="false">J1350</f>
        <v>0</v>
      </c>
      <c r="K1349" s="31" t="n">
        <f aca="false">K1350</f>
        <v>0</v>
      </c>
      <c r="L1349" s="35" t="n">
        <f aca="false">H1349+K1349</f>
        <v>0</v>
      </c>
      <c r="M1349" s="31" t="n">
        <f aca="false">I1349+J1349</f>
        <v>0</v>
      </c>
      <c r="N1349" s="31" t="n">
        <f aca="false">N1350</f>
        <v>0</v>
      </c>
      <c r="O1349" s="31" t="n">
        <f aca="false">O1350</f>
        <v>0</v>
      </c>
      <c r="P1349" s="31" t="n">
        <f aca="false">L1349+O1349</f>
        <v>0</v>
      </c>
      <c r="Q1349" s="31"/>
      <c r="R1349" s="31" t="n">
        <f aca="false">R1350</f>
        <v>0</v>
      </c>
      <c r="S1349" s="31" t="n">
        <f aca="false">S1350</f>
        <v>0</v>
      </c>
      <c r="T1349" s="31" t="n">
        <f aca="false">P1349+S1349</f>
        <v>0</v>
      </c>
      <c r="U1349" s="31" t="n">
        <v>0</v>
      </c>
      <c r="V1349" s="32" t="n">
        <f aca="false">V1350</f>
        <v>0</v>
      </c>
      <c r="W1349" s="31" t="n">
        <f aca="false">U1349+V1349</f>
        <v>0</v>
      </c>
      <c r="X1349" s="31" t="n">
        <f aca="false">X1350</f>
        <v>0</v>
      </c>
      <c r="Y1349" s="31" t="n">
        <f aca="false">W1349+X1349</f>
        <v>0</v>
      </c>
      <c r="Z1349" s="31" t="n">
        <f aca="false">Z1350</f>
        <v>0</v>
      </c>
      <c r="AA1349" s="31" t="n">
        <f aca="false">Y1349+Z1349</f>
        <v>0</v>
      </c>
      <c r="AB1349" s="33"/>
      <c r="AC1349" s="33" t="n">
        <f aca="false">AC1350</f>
        <v>0</v>
      </c>
      <c r="AD1349" s="33"/>
      <c r="AE1349" s="33"/>
      <c r="AF1349" s="33"/>
      <c r="AG1349" s="33"/>
      <c r="AH1349" s="33" t="n">
        <f aca="false">AH1350</f>
        <v>0</v>
      </c>
      <c r="AI1349" s="33"/>
      <c r="AJ1349" s="33" t="n">
        <f aca="false">AJ1350</f>
        <v>0</v>
      </c>
      <c r="AK1349" s="33"/>
      <c r="AL1349" s="33" t="n">
        <f aca="false">AL1350</f>
        <v>0</v>
      </c>
      <c r="AM1349" s="33"/>
    </row>
    <row r="1350" s="56" customFormat="true" ht="15.75" hidden="true" customHeight="false" outlineLevel="0" collapsed="false">
      <c r="A1350" s="59" t="s">
        <v>392</v>
      </c>
      <c r="B1350" s="60"/>
      <c r="C1350" s="60"/>
      <c r="D1350" s="60"/>
      <c r="E1350" s="60" t="s">
        <v>301</v>
      </c>
      <c r="F1350" s="35" t="n">
        <v>0</v>
      </c>
      <c r="G1350" s="35"/>
      <c r="H1350" s="35" t="n">
        <f aca="false">F1350+G1350</f>
        <v>0</v>
      </c>
      <c r="I1350" s="35"/>
      <c r="J1350" s="35"/>
      <c r="K1350" s="35"/>
      <c r="L1350" s="35" t="n">
        <f aca="false">H1350+K1350</f>
        <v>0</v>
      </c>
      <c r="M1350" s="35" t="n">
        <f aca="false">I1350+J1350</f>
        <v>0</v>
      </c>
      <c r="N1350" s="35"/>
      <c r="O1350" s="35"/>
      <c r="P1350" s="35" t="n">
        <f aca="false">L1350+O1350</f>
        <v>0</v>
      </c>
      <c r="Q1350" s="35"/>
      <c r="R1350" s="35"/>
      <c r="S1350" s="35"/>
      <c r="T1350" s="35" t="n">
        <f aca="false">P1350+S1350</f>
        <v>0</v>
      </c>
      <c r="U1350" s="35" t="n">
        <v>0</v>
      </c>
      <c r="V1350" s="36"/>
      <c r="W1350" s="35" t="n">
        <f aca="false">U1350+V1350</f>
        <v>0</v>
      </c>
      <c r="X1350" s="35"/>
      <c r="Y1350" s="35" t="n">
        <f aca="false">W1350+X1350</f>
        <v>0</v>
      </c>
      <c r="Z1350" s="35"/>
      <c r="AA1350" s="35" t="n">
        <f aca="false">Y1350+Z1350</f>
        <v>0</v>
      </c>
      <c r="AB1350" s="37"/>
      <c r="AC1350" s="37"/>
      <c r="AD1350" s="37"/>
      <c r="AE1350" s="37"/>
      <c r="AF1350" s="37"/>
      <c r="AG1350" s="37"/>
      <c r="AH1350" s="37"/>
      <c r="AI1350" s="37"/>
      <c r="AJ1350" s="37"/>
      <c r="AK1350" s="37"/>
      <c r="AL1350" s="37"/>
      <c r="AM1350" s="37"/>
    </row>
    <row r="1351" customFormat="false" ht="15.75" hidden="true" customHeight="false" outlineLevel="0" collapsed="false">
      <c r="A1351" s="61" t="s">
        <v>131</v>
      </c>
      <c r="B1351" s="60"/>
      <c r="C1351" s="60"/>
      <c r="D1351" s="29" t="s">
        <v>132</v>
      </c>
      <c r="E1351" s="29"/>
      <c r="F1351" s="31" t="n">
        <v>0</v>
      </c>
      <c r="G1351" s="31" t="n">
        <f aca="false">G1352+G1355</f>
        <v>0</v>
      </c>
      <c r="H1351" s="31" t="n">
        <f aca="false">F1351+G1351</f>
        <v>0</v>
      </c>
      <c r="I1351" s="31"/>
      <c r="J1351" s="31" t="n">
        <f aca="false">J1352+J1355</f>
        <v>0</v>
      </c>
      <c r="K1351" s="31" t="n">
        <f aca="false">K1352+K1355</f>
        <v>0</v>
      </c>
      <c r="L1351" s="35" t="n">
        <f aca="false">H1351+K1351</f>
        <v>0</v>
      </c>
      <c r="M1351" s="31" t="n">
        <f aca="false">I1351+J1351</f>
        <v>0</v>
      </c>
      <c r="N1351" s="31" t="n">
        <f aca="false">N1352+N1355</f>
        <v>0</v>
      </c>
      <c r="O1351" s="31" t="n">
        <f aca="false">O1352+O1355</f>
        <v>0</v>
      </c>
      <c r="P1351" s="31" t="n">
        <f aca="false">L1351+O1351</f>
        <v>0</v>
      </c>
      <c r="Q1351" s="31"/>
      <c r="R1351" s="31" t="n">
        <f aca="false">R1352+R1355</f>
        <v>0</v>
      </c>
      <c r="S1351" s="31" t="n">
        <f aca="false">S1352+S1355</f>
        <v>0</v>
      </c>
      <c r="T1351" s="31" t="n">
        <f aca="false">P1351+S1351</f>
        <v>0</v>
      </c>
      <c r="U1351" s="31" t="n">
        <v>0</v>
      </c>
      <c r="V1351" s="32" t="n">
        <f aca="false">V1352+V1355</f>
        <v>0</v>
      </c>
      <c r="W1351" s="31" t="n">
        <f aca="false">U1351+V1351</f>
        <v>0</v>
      </c>
      <c r="X1351" s="31" t="n">
        <f aca="false">X1352+X1355</f>
        <v>0</v>
      </c>
      <c r="Y1351" s="31" t="n">
        <f aca="false">W1351+X1351</f>
        <v>0</v>
      </c>
      <c r="Z1351" s="31" t="n">
        <f aca="false">Z1352+Z1355</f>
        <v>0</v>
      </c>
      <c r="AA1351" s="31" t="n">
        <f aca="false">Y1351+Z1351</f>
        <v>0</v>
      </c>
      <c r="AB1351" s="33"/>
      <c r="AC1351" s="33" t="n">
        <f aca="false">AC1352+AC1355</f>
        <v>0</v>
      </c>
      <c r="AD1351" s="33"/>
      <c r="AE1351" s="33"/>
      <c r="AF1351" s="33"/>
      <c r="AG1351" s="33"/>
      <c r="AH1351" s="33" t="n">
        <f aca="false">AH1352+AH1355</f>
        <v>0</v>
      </c>
      <c r="AI1351" s="33"/>
      <c r="AJ1351" s="33" t="n">
        <f aca="false">AJ1352+AJ1355</f>
        <v>0</v>
      </c>
      <c r="AK1351" s="33"/>
      <c r="AL1351" s="33" t="n">
        <f aca="false">AL1352+AL1355</f>
        <v>0</v>
      </c>
      <c r="AM1351" s="33"/>
    </row>
    <row r="1352" customFormat="false" ht="63" hidden="true" customHeight="false" outlineLevel="0" collapsed="false">
      <c r="A1352" s="61" t="s">
        <v>807</v>
      </c>
      <c r="B1352" s="60"/>
      <c r="C1352" s="60"/>
      <c r="D1352" s="29" t="s">
        <v>808</v>
      </c>
      <c r="E1352" s="29"/>
      <c r="F1352" s="31" t="n">
        <v>0</v>
      </c>
      <c r="G1352" s="31" t="n">
        <f aca="false">G1353+G1354</f>
        <v>0</v>
      </c>
      <c r="H1352" s="31" t="n">
        <f aca="false">F1352+G1352</f>
        <v>0</v>
      </c>
      <c r="I1352" s="31"/>
      <c r="J1352" s="31" t="n">
        <f aca="false">J1353+J1354</f>
        <v>0</v>
      </c>
      <c r="K1352" s="31" t="n">
        <f aca="false">K1353+K1354</f>
        <v>0</v>
      </c>
      <c r="L1352" s="35" t="n">
        <f aca="false">H1352+K1352</f>
        <v>0</v>
      </c>
      <c r="M1352" s="31" t="n">
        <f aca="false">I1352+J1352</f>
        <v>0</v>
      </c>
      <c r="N1352" s="31" t="n">
        <f aca="false">N1353+N1354</f>
        <v>0</v>
      </c>
      <c r="O1352" s="31" t="n">
        <f aca="false">O1353+O1354</f>
        <v>0</v>
      </c>
      <c r="P1352" s="31" t="n">
        <f aca="false">L1352+O1352</f>
        <v>0</v>
      </c>
      <c r="Q1352" s="31"/>
      <c r="R1352" s="31" t="n">
        <f aca="false">R1353+R1354</f>
        <v>0</v>
      </c>
      <c r="S1352" s="31" t="n">
        <f aca="false">S1353+S1354</f>
        <v>0</v>
      </c>
      <c r="T1352" s="31" t="n">
        <f aca="false">P1352+S1352</f>
        <v>0</v>
      </c>
      <c r="U1352" s="31" t="n">
        <v>0</v>
      </c>
      <c r="V1352" s="32" t="n">
        <f aca="false">V1353+V1354</f>
        <v>0</v>
      </c>
      <c r="W1352" s="31" t="n">
        <f aca="false">U1352+V1352</f>
        <v>0</v>
      </c>
      <c r="X1352" s="31" t="n">
        <f aca="false">X1353+X1354</f>
        <v>0</v>
      </c>
      <c r="Y1352" s="31" t="n">
        <f aca="false">W1352+X1352</f>
        <v>0</v>
      </c>
      <c r="Z1352" s="31" t="n">
        <f aca="false">Z1353+Z1354</f>
        <v>0</v>
      </c>
      <c r="AA1352" s="31" t="n">
        <f aca="false">Y1352+Z1352</f>
        <v>0</v>
      </c>
      <c r="AB1352" s="33"/>
      <c r="AC1352" s="33" t="n">
        <f aca="false">AC1353+AC1354</f>
        <v>0</v>
      </c>
      <c r="AD1352" s="33"/>
      <c r="AE1352" s="33"/>
      <c r="AF1352" s="33"/>
      <c r="AG1352" s="33"/>
      <c r="AH1352" s="33" t="n">
        <f aca="false">AH1353+AH1354</f>
        <v>0</v>
      </c>
      <c r="AI1352" s="33"/>
      <c r="AJ1352" s="33" t="n">
        <f aca="false">AJ1353+AJ1354</f>
        <v>0</v>
      </c>
      <c r="AK1352" s="33"/>
      <c r="AL1352" s="33" t="n">
        <f aca="false">AL1353+AL1354</f>
        <v>0</v>
      </c>
      <c r="AM1352" s="33"/>
    </row>
    <row r="1353" s="50" customFormat="true" ht="31.5" hidden="true" customHeight="false" outlineLevel="0" collapsed="false">
      <c r="A1353" s="54" t="s">
        <v>58</v>
      </c>
      <c r="B1353" s="22"/>
      <c r="C1353" s="22"/>
      <c r="D1353" s="23"/>
      <c r="E1353" s="30" t="s">
        <v>59</v>
      </c>
      <c r="F1353" s="35" t="n">
        <v>0</v>
      </c>
      <c r="G1353" s="35"/>
      <c r="H1353" s="35" t="n">
        <f aca="false">F1353+G1353</f>
        <v>0</v>
      </c>
      <c r="I1353" s="35"/>
      <c r="J1353" s="35"/>
      <c r="K1353" s="35"/>
      <c r="L1353" s="35" t="n">
        <f aca="false">H1353+K1353</f>
        <v>0</v>
      </c>
      <c r="M1353" s="35" t="n">
        <f aca="false">I1353+J1353</f>
        <v>0</v>
      </c>
      <c r="N1353" s="35"/>
      <c r="O1353" s="35"/>
      <c r="P1353" s="35" t="n">
        <f aca="false">L1353+O1353</f>
        <v>0</v>
      </c>
      <c r="Q1353" s="35"/>
      <c r="R1353" s="35"/>
      <c r="S1353" s="35"/>
      <c r="T1353" s="35" t="n">
        <f aca="false">P1353+S1353</f>
        <v>0</v>
      </c>
      <c r="U1353" s="35" t="n">
        <v>0</v>
      </c>
      <c r="V1353" s="36"/>
      <c r="W1353" s="35" t="n">
        <f aca="false">U1353+V1353</f>
        <v>0</v>
      </c>
      <c r="X1353" s="35"/>
      <c r="Y1353" s="35" t="n">
        <f aca="false">W1353+X1353</f>
        <v>0</v>
      </c>
      <c r="Z1353" s="35"/>
      <c r="AA1353" s="35" t="n">
        <f aca="false">Y1353+Z1353</f>
        <v>0</v>
      </c>
      <c r="AB1353" s="37"/>
      <c r="AC1353" s="37"/>
      <c r="AD1353" s="37"/>
      <c r="AE1353" s="37"/>
      <c r="AF1353" s="37"/>
      <c r="AG1353" s="37"/>
      <c r="AH1353" s="37"/>
      <c r="AI1353" s="37"/>
      <c r="AJ1353" s="37"/>
      <c r="AK1353" s="37"/>
      <c r="AL1353" s="37"/>
      <c r="AM1353" s="37"/>
    </row>
    <row r="1354" s="50" customFormat="true" ht="63" hidden="true" customHeight="false" outlineLevel="0" collapsed="false">
      <c r="A1354" s="54" t="s">
        <v>790</v>
      </c>
      <c r="B1354" s="22"/>
      <c r="C1354" s="22"/>
      <c r="D1354" s="23"/>
      <c r="E1354" s="30" t="s">
        <v>804</v>
      </c>
      <c r="F1354" s="35" t="n">
        <v>0</v>
      </c>
      <c r="G1354" s="35"/>
      <c r="H1354" s="35" t="n">
        <f aca="false">F1354+G1354</f>
        <v>0</v>
      </c>
      <c r="I1354" s="35"/>
      <c r="J1354" s="35"/>
      <c r="K1354" s="35"/>
      <c r="L1354" s="35" t="n">
        <f aca="false">H1354+K1354</f>
        <v>0</v>
      </c>
      <c r="M1354" s="35" t="n">
        <f aca="false">I1354+J1354</f>
        <v>0</v>
      </c>
      <c r="N1354" s="35"/>
      <c r="O1354" s="35"/>
      <c r="P1354" s="35" t="n">
        <f aca="false">L1354+O1354</f>
        <v>0</v>
      </c>
      <c r="Q1354" s="35"/>
      <c r="R1354" s="35"/>
      <c r="S1354" s="35"/>
      <c r="T1354" s="35" t="n">
        <f aca="false">P1354+S1354</f>
        <v>0</v>
      </c>
      <c r="U1354" s="35" t="n">
        <v>0</v>
      </c>
      <c r="V1354" s="36"/>
      <c r="W1354" s="35" t="n">
        <f aca="false">U1354+V1354</f>
        <v>0</v>
      </c>
      <c r="X1354" s="35"/>
      <c r="Y1354" s="35" t="n">
        <f aca="false">W1354+X1354</f>
        <v>0</v>
      </c>
      <c r="Z1354" s="35"/>
      <c r="AA1354" s="35" t="n">
        <f aca="false">Y1354+Z1354</f>
        <v>0</v>
      </c>
      <c r="AB1354" s="37"/>
      <c r="AC1354" s="37"/>
      <c r="AD1354" s="37"/>
      <c r="AE1354" s="37"/>
      <c r="AF1354" s="37"/>
      <c r="AG1354" s="37"/>
      <c r="AH1354" s="37"/>
      <c r="AI1354" s="37"/>
      <c r="AJ1354" s="37"/>
      <c r="AK1354" s="37"/>
      <c r="AL1354" s="37"/>
      <c r="AM1354" s="37"/>
    </row>
    <row r="1355" customFormat="false" ht="63" hidden="true" customHeight="false" outlineLevel="0" collapsed="false">
      <c r="A1355" s="61" t="s">
        <v>530</v>
      </c>
      <c r="B1355" s="29"/>
      <c r="C1355" s="29"/>
      <c r="D1355" s="29" t="s">
        <v>531</v>
      </c>
      <c r="E1355" s="29"/>
      <c r="F1355" s="31" t="n">
        <v>0</v>
      </c>
      <c r="G1355" s="31" t="n">
        <f aca="false">G1356</f>
        <v>0</v>
      </c>
      <c r="H1355" s="31" t="n">
        <f aca="false">F1355+G1355</f>
        <v>0</v>
      </c>
      <c r="I1355" s="31"/>
      <c r="J1355" s="31" t="n">
        <f aca="false">J1356</f>
        <v>0</v>
      </c>
      <c r="K1355" s="31" t="n">
        <f aca="false">K1356</f>
        <v>0</v>
      </c>
      <c r="L1355" s="35" t="n">
        <f aca="false">H1355+K1355</f>
        <v>0</v>
      </c>
      <c r="M1355" s="31" t="n">
        <f aca="false">I1355+J1355</f>
        <v>0</v>
      </c>
      <c r="N1355" s="31" t="n">
        <f aca="false">N1356</f>
        <v>0</v>
      </c>
      <c r="O1355" s="31" t="n">
        <f aca="false">O1356</f>
        <v>0</v>
      </c>
      <c r="P1355" s="31" t="n">
        <f aca="false">L1355+O1355</f>
        <v>0</v>
      </c>
      <c r="Q1355" s="31"/>
      <c r="R1355" s="31" t="n">
        <f aca="false">R1356</f>
        <v>0</v>
      </c>
      <c r="S1355" s="31" t="n">
        <f aca="false">S1356</f>
        <v>0</v>
      </c>
      <c r="T1355" s="31" t="n">
        <f aca="false">P1355+S1355</f>
        <v>0</v>
      </c>
      <c r="U1355" s="31" t="n">
        <v>0</v>
      </c>
      <c r="V1355" s="32" t="n">
        <f aca="false">V1356</f>
        <v>0</v>
      </c>
      <c r="W1355" s="31" t="n">
        <f aca="false">U1355+V1355</f>
        <v>0</v>
      </c>
      <c r="X1355" s="31" t="n">
        <f aca="false">X1356</f>
        <v>0</v>
      </c>
      <c r="Y1355" s="31" t="n">
        <f aca="false">W1355+X1355</f>
        <v>0</v>
      </c>
      <c r="Z1355" s="31" t="n">
        <f aca="false">Z1356</f>
        <v>0</v>
      </c>
      <c r="AA1355" s="31" t="n">
        <f aca="false">Y1355+Z1355</f>
        <v>0</v>
      </c>
      <c r="AB1355" s="33"/>
      <c r="AC1355" s="33" t="n">
        <f aca="false">AC1356</f>
        <v>0</v>
      </c>
      <c r="AD1355" s="33"/>
      <c r="AE1355" s="33"/>
      <c r="AF1355" s="33"/>
      <c r="AG1355" s="33"/>
      <c r="AH1355" s="33" t="n">
        <f aca="false">AH1356</f>
        <v>0</v>
      </c>
      <c r="AI1355" s="33"/>
      <c r="AJ1355" s="33" t="n">
        <f aca="false">AJ1356</f>
        <v>0</v>
      </c>
      <c r="AK1355" s="33"/>
      <c r="AL1355" s="33" t="n">
        <f aca="false">AL1356</f>
        <v>0</v>
      </c>
      <c r="AM1355" s="33"/>
    </row>
    <row r="1356" customFormat="false" ht="31.5" hidden="true" customHeight="false" outlineLevel="0" collapsed="false">
      <c r="A1356" s="43" t="s">
        <v>58</v>
      </c>
      <c r="B1356" s="60"/>
      <c r="C1356" s="60"/>
      <c r="D1356" s="60"/>
      <c r="E1356" s="60" t="s">
        <v>59</v>
      </c>
      <c r="F1356" s="35" t="n">
        <v>0</v>
      </c>
      <c r="G1356" s="35"/>
      <c r="H1356" s="35" t="n">
        <f aca="false">F1356+G1356</f>
        <v>0</v>
      </c>
      <c r="I1356" s="35"/>
      <c r="J1356" s="35"/>
      <c r="K1356" s="35"/>
      <c r="L1356" s="35" t="n">
        <f aca="false">H1356+K1356</f>
        <v>0</v>
      </c>
      <c r="M1356" s="35" t="n">
        <f aca="false">I1356+J1356</f>
        <v>0</v>
      </c>
      <c r="N1356" s="35"/>
      <c r="O1356" s="35"/>
      <c r="P1356" s="35" t="n">
        <f aca="false">L1356+O1356</f>
        <v>0</v>
      </c>
      <c r="Q1356" s="35"/>
      <c r="R1356" s="35"/>
      <c r="S1356" s="35"/>
      <c r="T1356" s="35" t="n">
        <f aca="false">P1356+S1356</f>
        <v>0</v>
      </c>
      <c r="U1356" s="35" t="n">
        <v>0</v>
      </c>
      <c r="V1356" s="36"/>
      <c r="W1356" s="35" t="n">
        <f aca="false">U1356+V1356</f>
        <v>0</v>
      </c>
      <c r="X1356" s="35"/>
      <c r="Y1356" s="35" t="n">
        <f aca="false">W1356+X1356</f>
        <v>0</v>
      </c>
      <c r="Z1356" s="35"/>
      <c r="AA1356" s="35" t="n">
        <f aca="false">Y1356+Z1356</f>
        <v>0</v>
      </c>
      <c r="AB1356" s="37"/>
      <c r="AC1356" s="37"/>
      <c r="AD1356" s="37"/>
      <c r="AE1356" s="37"/>
      <c r="AF1356" s="37"/>
      <c r="AG1356" s="37"/>
      <c r="AH1356" s="37"/>
      <c r="AI1356" s="37"/>
      <c r="AJ1356" s="37"/>
      <c r="AK1356" s="37"/>
      <c r="AL1356" s="37"/>
      <c r="AM1356" s="37"/>
    </row>
    <row r="1357" customFormat="false" ht="15.75" hidden="true" customHeight="false" outlineLevel="0" collapsed="false">
      <c r="A1357" s="54" t="s">
        <v>392</v>
      </c>
      <c r="B1357" s="22"/>
      <c r="C1357" s="22"/>
      <c r="D1357" s="30"/>
      <c r="E1357" s="30" t="s">
        <v>301</v>
      </c>
      <c r="F1357" s="35"/>
      <c r="G1357" s="35"/>
      <c r="H1357" s="35"/>
      <c r="I1357" s="35"/>
      <c r="J1357" s="35"/>
      <c r="K1357" s="35" t="n">
        <v>10000</v>
      </c>
      <c r="L1357" s="35" t="n">
        <f aca="false">H1357+K1357</f>
        <v>10000</v>
      </c>
      <c r="M1357" s="35"/>
      <c r="N1357" s="35"/>
      <c r="O1357" s="35"/>
      <c r="P1357" s="35" t="n">
        <f aca="false">L1357+O1357</f>
        <v>10000</v>
      </c>
      <c r="Q1357" s="35"/>
      <c r="R1357" s="35"/>
      <c r="S1357" s="35"/>
      <c r="T1357" s="35" t="n">
        <f aca="false">P1357+S1357</f>
        <v>10000</v>
      </c>
      <c r="U1357" s="35" t="n">
        <v>10000</v>
      </c>
      <c r="V1357" s="36"/>
      <c r="W1357" s="35"/>
      <c r="X1357" s="35"/>
      <c r="Y1357" s="35" t="n">
        <f aca="false">W1357+X1357</f>
        <v>0</v>
      </c>
      <c r="Z1357" s="35"/>
      <c r="AA1357" s="35" t="n">
        <f aca="false">Y1357+Z1357</f>
        <v>0</v>
      </c>
      <c r="AB1357" s="37"/>
      <c r="AC1357" s="37"/>
      <c r="AD1357" s="37"/>
      <c r="AE1357" s="37"/>
      <c r="AF1357" s="37"/>
      <c r="AG1357" s="37"/>
      <c r="AH1357" s="37"/>
      <c r="AI1357" s="37"/>
      <c r="AJ1357" s="37"/>
      <c r="AK1357" s="37"/>
      <c r="AL1357" s="37"/>
      <c r="AM1357" s="37"/>
    </row>
    <row r="1358" customFormat="false" ht="47.25" hidden="true" customHeight="false" outlineLevel="0" collapsed="false">
      <c r="A1358" s="45" t="s">
        <v>139</v>
      </c>
      <c r="B1358" s="23"/>
      <c r="C1358" s="23"/>
      <c r="D1358" s="29" t="s">
        <v>140</v>
      </c>
      <c r="E1358" s="30"/>
      <c r="F1358" s="35"/>
      <c r="G1358" s="35"/>
      <c r="H1358" s="35"/>
      <c r="I1358" s="35"/>
      <c r="J1358" s="35"/>
      <c r="K1358" s="35"/>
      <c r="L1358" s="35"/>
      <c r="M1358" s="35"/>
      <c r="N1358" s="35"/>
      <c r="O1358" s="35"/>
      <c r="P1358" s="35"/>
      <c r="Q1358" s="35"/>
      <c r="R1358" s="35"/>
      <c r="S1358" s="35"/>
      <c r="T1358" s="35"/>
      <c r="U1358" s="35" t="n">
        <f aca="false">U1359</f>
        <v>0</v>
      </c>
      <c r="V1358" s="32" t="n">
        <f aca="false">V1359+V1360</f>
        <v>0</v>
      </c>
      <c r="W1358" s="31" t="n">
        <f aca="false">U1358+V1358</f>
        <v>0</v>
      </c>
      <c r="X1358" s="31" t="n">
        <f aca="false">X1359+X1360</f>
        <v>0</v>
      </c>
      <c r="Y1358" s="31" t="n">
        <f aca="false">W1358+X1358</f>
        <v>0</v>
      </c>
      <c r="Z1358" s="31" t="n">
        <f aca="false">Z1359+Z1360</f>
        <v>0</v>
      </c>
      <c r="AA1358" s="31" t="n">
        <f aca="false">Y1358+Z1358</f>
        <v>0</v>
      </c>
      <c r="AB1358" s="37"/>
      <c r="AC1358" s="37"/>
      <c r="AD1358" s="37"/>
      <c r="AE1358" s="37"/>
      <c r="AF1358" s="37"/>
      <c r="AG1358" s="37"/>
      <c r="AH1358" s="37"/>
      <c r="AI1358" s="37"/>
      <c r="AJ1358" s="37" t="n">
        <f aca="false">AJ1359+AJ1360</f>
        <v>0</v>
      </c>
      <c r="AK1358" s="37"/>
      <c r="AL1358" s="37" t="n">
        <f aca="false">AL1359+AL1360</f>
        <v>0</v>
      </c>
      <c r="AM1358" s="37"/>
    </row>
    <row r="1359" customFormat="false" ht="33.75" hidden="true" customHeight="true" outlineLevel="0" collapsed="false">
      <c r="A1359" s="54" t="s">
        <v>129</v>
      </c>
      <c r="B1359" s="22"/>
      <c r="C1359" s="22"/>
      <c r="D1359" s="23"/>
      <c r="E1359" s="30" t="s">
        <v>130</v>
      </c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6" t="n">
        <f aca="false">8414+351-8765</f>
        <v>0</v>
      </c>
      <c r="W1359" s="35" t="n">
        <f aca="false">U1359+V1359</f>
        <v>0</v>
      </c>
      <c r="X1359" s="35" t="n">
        <f aca="false">8414+351-8765</f>
        <v>0</v>
      </c>
      <c r="Y1359" s="35" t="n">
        <f aca="false">W1359+X1359</f>
        <v>0</v>
      </c>
      <c r="Z1359" s="35" t="n">
        <f aca="false">8414+351-8765</f>
        <v>0</v>
      </c>
      <c r="AA1359" s="35" t="n">
        <f aca="false">Y1359+Z1359</f>
        <v>0</v>
      </c>
      <c r="AB1359" s="37"/>
      <c r="AC1359" s="37"/>
      <c r="AD1359" s="37"/>
      <c r="AE1359" s="37"/>
      <c r="AF1359" s="37"/>
      <c r="AG1359" s="37"/>
      <c r="AH1359" s="37"/>
      <c r="AI1359" s="37"/>
      <c r="AJ1359" s="37" t="n">
        <f aca="false">8414+351-8765</f>
        <v>0</v>
      </c>
      <c r="AK1359" s="37"/>
      <c r="AL1359" s="37" t="n">
        <f aca="false">8414+351-8765</f>
        <v>0</v>
      </c>
      <c r="AM1359" s="37"/>
    </row>
    <row r="1360" customFormat="false" ht="32.25" hidden="true" customHeight="true" outlineLevel="0" collapsed="false">
      <c r="A1360" s="54" t="s">
        <v>129</v>
      </c>
      <c r="B1360" s="22"/>
      <c r="C1360" s="22"/>
      <c r="D1360" s="23"/>
      <c r="E1360" s="30" t="s">
        <v>130</v>
      </c>
      <c r="F1360" s="35"/>
      <c r="G1360" s="35"/>
      <c r="H1360" s="35"/>
      <c r="I1360" s="35"/>
      <c r="J1360" s="35"/>
      <c r="K1360" s="35"/>
      <c r="L1360" s="35"/>
      <c r="M1360" s="35"/>
      <c r="N1360" s="35"/>
      <c r="O1360" s="35"/>
      <c r="P1360" s="35"/>
      <c r="Q1360" s="35"/>
      <c r="R1360" s="35"/>
      <c r="S1360" s="35"/>
      <c r="T1360" s="35"/>
      <c r="U1360" s="35"/>
      <c r="V1360" s="36"/>
      <c r="W1360" s="35" t="n">
        <f aca="false">U1360+V1360</f>
        <v>0</v>
      </c>
      <c r="X1360" s="35"/>
      <c r="Y1360" s="35" t="n">
        <f aca="false">W1360+X1360</f>
        <v>0</v>
      </c>
      <c r="Z1360" s="35"/>
      <c r="AA1360" s="35" t="n">
        <f aca="false">Y1360+Z1360</f>
        <v>0</v>
      </c>
      <c r="AB1360" s="37"/>
      <c r="AC1360" s="37"/>
      <c r="AD1360" s="37"/>
      <c r="AE1360" s="37"/>
      <c r="AF1360" s="37"/>
      <c r="AG1360" s="37"/>
      <c r="AH1360" s="37"/>
      <c r="AI1360" s="37"/>
      <c r="AJ1360" s="37"/>
      <c r="AK1360" s="37"/>
      <c r="AL1360" s="37"/>
      <c r="AM1360" s="37"/>
    </row>
    <row r="1361" customFormat="false" ht="47.25" hidden="false" customHeight="false" outlineLevel="0" collapsed="false">
      <c r="A1361" s="44" t="s">
        <v>303</v>
      </c>
      <c r="B1361" s="60"/>
      <c r="C1361" s="23" t="s">
        <v>304</v>
      </c>
      <c r="D1361" s="60"/>
      <c r="E1361" s="60"/>
      <c r="F1361" s="24" t="n">
        <v>910</v>
      </c>
      <c r="G1361" s="24" t="n">
        <f aca="false">G1362</f>
        <v>0</v>
      </c>
      <c r="H1361" s="24" t="n">
        <f aca="false">F1361+G1361</f>
        <v>910</v>
      </c>
      <c r="I1361" s="24"/>
      <c r="J1361" s="24" t="n">
        <f aca="false">J1362</f>
        <v>0</v>
      </c>
      <c r="K1361" s="24" t="n">
        <f aca="false">K1362</f>
        <v>0</v>
      </c>
      <c r="L1361" s="24" t="n">
        <f aca="false">H1361+K1361</f>
        <v>910</v>
      </c>
      <c r="M1361" s="24" t="n">
        <f aca="false">I1361+J1361</f>
        <v>0</v>
      </c>
      <c r="N1361" s="24" t="n">
        <f aca="false">N1362</f>
        <v>0</v>
      </c>
      <c r="O1361" s="24" t="n">
        <f aca="false">O1362</f>
        <v>0</v>
      </c>
      <c r="P1361" s="24" t="n">
        <f aca="false">L1361+O1361</f>
        <v>910</v>
      </c>
      <c r="Q1361" s="24"/>
      <c r="R1361" s="24" t="n">
        <f aca="false">R1362</f>
        <v>0</v>
      </c>
      <c r="S1361" s="24" t="n">
        <f aca="false">S1362</f>
        <v>0</v>
      </c>
      <c r="T1361" s="24" t="n">
        <f aca="false">P1361+S1361</f>
        <v>910</v>
      </c>
      <c r="U1361" s="24" t="n">
        <v>910</v>
      </c>
      <c r="V1361" s="25" t="n">
        <f aca="false">V1362</f>
        <v>0</v>
      </c>
      <c r="W1361" s="24" t="n">
        <f aca="false">U1361+V1361</f>
        <v>910</v>
      </c>
      <c r="X1361" s="24" t="n">
        <f aca="false">X1362</f>
        <v>0</v>
      </c>
      <c r="Y1361" s="24" t="n">
        <f aca="false">W1361+X1361</f>
        <v>910</v>
      </c>
      <c r="Z1361" s="24" t="n">
        <f aca="false">Z1362</f>
        <v>0</v>
      </c>
      <c r="AA1361" s="24" t="n">
        <f aca="false">Y1361+Z1361</f>
        <v>910</v>
      </c>
      <c r="AB1361" s="26"/>
      <c r="AC1361" s="26" t="n">
        <f aca="false">AC1362</f>
        <v>0</v>
      </c>
      <c r="AD1361" s="26"/>
      <c r="AE1361" s="26"/>
      <c r="AF1361" s="26"/>
      <c r="AG1361" s="26"/>
      <c r="AH1361" s="26" t="n">
        <f aca="false">AH1362</f>
        <v>0</v>
      </c>
      <c r="AI1361" s="26"/>
      <c r="AJ1361" s="26" t="n">
        <f aca="false">AJ1362</f>
        <v>0</v>
      </c>
      <c r="AK1361" s="26"/>
      <c r="AL1361" s="26" t="n">
        <f aca="false">AL1362</f>
        <v>0</v>
      </c>
      <c r="AM1361" s="26"/>
    </row>
    <row r="1362" customFormat="false" ht="31.5" hidden="false" customHeight="true" outlineLevel="0" collapsed="false">
      <c r="A1362" s="45" t="s">
        <v>857</v>
      </c>
      <c r="B1362" s="62"/>
      <c r="C1362" s="62"/>
      <c r="D1362" s="62" t="s">
        <v>946</v>
      </c>
      <c r="E1362" s="62"/>
      <c r="F1362" s="46" t="n">
        <v>910</v>
      </c>
      <c r="G1362" s="46" t="n">
        <f aca="false">G1363</f>
        <v>0</v>
      </c>
      <c r="H1362" s="46" t="n">
        <f aca="false">F1362+G1362</f>
        <v>910</v>
      </c>
      <c r="I1362" s="46"/>
      <c r="J1362" s="46" t="n">
        <f aca="false">J1363</f>
        <v>0</v>
      </c>
      <c r="K1362" s="46" t="n">
        <f aca="false">K1363</f>
        <v>0</v>
      </c>
      <c r="L1362" s="46" t="n">
        <f aca="false">H1362+K1362</f>
        <v>910</v>
      </c>
      <c r="M1362" s="46" t="n">
        <f aca="false">I1362+J1362</f>
        <v>0</v>
      </c>
      <c r="N1362" s="46" t="n">
        <f aca="false">N1363</f>
        <v>0</v>
      </c>
      <c r="O1362" s="46" t="n">
        <f aca="false">O1363</f>
        <v>0</v>
      </c>
      <c r="P1362" s="46" t="n">
        <f aca="false">L1362+O1362</f>
        <v>910</v>
      </c>
      <c r="Q1362" s="46"/>
      <c r="R1362" s="46" t="n">
        <f aca="false">R1363</f>
        <v>0</v>
      </c>
      <c r="S1362" s="46" t="n">
        <f aca="false">S1363</f>
        <v>0</v>
      </c>
      <c r="T1362" s="46" t="n">
        <f aca="false">P1362+S1362</f>
        <v>910</v>
      </c>
      <c r="U1362" s="46" t="n">
        <v>910</v>
      </c>
      <c r="V1362" s="47" t="n">
        <f aca="false">V1363</f>
        <v>0</v>
      </c>
      <c r="W1362" s="46" t="n">
        <f aca="false">U1362+V1362</f>
        <v>910</v>
      </c>
      <c r="X1362" s="46" t="n">
        <f aca="false">X1363</f>
        <v>0</v>
      </c>
      <c r="Y1362" s="46" t="n">
        <f aca="false">W1362+X1362</f>
        <v>910</v>
      </c>
      <c r="Z1362" s="46" t="n">
        <f aca="false">Z1363</f>
        <v>0</v>
      </c>
      <c r="AA1362" s="46" t="n">
        <f aca="false">Y1362+Z1362</f>
        <v>910</v>
      </c>
      <c r="AB1362" s="48"/>
      <c r="AC1362" s="48" t="n">
        <f aca="false">AC1363</f>
        <v>0</v>
      </c>
      <c r="AD1362" s="48"/>
      <c r="AE1362" s="48"/>
      <c r="AF1362" s="48"/>
      <c r="AG1362" s="48"/>
      <c r="AH1362" s="48" t="n">
        <f aca="false">AH1363</f>
        <v>0</v>
      </c>
      <c r="AI1362" s="48"/>
      <c r="AJ1362" s="48" t="n">
        <f aca="false">AJ1363</f>
        <v>0</v>
      </c>
      <c r="AK1362" s="48"/>
      <c r="AL1362" s="48" t="n">
        <f aca="false">AL1363</f>
        <v>0</v>
      </c>
      <c r="AM1362" s="48"/>
    </row>
    <row r="1363" customFormat="false" ht="34.5" hidden="false" customHeight="true" outlineLevel="0" collapsed="false">
      <c r="A1363" s="45" t="s">
        <v>947</v>
      </c>
      <c r="B1363" s="60"/>
      <c r="C1363" s="60"/>
      <c r="D1363" s="29" t="s">
        <v>948</v>
      </c>
      <c r="E1363" s="60"/>
      <c r="F1363" s="31" t="n">
        <v>910</v>
      </c>
      <c r="G1363" s="31" t="n">
        <f aca="false">G1364</f>
        <v>0</v>
      </c>
      <c r="H1363" s="31" t="n">
        <f aca="false">F1363+G1363</f>
        <v>910</v>
      </c>
      <c r="I1363" s="31"/>
      <c r="J1363" s="31" t="n">
        <f aca="false">J1364</f>
        <v>0</v>
      </c>
      <c r="K1363" s="31" t="n">
        <f aca="false">K1364</f>
        <v>0</v>
      </c>
      <c r="L1363" s="31" t="n">
        <f aca="false">H1363+K1363</f>
        <v>910</v>
      </c>
      <c r="M1363" s="31" t="n">
        <f aca="false">I1363+J1363</f>
        <v>0</v>
      </c>
      <c r="N1363" s="31" t="n">
        <f aca="false">N1364</f>
        <v>0</v>
      </c>
      <c r="O1363" s="31" t="n">
        <f aca="false">O1364</f>
        <v>0</v>
      </c>
      <c r="P1363" s="31" t="n">
        <f aca="false">L1363+O1363</f>
        <v>910</v>
      </c>
      <c r="Q1363" s="31"/>
      <c r="R1363" s="31" t="n">
        <f aca="false">R1364</f>
        <v>0</v>
      </c>
      <c r="S1363" s="31" t="n">
        <f aca="false">S1364</f>
        <v>0</v>
      </c>
      <c r="T1363" s="31" t="n">
        <f aca="false">P1363+S1363</f>
        <v>910</v>
      </c>
      <c r="U1363" s="31" t="n">
        <v>910</v>
      </c>
      <c r="V1363" s="32" t="n">
        <f aca="false">V1364</f>
        <v>0</v>
      </c>
      <c r="W1363" s="31" t="n">
        <f aca="false">U1363+V1363</f>
        <v>910</v>
      </c>
      <c r="X1363" s="31" t="n">
        <f aca="false">X1364</f>
        <v>0</v>
      </c>
      <c r="Y1363" s="31" t="n">
        <f aca="false">W1363+X1363</f>
        <v>910</v>
      </c>
      <c r="Z1363" s="31" t="n">
        <f aca="false">Z1364</f>
        <v>0</v>
      </c>
      <c r="AA1363" s="31" t="n">
        <f aca="false">Y1363+Z1363</f>
        <v>910</v>
      </c>
      <c r="AB1363" s="33"/>
      <c r="AC1363" s="33" t="n">
        <f aca="false">AC1364</f>
        <v>0</v>
      </c>
      <c r="AD1363" s="33"/>
      <c r="AE1363" s="33"/>
      <c r="AF1363" s="33"/>
      <c r="AG1363" s="33"/>
      <c r="AH1363" s="33" t="n">
        <f aca="false">AH1364</f>
        <v>0</v>
      </c>
      <c r="AI1363" s="33"/>
      <c r="AJ1363" s="33" t="n">
        <f aca="false">AJ1364</f>
        <v>0</v>
      </c>
      <c r="AK1363" s="33"/>
      <c r="AL1363" s="33" t="n">
        <f aca="false">AL1364</f>
        <v>0</v>
      </c>
      <c r="AM1363" s="33"/>
    </row>
    <row r="1364" customFormat="false" ht="31.5" hidden="false" customHeight="false" outlineLevel="0" collapsed="false">
      <c r="A1364" s="54" t="s">
        <v>58</v>
      </c>
      <c r="B1364" s="60"/>
      <c r="C1364" s="60"/>
      <c r="D1364" s="29"/>
      <c r="E1364" s="60" t="s">
        <v>59</v>
      </c>
      <c r="F1364" s="35" t="n">
        <v>910</v>
      </c>
      <c r="G1364" s="35"/>
      <c r="H1364" s="35" t="n">
        <f aca="false">F1364+G1364</f>
        <v>910</v>
      </c>
      <c r="I1364" s="35"/>
      <c r="J1364" s="35"/>
      <c r="K1364" s="35"/>
      <c r="L1364" s="35" t="n">
        <f aca="false">H1364+K1364</f>
        <v>910</v>
      </c>
      <c r="M1364" s="35" t="n">
        <f aca="false">I1364+J1364</f>
        <v>0</v>
      </c>
      <c r="N1364" s="35"/>
      <c r="O1364" s="35"/>
      <c r="P1364" s="35" t="n">
        <f aca="false">L1364+O1364</f>
        <v>910</v>
      </c>
      <c r="Q1364" s="35"/>
      <c r="R1364" s="35"/>
      <c r="S1364" s="35"/>
      <c r="T1364" s="35" t="n">
        <f aca="false">P1364+S1364</f>
        <v>910</v>
      </c>
      <c r="U1364" s="35" t="n">
        <v>910</v>
      </c>
      <c r="V1364" s="36"/>
      <c r="W1364" s="35" t="n">
        <f aca="false">U1364+V1364</f>
        <v>910</v>
      </c>
      <c r="X1364" s="35"/>
      <c r="Y1364" s="35" t="n">
        <f aca="false">W1364+X1364</f>
        <v>910</v>
      </c>
      <c r="Z1364" s="35"/>
      <c r="AA1364" s="35" t="n">
        <f aca="false">Y1364+Z1364</f>
        <v>910</v>
      </c>
      <c r="AB1364" s="37"/>
      <c r="AC1364" s="37"/>
      <c r="AD1364" s="37"/>
      <c r="AE1364" s="37"/>
      <c r="AF1364" s="37"/>
      <c r="AG1364" s="37"/>
      <c r="AH1364" s="37"/>
      <c r="AI1364" s="37"/>
      <c r="AJ1364" s="37"/>
      <c r="AK1364" s="37"/>
      <c r="AL1364" s="37"/>
      <c r="AM1364" s="37"/>
    </row>
    <row r="1365" customFormat="false" ht="31.5" hidden="false" customHeight="false" outlineLevel="0" collapsed="false">
      <c r="A1365" s="73" t="s">
        <v>210</v>
      </c>
      <c r="B1365" s="74"/>
      <c r="C1365" s="75" t="s">
        <v>211</v>
      </c>
      <c r="D1365" s="74"/>
      <c r="E1365" s="74"/>
      <c r="F1365" s="39" t="n">
        <v>2217</v>
      </c>
      <c r="G1365" s="39" t="n">
        <f aca="false">G1366</f>
        <v>0</v>
      </c>
      <c r="H1365" s="39" t="n">
        <f aca="false">F1365+G1365</f>
        <v>2217</v>
      </c>
      <c r="I1365" s="39"/>
      <c r="J1365" s="39" t="n">
        <f aca="false">J1366</f>
        <v>0</v>
      </c>
      <c r="K1365" s="39" t="n">
        <f aca="false">K1366</f>
        <v>0</v>
      </c>
      <c r="L1365" s="39" t="n">
        <f aca="false">H1365+K1365</f>
        <v>2217</v>
      </c>
      <c r="M1365" s="39" t="n">
        <f aca="false">I1365+J1365</f>
        <v>0</v>
      </c>
      <c r="N1365" s="39" t="n">
        <f aca="false">N1366</f>
        <v>0</v>
      </c>
      <c r="O1365" s="39" t="n">
        <f aca="false">O1366</f>
        <v>0</v>
      </c>
      <c r="P1365" s="39" t="n">
        <f aca="false">L1365+O1365</f>
        <v>2217</v>
      </c>
      <c r="Q1365" s="39"/>
      <c r="R1365" s="39" t="n">
        <f aca="false">R1366</f>
        <v>0</v>
      </c>
      <c r="S1365" s="39" t="n">
        <f aca="false">S1366</f>
        <v>0</v>
      </c>
      <c r="T1365" s="39" t="n">
        <f aca="false">P1365+S1365</f>
        <v>2217</v>
      </c>
      <c r="U1365" s="39" t="n">
        <v>2217</v>
      </c>
      <c r="V1365" s="40" t="n">
        <f aca="false">V1366</f>
        <v>250</v>
      </c>
      <c r="W1365" s="39" t="n">
        <f aca="false">U1365+V1365</f>
        <v>2467</v>
      </c>
      <c r="X1365" s="39" t="n">
        <f aca="false">X1366</f>
        <v>0</v>
      </c>
      <c r="Y1365" s="39" t="n">
        <f aca="false">W1365+X1365</f>
        <v>2467</v>
      </c>
      <c r="Z1365" s="39" t="n">
        <f aca="false">Z1366</f>
        <v>-711</v>
      </c>
      <c r="AA1365" s="39" t="n">
        <f aca="false">Y1365+Z1365</f>
        <v>1756</v>
      </c>
      <c r="AB1365" s="41"/>
      <c r="AC1365" s="41" t="n">
        <f aca="false">AC1366</f>
        <v>0</v>
      </c>
      <c r="AD1365" s="41"/>
      <c r="AE1365" s="41"/>
      <c r="AF1365" s="41"/>
      <c r="AG1365" s="41"/>
      <c r="AH1365" s="41" t="n">
        <f aca="false">AH1366</f>
        <v>0</v>
      </c>
      <c r="AI1365" s="41"/>
      <c r="AJ1365" s="41" t="n">
        <f aca="false">AJ1366</f>
        <v>0</v>
      </c>
      <c r="AK1365" s="41"/>
      <c r="AL1365" s="41" t="n">
        <f aca="false">AL1366</f>
        <v>0</v>
      </c>
      <c r="AM1365" s="41"/>
    </row>
    <row r="1366" customFormat="false" ht="15.75" hidden="false" customHeight="false" outlineLevel="0" collapsed="false">
      <c r="A1366" s="42" t="s">
        <v>131</v>
      </c>
      <c r="B1366" s="74"/>
      <c r="C1366" s="75"/>
      <c r="D1366" s="189" t="s">
        <v>132</v>
      </c>
      <c r="E1366" s="79"/>
      <c r="F1366" s="31" t="n">
        <v>2217</v>
      </c>
      <c r="G1366" s="31" t="n">
        <f aca="false">G1367</f>
        <v>0</v>
      </c>
      <c r="H1366" s="31" t="n">
        <f aca="false">F1366+G1366</f>
        <v>2217</v>
      </c>
      <c r="I1366" s="31"/>
      <c r="J1366" s="31" t="n">
        <f aca="false">J1367</f>
        <v>0</v>
      </c>
      <c r="K1366" s="31" t="n">
        <f aca="false">K1367</f>
        <v>0</v>
      </c>
      <c r="L1366" s="31" t="n">
        <f aca="false">H1366+K1366</f>
        <v>2217</v>
      </c>
      <c r="M1366" s="31" t="n">
        <f aca="false">I1366+J1366</f>
        <v>0</v>
      </c>
      <c r="N1366" s="31" t="n">
        <f aca="false">N1367</f>
        <v>0</v>
      </c>
      <c r="O1366" s="31" t="n">
        <f aca="false">O1367</f>
        <v>0</v>
      </c>
      <c r="P1366" s="31" t="n">
        <f aca="false">L1366+O1366</f>
        <v>2217</v>
      </c>
      <c r="Q1366" s="31"/>
      <c r="R1366" s="31" t="n">
        <f aca="false">R1367</f>
        <v>0</v>
      </c>
      <c r="S1366" s="31" t="n">
        <f aca="false">S1367</f>
        <v>0</v>
      </c>
      <c r="T1366" s="31" t="n">
        <f aca="false">P1366+S1366</f>
        <v>2217</v>
      </c>
      <c r="U1366" s="31" t="n">
        <v>2217</v>
      </c>
      <c r="V1366" s="32" t="n">
        <f aca="false">V1367+V1369</f>
        <v>250</v>
      </c>
      <c r="W1366" s="31" t="n">
        <f aca="false">U1366+V1366</f>
        <v>2467</v>
      </c>
      <c r="X1366" s="31" t="n">
        <f aca="false">X1367+X1369</f>
        <v>0</v>
      </c>
      <c r="Y1366" s="31" t="n">
        <f aca="false">W1366+X1366</f>
        <v>2467</v>
      </c>
      <c r="Z1366" s="31" t="n">
        <f aca="false">Z1367+Z1369</f>
        <v>-711</v>
      </c>
      <c r="AA1366" s="31" t="n">
        <f aca="false">Y1366+Z1366</f>
        <v>1756</v>
      </c>
      <c r="AB1366" s="33"/>
      <c r="AC1366" s="33" t="n">
        <f aca="false">AC1367</f>
        <v>0</v>
      </c>
      <c r="AD1366" s="33"/>
      <c r="AE1366" s="33"/>
      <c r="AF1366" s="33"/>
      <c r="AG1366" s="33"/>
      <c r="AH1366" s="33" t="n">
        <f aca="false">AH1367</f>
        <v>0</v>
      </c>
      <c r="AI1366" s="33"/>
      <c r="AJ1366" s="33" t="n">
        <f aca="false">AJ1367+AJ1369</f>
        <v>0</v>
      </c>
      <c r="AK1366" s="33"/>
      <c r="AL1366" s="33" t="n">
        <f aca="false">AL1367+AL1369</f>
        <v>0</v>
      </c>
      <c r="AM1366" s="33"/>
    </row>
    <row r="1367" customFormat="false" ht="31.5" hidden="true" customHeight="false" outlineLevel="0" collapsed="false">
      <c r="A1367" s="45" t="s">
        <v>308</v>
      </c>
      <c r="B1367" s="30"/>
      <c r="C1367" s="30"/>
      <c r="D1367" s="29" t="s">
        <v>309</v>
      </c>
      <c r="E1367" s="189"/>
      <c r="F1367" s="46"/>
      <c r="G1367" s="46" t="n">
        <f aca="false">G1368</f>
        <v>0</v>
      </c>
      <c r="H1367" s="46" t="n">
        <f aca="false">F1367+G1367</f>
        <v>0</v>
      </c>
      <c r="I1367" s="46"/>
      <c r="J1367" s="46" t="n">
        <f aca="false">J1368</f>
        <v>0</v>
      </c>
      <c r="K1367" s="46" t="n">
        <f aca="false">K1368</f>
        <v>0</v>
      </c>
      <c r="L1367" s="46" t="n">
        <f aca="false">H1367+K1367</f>
        <v>0</v>
      </c>
      <c r="M1367" s="46" t="n">
        <f aca="false">I1367+J1367</f>
        <v>0</v>
      </c>
      <c r="N1367" s="46" t="n">
        <f aca="false">N1368</f>
        <v>0</v>
      </c>
      <c r="O1367" s="46" t="n">
        <f aca="false">O1368</f>
        <v>0</v>
      </c>
      <c r="P1367" s="46" t="n">
        <f aca="false">L1367+O1367</f>
        <v>0</v>
      </c>
      <c r="Q1367" s="46"/>
      <c r="R1367" s="46" t="n">
        <f aca="false">R1368</f>
        <v>0</v>
      </c>
      <c r="S1367" s="46" t="n">
        <f aca="false">S1368</f>
        <v>0</v>
      </c>
      <c r="T1367" s="46" t="n">
        <f aca="false">P1367+S1367</f>
        <v>0</v>
      </c>
      <c r="U1367" s="46" t="n">
        <v>0</v>
      </c>
      <c r="V1367" s="47" t="n">
        <f aca="false">V1368</f>
        <v>0</v>
      </c>
      <c r="W1367" s="46" t="n">
        <f aca="false">U1367+V1367</f>
        <v>0</v>
      </c>
      <c r="X1367" s="46" t="n">
        <f aca="false">X1368</f>
        <v>0</v>
      </c>
      <c r="Y1367" s="46" t="n">
        <f aca="false">W1367+X1367</f>
        <v>0</v>
      </c>
      <c r="Z1367" s="46" t="n">
        <f aca="false">Z1368</f>
        <v>0</v>
      </c>
      <c r="AA1367" s="46" t="n">
        <f aca="false">Y1367+Z1367</f>
        <v>0</v>
      </c>
      <c r="AB1367" s="48"/>
      <c r="AC1367" s="48" t="n">
        <f aca="false">AC1368</f>
        <v>0</v>
      </c>
      <c r="AD1367" s="48"/>
      <c r="AE1367" s="48"/>
      <c r="AF1367" s="48"/>
      <c r="AG1367" s="48"/>
      <c r="AH1367" s="48" t="n">
        <f aca="false">AH1368</f>
        <v>0</v>
      </c>
      <c r="AI1367" s="48"/>
      <c r="AJ1367" s="48" t="n">
        <f aca="false">AJ1368</f>
        <v>0</v>
      </c>
      <c r="AK1367" s="48" t="n">
        <f aca="false">AI1367+AJ1367</f>
        <v>0</v>
      </c>
      <c r="AL1367" s="48" t="n">
        <f aca="false">AL1368</f>
        <v>0</v>
      </c>
      <c r="AM1367" s="48"/>
    </row>
    <row r="1368" customFormat="false" ht="31.5" hidden="true" customHeight="false" outlineLevel="0" collapsed="false">
      <c r="A1368" s="54" t="s">
        <v>58</v>
      </c>
      <c r="B1368" s="203"/>
      <c r="C1368" s="204"/>
      <c r="D1368" s="203"/>
      <c r="E1368" s="204" t="s">
        <v>59</v>
      </c>
      <c r="F1368" s="35"/>
      <c r="G1368" s="35"/>
      <c r="H1368" s="35" t="n">
        <f aca="false">F1368+G1368</f>
        <v>0</v>
      </c>
      <c r="I1368" s="35"/>
      <c r="J1368" s="35"/>
      <c r="K1368" s="35"/>
      <c r="L1368" s="35" t="n">
        <f aca="false">H1368+K1368</f>
        <v>0</v>
      </c>
      <c r="M1368" s="35" t="n">
        <f aca="false">I1368+J1368</f>
        <v>0</v>
      </c>
      <c r="N1368" s="35"/>
      <c r="O1368" s="35"/>
      <c r="P1368" s="35" t="n">
        <f aca="false">L1368+O1368</f>
        <v>0</v>
      </c>
      <c r="Q1368" s="35"/>
      <c r="R1368" s="35"/>
      <c r="S1368" s="35"/>
      <c r="T1368" s="35" t="n">
        <f aca="false">P1368+S1368</f>
        <v>0</v>
      </c>
      <c r="U1368" s="35" t="n">
        <v>0</v>
      </c>
      <c r="V1368" s="36"/>
      <c r="W1368" s="35" t="n">
        <f aca="false">U1368+V1368</f>
        <v>0</v>
      </c>
      <c r="X1368" s="35"/>
      <c r="Y1368" s="35" t="n">
        <f aca="false">W1368+X1368</f>
        <v>0</v>
      </c>
      <c r="Z1368" s="35"/>
      <c r="AA1368" s="35" t="n">
        <f aca="false">Y1368+Z1368</f>
        <v>0</v>
      </c>
      <c r="AB1368" s="37"/>
      <c r="AC1368" s="37"/>
      <c r="AD1368" s="37"/>
      <c r="AE1368" s="37"/>
      <c r="AF1368" s="37"/>
      <c r="AG1368" s="37"/>
      <c r="AH1368" s="37"/>
      <c r="AI1368" s="37"/>
      <c r="AJ1368" s="37"/>
      <c r="AK1368" s="37" t="n">
        <f aca="false">AI1368+AJ1368</f>
        <v>0</v>
      </c>
      <c r="AL1368" s="37"/>
      <c r="AM1368" s="37"/>
    </row>
    <row r="1369" customFormat="false" ht="31.5" hidden="false" customHeight="false" outlineLevel="0" collapsed="false">
      <c r="A1369" s="45" t="s">
        <v>756</v>
      </c>
      <c r="B1369" s="97"/>
      <c r="C1369" s="97"/>
      <c r="D1369" s="97" t="s">
        <v>160</v>
      </c>
      <c r="E1369" s="30"/>
      <c r="F1369" s="31" t="n">
        <v>2217</v>
      </c>
      <c r="G1369" s="31"/>
      <c r="H1369" s="31" t="n">
        <f aca="false">F1369+G1369</f>
        <v>2217</v>
      </c>
      <c r="I1369" s="31"/>
      <c r="J1369" s="31"/>
      <c r="K1369" s="31"/>
      <c r="L1369" s="31" t="n">
        <f aca="false">H1369+K1369</f>
        <v>2217</v>
      </c>
      <c r="M1369" s="31" t="n">
        <f aca="false">I1369+J1369</f>
        <v>0</v>
      </c>
      <c r="N1369" s="31"/>
      <c r="O1369" s="31"/>
      <c r="P1369" s="31" t="n">
        <f aca="false">L1369+O1369</f>
        <v>2217</v>
      </c>
      <c r="Q1369" s="31"/>
      <c r="R1369" s="31"/>
      <c r="S1369" s="31"/>
      <c r="T1369" s="31" t="n">
        <f aca="false">P1369+S1369</f>
        <v>2217</v>
      </c>
      <c r="U1369" s="31" t="n">
        <v>2217</v>
      </c>
      <c r="V1369" s="32" t="n">
        <f aca="false">V1370</f>
        <v>250</v>
      </c>
      <c r="W1369" s="31" t="n">
        <f aca="false">U1369+V1369</f>
        <v>2467</v>
      </c>
      <c r="X1369" s="31" t="n">
        <f aca="false">X1370</f>
        <v>0</v>
      </c>
      <c r="Y1369" s="31" t="n">
        <f aca="false">W1369+X1369</f>
        <v>2467</v>
      </c>
      <c r="Z1369" s="31" t="n">
        <f aca="false">Z1370</f>
        <v>-711</v>
      </c>
      <c r="AA1369" s="31" t="n">
        <f aca="false">Y1369+Z1369</f>
        <v>1756</v>
      </c>
      <c r="AB1369" s="33"/>
      <c r="AC1369" s="33"/>
      <c r="AD1369" s="33"/>
      <c r="AE1369" s="33"/>
      <c r="AF1369" s="33"/>
      <c r="AG1369" s="33"/>
      <c r="AH1369" s="33"/>
      <c r="AI1369" s="33"/>
      <c r="AJ1369" s="33" t="n">
        <f aca="false">AJ1370</f>
        <v>0</v>
      </c>
      <c r="AK1369" s="33"/>
      <c r="AL1369" s="33" t="n">
        <f aca="false">AL1370</f>
        <v>0</v>
      </c>
      <c r="AM1369" s="33"/>
    </row>
    <row r="1370" customFormat="false" ht="31.5" hidden="false" customHeight="false" outlineLevel="0" collapsed="false">
      <c r="A1370" s="45" t="s">
        <v>214</v>
      </c>
      <c r="B1370" s="97"/>
      <c r="C1370" s="97"/>
      <c r="D1370" s="97" t="s">
        <v>162</v>
      </c>
      <c r="E1370" s="30"/>
      <c r="F1370" s="31" t="n">
        <v>2217</v>
      </c>
      <c r="G1370" s="31"/>
      <c r="H1370" s="31" t="n">
        <f aca="false">F1370+G1370</f>
        <v>2217</v>
      </c>
      <c r="I1370" s="31"/>
      <c r="J1370" s="31"/>
      <c r="K1370" s="31"/>
      <c r="L1370" s="31" t="n">
        <f aca="false">H1370+K1370</f>
        <v>2217</v>
      </c>
      <c r="M1370" s="31" t="n">
        <f aca="false">I1370+J1370</f>
        <v>0</v>
      </c>
      <c r="N1370" s="31"/>
      <c r="O1370" s="31"/>
      <c r="P1370" s="31" t="n">
        <f aca="false">L1370+O1370</f>
        <v>2217</v>
      </c>
      <c r="Q1370" s="31"/>
      <c r="R1370" s="31"/>
      <c r="S1370" s="31"/>
      <c r="T1370" s="31" t="n">
        <f aca="false">P1370+S1370</f>
        <v>2217</v>
      </c>
      <c r="U1370" s="31" t="n">
        <v>2217</v>
      </c>
      <c r="V1370" s="32" t="n">
        <f aca="false">V1371</f>
        <v>250</v>
      </c>
      <c r="W1370" s="31" t="n">
        <f aca="false">U1370+V1370</f>
        <v>2467</v>
      </c>
      <c r="X1370" s="31" t="n">
        <f aca="false">X1371</f>
        <v>0</v>
      </c>
      <c r="Y1370" s="31" t="n">
        <f aca="false">W1370+X1370</f>
        <v>2467</v>
      </c>
      <c r="Z1370" s="31" t="n">
        <f aca="false">Z1371</f>
        <v>-711</v>
      </c>
      <c r="AA1370" s="31" t="n">
        <f aca="false">Y1370+Z1370</f>
        <v>1756</v>
      </c>
      <c r="AB1370" s="33"/>
      <c r="AC1370" s="33"/>
      <c r="AD1370" s="33"/>
      <c r="AE1370" s="33"/>
      <c r="AF1370" s="33"/>
      <c r="AG1370" s="33"/>
      <c r="AH1370" s="33"/>
      <c r="AI1370" s="33"/>
      <c r="AJ1370" s="33" t="n">
        <f aca="false">AJ1371</f>
        <v>0</v>
      </c>
      <c r="AK1370" s="33"/>
      <c r="AL1370" s="33" t="n">
        <f aca="false">AL1371</f>
        <v>0</v>
      </c>
      <c r="AM1370" s="33"/>
    </row>
    <row r="1371" customFormat="false" ht="31.5" hidden="false" customHeight="false" outlineLevel="0" collapsed="false">
      <c r="A1371" s="54" t="s">
        <v>58</v>
      </c>
      <c r="B1371" s="22"/>
      <c r="C1371" s="22"/>
      <c r="D1371" s="23"/>
      <c r="E1371" s="30" t="s">
        <v>59</v>
      </c>
      <c r="F1371" s="35" t="n">
        <v>2217</v>
      </c>
      <c r="G1371" s="35"/>
      <c r="H1371" s="35" t="n">
        <f aca="false">F1371+G1371</f>
        <v>2217</v>
      </c>
      <c r="I1371" s="35"/>
      <c r="J1371" s="35"/>
      <c r="K1371" s="35"/>
      <c r="L1371" s="35" t="n">
        <f aca="false">H1371+K1371</f>
        <v>2217</v>
      </c>
      <c r="M1371" s="35" t="n">
        <f aca="false">I1371+J1371</f>
        <v>0</v>
      </c>
      <c r="N1371" s="35"/>
      <c r="O1371" s="35"/>
      <c r="P1371" s="35" t="n">
        <f aca="false">L1371+O1371</f>
        <v>2217</v>
      </c>
      <c r="Q1371" s="35"/>
      <c r="R1371" s="35"/>
      <c r="S1371" s="35"/>
      <c r="T1371" s="35" t="n">
        <f aca="false">P1371+S1371</f>
        <v>2217</v>
      </c>
      <c r="U1371" s="35" t="n">
        <v>2217</v>
      </c>
      <c r="V1371" s="36" t="n">
        <v>250</v>
      </c>
      <c r="W1371" s="35" t="n">
        <f aca="false">U1371+V1371</f>
        <v>2467</v>
      </c>
      <c r="X1371" s="35"/>
      <c r="Y1371" s="35" t="n">
        <f aca="false">W1371+X1371</f>
        <v>2467</v>
      </c>
      <c r="Z1371" s="35" t="n">
        <v>-711</v>
      </c>
      <c r="AA1371" s="35" t="n">
        <f aca="false">Y1371+Z1371</f>
        <v>1756</v>
      </c>
      <c r="AB1371" s="37"/>
      <c r="AC1371" s="37"/>
      <c r="AD1371" s="37"/>
      <c r="AE1371" s="37"/>
      <c r="AF1371" s="37"/>
      <c r="AG1371" s="37"/>
      <c r="AH1371" s="37"/>
      <c r="AI1371" s="37"/>
      <c r="AJ1371" s="37"/>
      <c r="AK1371" s="37"/>
      <c r="AL1371" s="37"/>
      <c r="AM1371" s="37"/>
    </row>
    <row r="1372" customFormat="false" ht="18.75" hidden="false" customHeight="true" outlineLevel="0" collapsed="false">
      <c r="A1372" s="73" t="s">
        <v>215</v>
      </c>
      <c r="B1372" s="23"/>
      <c r="C1372" s="23" t="s">
        <v>216</v>
      </c>
      <c r="D1372" s="22"/>
      <c r="E1372" s="22"/>
      <c r="F1372" s="24" t="n">
        <v>13987</v>
      </c>
      <c r="G1372" s="24" t="n">
        <f aca="false">G1373+G1376</f>
        <v>0</v>
      </c>
      <c r="H1372" s="24" t="n">
        <f aca="false">F1372+G1372</f>
        <v>13987</v>
      </c>
      <c r="I1372" s="24"/>
      <c r="J1372" s="24" t="n">
        <f aca="false">J1373+J1376</f>
        <v>0</v>
      </c>
      <c r="K1372" s="24" t="n">
        <f aca="false">K1373+K1376</f>
        <v>0</v>
      </c>
      <c r="L1372" s="24" t="n">
        <f aca="false">H1372+K1372</f>
        <v>13987</v>
      </c>
      <c r="M1372" s="24" t="n">
        <f aca="false">I1372+J1372</f>
        <v>0</v>
      </c>
      <c r="N1372" s="24" t="n">
        <f aca="false">N1373+N1376</f>
        <v>0</v>
      </c>
      <c r="O1372" s="24" t="n">
        <f aca="false">O1373+O1376</f>
        <v>0</v>
      </c>
      <c r="P1372" s="24" t="n">
        <f aca="false">L1372+O1372</f>
        <v>13987</v>
      </c>
      <c r="Q1372" s="24"/>
      <c r="R1372" s="24" t="n">
        <f aca="false">R1373+R1376</f>
        <v>0</v>
      </c>
      <c r="S1372" s="24" t="n">
        <f aca="false">S1373+S1376</f>
        <v>0</v>
      </c>
      <c r="T1372" s="24" t="n">
        <f aca="false">P1372+S1372</f>
        <v>13987</v>
      </c>
      <c r="U1372" s="24" t="n">
        <v>13987</v>
      </c>
      <c r="V1372" s="25" t="n">
        <f aca="false">V1373+V1376</f>
        <v>624</v>
      </c>
      <c r="W1372" s="24" t="n">
        <f aca="false">U1372+V1372</f>
        <v>14611</v>
      </c>
      <c r="X1372" s="24" t="n">
        <f aca="false">X1373+X1376</f>
        <v>0</v>
      </c>
      <c r="Y1372" s="24" t="n">
        <f aca="false">W1372+X1372</f>
        <v>14611</v>
      </c>
      <c r="Z1372" s="24" t="n">
        <f aca="false">Z1373+Z1376</f>
        <v>-180</v>
      </c>
      <c r="AA1372" s="24" t="n">
        <f aca="false">Y1372+Z1372</f>
        <v>14431</v>
      </c>
      <c r="AB1372" s="26"/>
      <c r="AC1372" s="26" t="n">
        <f aca="false">AC1373+AC1376</f>
        <v>0</v>
      </c>
      <c r="AD1372" s="26"/>
      <c r="AE1372" s="26"/>
      <c r="AF1372" s="26"/>
      <c r="AG1372" s="26"/>
      <c r="AH1372" s="26" t="n">
        <f aca="false">AH1373+AH1376</f>
        <v>0</v>
      </c>
      <c r="AI1372" s="26"/>
      <c r="AJ1372" s="26" t="n">
        <f aca="false">AJ1373+AJ1376</f>
        <v>0</v>
      </c>
      <c r="AK1372" s="26"/>
      <c r="AL1372" s="26" t="n">
        <f aca="false">AL1373+AL1376</f>
        <v>0</v>
      </c>
      <c r="AM1372" s="26"/>
    </row>
    <row r="1373" customFormat="false" ht="18" hidden="false" customHeight="true" outlineLevel="0" collapsed="false">
      <c r="A1373" s="42" t="s">
        <v>220</v>
      </c>
      <c r="B1373" s="22"/>
      <c r="C1373" s="22"/>
      <c r="D1373" s="29" t="s">
        <v>221</v>
      </c>
      <c r="E1373" s="60"/>
      <c r="F1373" s="31"/>
      <c r="G1373" s="31"/>
      <c r="H1373" s="31" t="n">
        <f aca="false">F1373+G1373</f>
        <v>0</v>
      </c>
      <c r="I1373" s="31"/>
      <c r="J1373" s="31"/>
      <c r="K1373" s="31"/>
      <c r="L1373" s="31"/>
      <c r="M1373" s="31" t="n">
        <f aca="false">I1373+J1373</f>
        <v>0</v>
      </c>
      <c r="N1373" s="31"/>
      <c r="O1373" s="31"/>
      <c r="P1373" s="31"/>
      <c r="Q1373" s="31"/>
      <c r="R1373" s="31"/>
      <c r="S1373" s="31"/>
      <c r="T1373" s="31"/>
      <c r="U1373" s="31"/>
      <c r="V1373" s="32" t="n">
        <f aca="false">V1374</f>
        <v>624</v>
      </c>
      <c r="W1373" s="31" t="n">
        <f aca="false">U1373+V1373</f>
        <v>624</v>
      </c>
      <c r="X1373" s="31" t="n">
        <f aca="false">X1374</f>
        <v>0</v>
      </c>
      <c r="Y1373" s="31" t="n">
        <f aca="false">W1373+X1373</f>
        <v>624</v>
      </c>
      <c r="Z1373" s="31" t="n">
        <f aca="false">Z1374</f>
        <v>0</v>
      </c>
      <c r="AA1373" s="31" t="n">
        <f aca="false">Y1373+Z1373</f>
        <v>624</v>
      </c>
      <c r="AB1373" s="33"/>
      <c r="AC1373" s="33"/>
      <c r="AD1373" s="33"/>
      <c r="AE1373" s="33"/>
      <c r="AF1373" s="33"/>
      <c r="AG1373" s="33"/>
      <c r="AH1373" s="33"/>
      <c r="AI1373" s="33"/>
      <c r="AJ1373" s="33" t="n">
        <f aca="false">AJ1374</f>
        <v>0</v>
      </c>
      <c r="AK1373" s="33"/>
      <c r="AL1373" s="33" t="n">
        <f aca="false">AL1374</f>
        <v>0</v>
      </c>
      <c r="AM1373" s="33"/>
    </row>
    <row r="1374" customFormat="false" ht="33" hidden="false" customHeight="true" outlineLevel="0" collapsed="false">
      <c r="A1374" s="28" t="s">
        <v>949</v>
      </c>
      <c r="B1374" s="49"/>
      <c r="C1374" s="49"/>
      <c r="D1374" s="29" t="s">
        <v>950</v>
      </c>
      <c r="E1374" s="30"/>
      <c r="F1374" s="51"/>
      <c r="G1374" s="51"/>
      <c r="H1374" s="51"/>
      <c r="I1374" s="51"/>
      <c r="J1374" s="51"/>
      <c r="K1374" s="51"/>
      <c r="L1374" s="51"/>
      <c r="M1374" s="51"/>
      <c r="N1374" s="51"/>
      <c r="O1374" s="51"/>
      <c r="P1374" s="51"/>
      <c r="Q1374" s="51"/>
      <c r="R1374" s="51"/>
      <c r="S1374" s="51"/>
      <c r="T1374" s="51"/>
      <c r="U1374" s="51"/>
      <c r="V1374" s="32" t="n">
        <f aca="false">V1375</f>
        <v>624</v>
      </c>
      <c r="W1374" s="31" t="n">
        <f aca="false">U1374+V1374</f>
        <v>624</v>
      </c>
      <c r="X1374" s="31" t="n">
        <f aca="false">X1375</f>
        <v>0</v>
      </c>
      <c r="Y1374" s="31" t="n">
        <f aca="false">W1374+X1374</f>
        <v>624</v>
      </c>
      <c r="Z1374" s="31" t="n">
        <f aca="false">Z1375</f>
        <v>0</v>
      </c>
      <c r="AA1374" s="31" t="n">
        <f aca="false">Y1374+Z1374</f>
        <v>624</v>
      </c>
      <c r="AB1374" s="33"/>
      <c r="AC1374" s="33"/>
      <c r="AD1374" s="33"/>
      <c r="AE1374" s="33"/>
      <c r="AF1374" s="33"/>
      <c r="AG1374" s="33"/>
      <c r="AH1374" s="33"/>
      <c r="AI1374" s="33"/>
      <c r="AJ1374" s="33" t="n">
        <f aca="false">AJ1375</f>
        <v>0</v>
      </c>
      <c r="AK1374" s="33"/>
      <c r="AL1374" s="33" t="n">
        <f aca="false">AL1375</f>
        <v>0</v>
      </c>
      <c r="AM1374" s="33"/>
    </row>
    <row r="1375" customFormat="false" ht="31.5" hidden="false" customHeight="false" outlineLevel="0" collapsed="false">
      <c r="A1375" s="54" t="s">
        <v>58</v>
      </c>
      <c r="B1375" s="60"/>
      <c r="C1375" s="60"/>
      <c r="D1375" s="29"/>
      <c r="E1375" s="60" t="s">
        <v>59</v>
      </c>
      <c r="F1375" s="51"/>
      <c r="G1375" s="51"/>
      <c r="H1375" s="51"/>
      <c r="I1375" s="51"/>
      <c r="J1375" s="51"/>
      <c r="K1375" s="51"/>
      <c r="L1375" s="51"/>
      <c r="M1375" s="51"/>
      <c r="N1375" s="51"/>
      <c r="O1375" s="51"/>
      <c r="P1375" s="51"/>
      <c r="Q1375" s="51"/>
      <c r="R1375" s="51"/>
      <c r="S1375" s="51"/>
      <c r="T1375" s="51"/>
      <c r="U1375" s="51"/>
      <c r="V1375" s="52" t="n">
        <v>624</v>
      </c>
      <c r="W1375" s="51" t="n">
        <f aca="false">U1375+V1375</f>
        <v>624</v>
      </c>
      <c r="X1375" s="51"/>
      <c r="Y1375" s="51" t="n">
        <f aca="false">W1375+X1375</f>
        <v>624</v>
      </c>
      <c r="Z1375" s="51"/>
      <c r="AA1375" s="51" t="n">
        <f aca="false">Y1375+Z1375</f>
        <v>624</v>
      </c>
      <c r="AB1375" s="53"/>
      <c r="AC1375" s="53"/>
      <c r="AD1375" s="53"/>
      <c r="AE1375" s="53"/>
      <c r="AF1375" s="53"/>
      <c r="AG1375" s="53"/>
      <c r="AH1375" s="53"/>
      <c r="AI1375" s="53"/>
      <c r="AJ1375" s="53"/>
      <c r="AK1375" s="53"/>
      <c r="AL1375" s="53"/>
      <c r="AM1375" s="53"/>
    </row>
    <row r="1376" customFormat="false" ht="16.5" hidden="false" customHeight="true" outlineLevel="0" collapsed="false">
      <c r="A1376" s="42" t="s">
        <v>131</v>
      </c>
      <c r="B1376" s="29"/>
      <c r="C1376" s="29"/>
      <c r="D1376" s="29" t="s">
        <v>132</v>
      </c>
      <c r="E1376" s="77"/>
      <c r="F1376" s="46" t="n">
        <v>13987</v>
      </c>
      <c r="G1376" s="46" t="n">
        <f aca="false">G1377+G1380+G1383</f>
        <v>0</v>
      </c>
      <c r="H1376" s="46" t="n">
        <f aca="false">F1376+G1376</f>
        <v>13987</v>
      </c>
      <c r="I1376" s="46"/>
      <c r="J1376" s="46" t="n">
        <f aca="false">J1377+J1380+J1383</f>
        <v>0</v>
      </c>
      <c r="K1376" s="46" t="n">
        <f aca="false">K1377+K1380+K1383</f>
        <v>0</v>
      </c>
      <c r="L1376" s="46" t="n">
        <f aca="false">H1376+K1376</f>
        <v>13987</v>
      </c>
      <c r="M1376" s="46" t="n">
        <f aca="false">I1376+J1376</f>
        <v>0</v>
      </c>
      <c r="N1376" s="46" t="n">
        <f aca="false">N1377+N1380+N1383</f>
        <v>0</v>
      </c>
      <c r="O1376" s="46" t="n">
        <f aca="false">O1377+O1380+O1383</f>
        <v>0</v>
      </c>
      <c r="P1376" s="46" t="n">
        <f aca="false">L1376+O1376</f>
        <v>13987</v>
      </c>
      <c r="Q1376" s="46"/>
      <c r="R1376" s="46" t="n">
        <f aca="false">R1377+R1380+R1383</f>
        <v>0</v>
      </c>
      <c r="S1376" s="46" t="n">
        <f aca="false">S1377+S1380+S1383</f>
        <v>0</v>
      </c>
      <c r="T1376" s="46" t="n">
        <f aca="false">P1376+S1376</f>
        <v>13987</v>
      </c>
      <c r="U1376" s="46" t="n">
        <v>13987</v>
      </c>
      <c r="V1376" s="47" t="n">
        <f aca="false">V1377+V1380+V1383</f>
        <v>0</v>
      </c>
      <c r="W1376" s="46" t="n">
        <f aca="false">U1376+V1376</f>
        <v>13987</v>
      </c>
      <c r="X1376" s="46" t="n">
        <f aca="false">X1377+X1380+X1383</f>
        <v>0</v>
      </c>
      <c r="Y1376" s="46" t="n">
        <f aca="false">W1376+X1376</f>
        <v>13987</v>
      </c>
      <c r="Z1376" s="46" t="n">
        <f aca="false">Z1377+Z1380+Z1383</f>
        <v>-180</v>
      </c>
      <c r="AA1376" s="46" t="n">
        <f aca="false">Y1376+Z1376</f>
        <v>13807</v>
      </c>
      <c r="AB1376" s="48"/>
      <c r="AC1376" s="48" t="n">
        <f aca="false">AC1377+AC1380+AC1383</f>
        <v>0</v>
      </c>
      <c r="AD1376" s="48"/>
      <c r="AE1376" s="48"/>
      <c r="AF1376" s="48"/>
      <c r="AG1376" s="48"/>
      <c r="AH1376" s="48" t="n">
        <f aca="false">AH1377+AH1380+AH1383</f>
        <v>0</v>
      </c>
      <c r="AI1376" s="48"/>
      <c r="AJ1376" s="48" t="n">
        <f aca="false">AJ1377+AJ1380+AJ1383</f>
        <v>0</v>
      </c>
      <c r="AK1376" s="48"/>
      <c r="AL1376" s="48" t="n">
        <f aca="false">AL1377+AL1380+AL1383</f>
        <v>0</v>
      </c>
      <c r="AM1376" s="48"/>
    </row>
    <row r="1377" customFormat="false" ht="33" hidden="false" customHeight="true" outlineLevel="0" collapsed="false">
      <c r="A1377" s="45" t="s">
        <v>159</v>
      </c>
      <c r="B1377" s="74"/>
      <c r="C1377" s="75"/>
      <c r="D1377" s="77" t="s">
        <v>160</v>
      </c>
      <c r="E1377" s="77"/>
      <c r="F1377" s="31" t="n">
        <v>470</v>
      </c>
      <c r="G1377" s="31" t="n">
        <f aca="false">G1378</f>
        <v>0</v>
      </c>
      <c r="H1377" s="31" t="n">
        <f aca="false">F1377+G1377</f>
        <v>470</v>
      </c>
      <c r="I1377" s="31"/>
      <c r="J1377" s="31" t="n">
        <f aca="false">J1378</f>
        <v>0</v>
      </c>
      <c r="K1377" s="31" t="n">
        <f aca="false">K1378</f>
        <v>0</v>
      </c>
      <c r="L1377" s="31" t="n">
        <f aca="false">H1377+K1377</f>
        <v>470</v>
      </c>
      <c r="M1377" s="31" t="n">
        <f aca="false">I1377+J1377</f>
        <v>0</v>
      </c>
      <c r="N1377" s="31" t="n">
        <f aca="false">N1378</f>
        <v>0</v>
      </c>
      <c r="O1377" s="31" t="n">
        <f aca="false">O1378</f>
        <v>0</v>
      </c>
      <c r="P1377" s="31" t="n">
        <f aca="false">L1377+O1377</f>
        <v>470</v>
      </c>
      <c r="Q1377" s="31"/>
      <c r="R1377" s="31" t="n">
        <f aca="false">R1378</f>
        <v>0</v>
      </c>
      <c r="S1377" s="31" t="n">
        <f aca="false">S1378</f>
        <v>0</v>
      </c>
      <c r="T1377" s="31" t="n">
        <f aca="false">P1377+S1377</f>
        <v>470</v>
      </c>
      <c r="U1377" s="31" t="n">
        <v>470</v>
      </c>
      <c r="V1377" s="32" t="n">
        <f aca="false">V1378</f>
        <v>0</v>
      </c>
      <c r="W1377" s="31" t="n">
        <f aca="false">U1377+V1377</f>
        <v>470</v>
      </c>
      <c r="X1377" s="31" t="n">
        <f aca="false">X1378</f>
        <v>0</v>
      </c>
      <c r="Y1377" s="31" t="n">
        <f aca="false">W1377+X1377</f>
        <v>470</v>
      </c>
      <c r="Z1377" s="31" t="n">
        <f aca="false">Z1378</f>
        <v>-180</v>
      </c>
      <c r="AA1377" s="31" t="n">
        <f aca="false">Y1377+Z1377</f>
        <v>290</v>
      </c>
      <c r="AB1377" s="33"/>
      <c r="AC1377" s="33" t="n">
        <f aca="false">AC1378</f>
        <v>0</v>
      </c>
      <c r="AD1377" s="33"/>
      <c r="AE1377" s="33"/>
      <c r="AF1377" s="33"/>
      <c r="AG1377" s="33"/>
      <c r="AH1377" s="33" t="n">
        <f aca="false">AH1378</f>
        <v>0</v>
      </c>
      <c r="AI1377" s="33"/>
      <c r="AJ1377" s="33" t="n">
        <f aca="false">AJ1378</f>
        <v>0</v>
      </c>
      <c r="AK1377" s="33"/>
      <c r="AL1377" s="33" t="n">
        <f aca="false">AL1378</f>
        <v>0</v>
      </c>
      <c r="AM1377" s="33"/>
    </row>
    <row r="1378" customFormat="false" ht="16.5" hidden="false" customHeight="true" outlineLevel="0" collapsed="false">
      <c r="A1378" s="42" t="s">
        <v>226</v>
      </c>
      <c r="B1378" s="74"/>
      <c r="C1378" s="75"/>
      <c r="D1378" s="77" t="s">
        <v>227</v>
      </c>
      <c r="E1378" s="77"/>
      <c r="F1378" s="31" t="n">
        <v>470</v>
      </c>
      <c r="G1378" s="31" t="n">
        <f aca="false">G1379</f>
        <v>0</v>
      </c>
      <c r="H1378" s="31" t="n">
        <f aca="false">F1378+G1378</f>
        <v>470</v>
      </c>
      <c r="I1378" s="31"/>
      <c r="J1378" s="31" t="n">
        <f aca="false">J1379</f>
        <v>0</v>
      </c>
      <c r="K1378" s="31" t="n">
        <f aca="false">K1379</f>
        <v>0</v>
      </c>
      <c r="L1378" s="31" t="n">
        <f aca="false">H1378+K1378</f>
        <v>470</v>
      </c>
      <c r="M1378" s="31" t="n">
        <f aca="false">I1378+J1378</f>
        <v>0</v>
      </c>
      <c r="N1378" s="31" t="n">
        <f aca="false">N1379</f>
        <v>0</v>
      </c>
      <c r="O1378" s="31" t="n">
        <f aca="false">O1379</f>
        <v>0</v>
      </c>
      <c r="P1378" s="31" t="n">
        <f aca="false">L1378+O1378</f>
        <v>470</v>
      </c>
      <c r="Q1378" s="31"/>
      <c r="R1378" s="31" t="n">
        <f aca="false">R1379</f>
        <v>0</v>
      </c>
      <c r="S1378" s="31" t="n">
        <f aca="false">S1379</f>
        <v>0</v>
      </c>
      <c r="T1378" s="31" t="n">
        <f aca="false">P1378+S1378</f>
        <v>470</v>
      </c>
      <c r="U1378" s="31" t="n">
        <v>470</v>
      </c>
      <c r="V1378" s="32" t="n">
        <f aca="false">V1379</f>
        <v>0</v>
      </c>
      <c r="W1378" s="31" t="n">
        <f aca="false">U1378+V1378</f>
        <v>470</v>
      </c>
      <c r="X1378" s="31" t="n">
        <f aca="false">X1379</f>
        <v>0</v>
      </c>
      <c r="Y1378" s="31" t="n">
        <f aca="false">W1378+X1378</f>
        <v>470</v>
      </c>
      <c r="Z1378" s="31" t="n">
        <f aca="false">Z1379</f>
        <v>-180</v>
      </c>
      <c r="AA1378" s="31" t="n">
        <f aca="false">Y1378+Z1378</f>
        <v>290</v>
      </c>
      <c r="AB1378" s="33"/>
      <c r="AC1378" s="33" t="n">
        <f aca="false">AC1379</f>
        <v>0</v>
      </c>
      <c r="AD1378" s="33"/>
      <c r="AE1378" s="33"/>
      <c r="AF1378" s="33"/>
      <c r="AG1378" s="33"/>
      <c r="AH1378" s="33" t="n">
        <f aca="false">AH1379</f>
        <v>0</v>
      </c>
      <c r="AI1378" s="33"/>
      <c r="AJ1378" s="33" t="n">
        <f aca="false">AJ1379</f>
        <v>0</v>
      </c>
      <c r="AK1378" s="33"/>
      <c r="AL1378" s="33" t="n">
        <f aca="false">AL1379</f>
        <v>0</v>
      </c>
      <c r="AM1378" s="33"/>
    </row>
    <row r="1379" customFormat="false" ht="15.75" hidden="false" customHeight="false" outlineLevel="0" collapsed="false">
      <c r="A1379" s="43" t="s">
        <v>228</v>
      </c>
      <c r="B1379" s="74"/>
      <c r="C1379" s="75"/>
      <c r="D1379" s="78"/>
      <c r="E1379" s="78" t="s">
        <v>229</v>
      </c>
      <c r="F1379" s="35" t="n">
        <v>470</v>
      </c>
      <c r="G1379" s="35"/>
      <c r="H1379" s="35" t="n">
        <f aca="false">F1379+G1379</f>
        <v>470</v>
      </c>
      <c r="I1379" s="35"/>
      <c r="J1379" s="35"/>
      <c r="K1379" s="35"/>
      <c r="L1379" s="35" t="n">
        <f aca="false">H1379+K1379</f>
        <v>470</v>
      </c>
      <c r="M1379" s="35" t="n">
        <f aca="false">I1379+J1379</f>
        <v>0</v>
      </c>
      <c r="N1379" s="35"/>
      <c r="O1379" s="35"/>
      <c r="P1379" s="35" t="n">
        <f aca="false">L1379+O1379</f>
        <v>470</v>
      </c>
      <c r="Q1379" s="35"/>
      <c r="R1379" s="35"/>
      <c r="S1379" s="35"/>
      <c r="T1379" s="35" t="n">
        <f aca="false">P1379+S1379</f>
        <v>470</v>
      </c>
      <c r="U1379" s="35" t="n">
        <v>470</v>
      </c>
      <c r="V1379" s="36"/>
      <c r="W1379" s="35" t="n">
        <f aca="false">U1379+V1379</f>
        <v>470</v>
      </c>
      <c r="X1379" s="35"/>
      <c r="Y1379" s="35" t="n">
        <f aca="false">W1379+X1379</f>
        <v>470</v>
      </c>
      <c r="Z1379" s="35" t="n">
        <v>-180</v>
      </c>
      <c r="AA1379" s="35" t="n">
        <f aca="false">Y1379+Z1379</f>
        <v>290</v>
      </c>
      <c r="AB1379" s="37"/>
      <c r="AC1379" s="37"/>
      <c r="AD1379" s="37"/>
      <c r="AE1379" s="37"/>
      <c r="AF1379" s="37"/>
      <c r="AG1379" s="37"/>
      <c r="AH1379" s="37"/>
      <c r="AI1379" s="37"/>
      <c r="AJ1379" s="37"/>
      <c r="AK1379" s="37"/>
      <c r="AL1379" s="37"/>
      <c r="AM1379" s="37"/>
    </row>
    <row r="1380" customFormat="false" ht="48.75" hidden="false" customHeight="true" outlineLevel="0" collapsed="false">
      <c r="A1380" s="61" t="s">
        <v>951</v>
      </c>
      <c r="B1380" s="16"/>
      <c r="C1380" s="16"/>
      <c r="D1380" s="77" t="s">
        <v>952</v>
      </c>
      <c r="E1380" s="16"/>
      <c r="F1380" s="31" t="n">
        <v>12000</v>
      </c>
      <c r="G1380" s="31" t="n">
        <f aca="false">G1381</f>
        <v>0</v>
      </c>
      <c r="H1380" s="31" t="n">
        <f aca="false">F1380+G1380</f>
        <v>12000</v>
      </c>
      <c r="I1380" s="31"/>
      <c r="J1380" s="31" t="n">
        <f aca="false">J1381</f>
        <v>0</v>
      </c>
      <c r="K1380" s="31" t="n">
        <f aca="false">K1381+K1382</f>
        <v>0</v>
      </c>
      <c r="L1380" s="31" t="n">
        <f aca="false">H1380+K1380</f>
        <v>12000</v>
      </c>
      <c r="M1380" s="31" t="n">
        <f aca="false">I1380+J1380</f>
        <v>0</v>
      </c>
      <c r="N1380" s="31" t="n">
        <f aca="false">N1381</f>
        <v>0</v>
      </c>
      <c r="O1380" s="31" t="n">
        <f aca="false">O1381+O1382</f>
        <v>0</v>
      </c>
      <c r="P1380" s="31" t="n">
        <f aca="false">L1380+O1380</f>
        <v>12000</v>
      </c>
      <c r="Q1380" s="31"/>
      <c r="R1380" s="31" t="n">
        <f aca="false">R1381+R1382</f>
        <v>0</v>
      </c>
      <c r="S1380" s="31" t="n">
        <f aca="false">S1381+S1382</f>
        <v>0</v>
      </c>
      <c r="T1380" s="31" t="n">
        <f aca="false">P1380+S1380</f>
        <v>12000</v>
      </c>
      <c r="U1380" s="31" t="n">
        <v>12000</v>
      </c>
      <c r="V1380" s="32" t="n">
        <f aca="false">V1381+V1382</f>
        <v>0</v>
      </c>
      <c r="W1380" s="31" t="n">
        <f aca="false">U1380+V1380</f>
        <v>12000</v>
      </c>
      <c r="X1380" s="31" t="n">
        <f aca="false">X1381+X1382</f>
        <v>0</v>
      </c>
      <c r="Y1380" s="31" t="n">
        <f aca="false">W1380+X1380</f>
        <v>12000</v>
      </c>
      <c r="Z1380" s="31" t="n">
        <f aca="false">Z1381+Z1382</f>
        <v>0</v>
      </c>
      <c r="AA1380" s="31" t="n">
        <f aca="false">Y1380+Z1380</f>
        <v>12000</v>
      </c>
      <c r="AB1380" s="33"/>
      <c r="AC1380" s="33" t="n">
        <f aca="false">AC1381+AC1382</f>
        <v>0</v>
      </c>
      <c r="AD1380" s="33"/>
      <c r="AE1380" s="33"/>
      <c r="AF1380" s="33"/>
      <c r="AG1380" s="33"/>
      <c r="AH1380" s="33" t="n">
        <f aca="false">AH1381+AH1382</f>
        <v>0</v>
      </c>
      <c r="AI1380" s="33"/>
      <c r="AJ1380" s="33" t="n">
        <f aca="false">AJ1381+AJ1382</f>
        <v>0</v>
      </c>
      <c r="AK1380" s="33"/>
      <c r="AL1380" s="33" t="n">
        <f aca="false">AL1381+AL1382</f>
        <v>0</v>
      </c>
      <c r="AM1380" s="33"/>
    </row>
    <row r="1381" customFormat="false" ht="15.75" hidden="false" customHeight="false" outlineLevel="0" collapsed="false">
      <c r="A1381" s="43" t="s">
        <v>228</v>
      </c>
      <c r="B1381" s="16"/>
      <c r="C1381" s="16"/>
      <c r="D1381" s="16"/>
      <c r="E1381" s="30" t="s">
        <v>229</v>
      </c>
      <c r="F1381" s="35" t="n">
        <v>12000</v>
      </c>
      <c r="G1381" s="35"/>
      <c r="H1381" s="35" t="n">
        <f aca="false">F1381+G1381</f>
        <v>12000</v>
      </c>
      <c r="I1381" s="35"/>
      <c r="J1381" s="35"/>
      <c r="K1381" s="35" t="n">
        <v>-6430</v>
      </c>
      <c r="L1381" s="35" t="n">
        <f aca="false">H1381+K1381</f>
        <v>5570</v>
      </c>
      <c r="M1381" s="35" t="n">
        <f aca="false">I1381+J1381</f>
        <v>0</v>
      </c>
      <c r="N1381" s="35"/>
      <c r="O1381" s="35"/>
      <c r="P1381" s="35" t="n">
        <f aca="false">L1381+O1381</f>
        <v>5570</v>
      </c>
      <c r="Q1381" s="35"/>
      <c r="R1381" s="35"/>
      <c r="S1381" s="35"/>
      <c r="T1381" s="35" t="n">
        <f aca="false">P1381+S1381</f>
        <v>5570</v>
      </c>
      <c r="U1381" s="35" t="n">
        <v>5570</v>
      </c>
      <c r="V1381" s="36"/>
      <c r="W1381" s="35" t="n">
        <f aca="false">U1381+V1381</f>
        <v>5570</v>
      </c>
      <c r="X1381" s="35"/>
      <c r="Y1381" s="35" t="n">
        <f aca="false">W1381+X1381</f>
        <v>5570</v>
      </c>
      <c r="Z1381" s="35"/>
      <c r="AA1381" s="35" t="n">
        <f aca="false">Y1381+Z1381</f>
        <v>5570</v>
      </c>
      <c r="AB1381" s="37"/>
      <c r="AC1381" s="37"/>
      <c r="AD1381" s="37"/>
      <c r="AE1381" s="37"/>
      <c r="AF1381" s="37"/>
      <c r="AG1381" s="37"/>
      <c r="AH1381" s="37"/>
      <c r="AI1381" s="37"/>
      <c r="AJ1381" s="37"/>
      <c r="AK1381" s="37"/>
      <c r="AL1381" s="37"/>
      <c r="AM1381" s="37"/>
    </row>
    <row r="1382" customFormat="false" ht="15.75" hidden="false" customHeight="false" outlineLevel="0" collapsed="false">
      <c r="A1382" s="34" t="s">
        <v>296</v>
      </c>
      <c r="B1382" s="23"/>
      <c r="C1382" s="23"/>
      <c r="D1382" s="30"/>
      <c r="E1382" s="30" t="s">
        <v>297</v>
      </c>
      <c r="F1382" s="35"/>
      <c r="G1382" s="35"/>
      <c r="H1382" s="35"/>
      <c r="I1382" s="35"/>
      <c r="J1382" s="35"/>
      <c r="K1382" s="35" t="n">
        <v>6430</v>
      </c>
      <c r="L1382" s="35" t="n">
        <f aca="false">H1382+K1382</f>
        <v>6430</v>
      </c>
      <c r="M1382" s="35"/>
      <c r="N1382" s="35"/>
      <c r="O1382" s="35"/>
      <c r="P1382" s="35" t="n">
        <f aca="false">L1382+O1382</f>
        <v>6430</v>
      </c>
      <c r="Q1382" s="35"/>
      <c r="R1382" s="35"/>
      <c r="S1382" s="35"/>
      <c r="T1382" s="35" t="n">
        <f aca="false">P1382+S1382</f>
        <v>6430</v>
      </c>
      <c r="U1382" s="35" t="n">
        <v>6430</v>
      </c>
      <c r="V1382" s="36"/>
      <c r="W1382" s="35" t="n">
        <f aca="false">U1382+V1382</f>
        <v>6430</v>
      </c>
      <c r="X1382" s="35"/>
      <c r="Y1382" s="35" t="n">
        <f aca="false">W1382+X1382</f>
        <v>6430</v>
      </c>
      <c r="Z1382" s="35"/>
      <c r="AA1382" s="35" t="n">
        <f aca="false">Y1382+Z1382</f>
        <v>6430</v>
      </c>
      <c r="AB1382" s="37"/>
      <c r="AC1382" s="37"/>
      <c r="AD1382" s="37"/>
      <c r="AE1382" s="37"/>
      <c r="AF1382" s="37"/>
      <c r="AG1382" s="37"/>
      <c r="AH1382" s="37"/>
      <c r="AI1382" s="37"/>
      <c r="AJ1382" s="37"/>
      <c r="AK1382" s="37"/>
      <c r="AL1382" s="37"/>
      <c r="AM1382" s="37"/>
    </row>
    <row r="1383" customFormat="false" ht="63" hidden="false" customHeight="false" outlineLevel="0" collapsed="false">
      <c r="A1383" s="28" t="s">
        <v>528</v>
      </c>
      <c r="B1383" s="77"/>
      <c r="C1383" s="94"/>
      <c r="D1383" s="77" t="s">
        <v>529</v>
      </c>
      <c r="E1383" s="77"/>
      <c r="F1383" s="31" t="n">
        <v>1517</v>
      </c>
      <c r="G1383" s="31" t="n">
        <f aca="false">G1384</f>
        <v>0</v>
      </c>
      <c r="H1383" s="31" t="n">
        <f aca="false">F1383+G1383</f>
        <v>1517</v>
      </c>
      <c r="I1383" s="31"/>
      <c r="J1383" s="31" t="n">
        <f aca="false">J1384</f>
        <v>0</v>
      </c>
      <c r="K1383" s="31" t="n">
        <f aca="false">K1384</f>
        <v>0</v>
      </c>
      <c r="L1383" s="31" t="n">
        <f aca="false">H1383+K1383</f>
        <v>1517</v>
      </c>
      <c r="M1383" s="31" t="n">
        <f aca="false">I1383+J1383</f>
        <v>0</v>
      </c>
      <c r="N1383" s="31" t="n">
        <f aca="false">N1384</f>
        <v>0</v>
      </c>
      <c r="O1383" s="31" t="n">
        <f aca="false">O1384</f>
        <v>0</v>
      </c>
      <c r="P1383" s="31" t="n">
        <f aca="false">L1383+O1383</f>
        <v>1517</v>
      </c>
      <c r="Q1383" s="31"/>
      <c r="R1383" s="31" t="n">
        <f aca="false">R1384</f>
        <v>0</v>
      </c>
      <c r="S1383" s="31" t="n">
        <f aca="false">S1384</f>
        <v>0</v>
      </c>
      <c r="T1383" s="31" t="n">
        <f aca="false">P1383+S1383</f>
        <v>1517</v>
      </c>
      <c r="U1383" s="31" t="n">
        <v>1517</v>
      </c>
      <c r="V1383" s="32" t="n">
        <f aca="false">V1384</f>
        <v>0</v>
      </c>
      <c r="W1383" s="31" t="n">
        <f aca="false">U1383+V1383</f>
        <v>1517</v>
      </c>
      <c r="X1383" s="31" t="n">
        <f aca="false">X1384</f>
        <v>0</v>
      </c>
      <c r="Y1383" s="31" t="n">
        <f aca="false">W1383+X1383</f>
        <v>1517</v>
      </c>
      <c r="Z1383" s="31" t="n">
        <f aca="false">Z1384</f>
        <v>0</v>
      </c>
      <c r="AA1383" s="31" t="n">
        <f aca="false">Y1383+Z1383</f>
        <v>1517</v>
      </c>
      <c r="AB1383" s="33"/>
      <c r="AC1383" s="33" t="n">
        <f aca="false">AC1384</f>
        <v>0</v>
      </c>
      <c r="AD1383" s="33"/>
      <c r="AE1383" s="33"/>
      <c r="AF1383" s="33"/>
      <c r="AG1383" s="33"/>
      <c r="AH1383" s="33" t="n">
        <f aca="false">AH1384</f>
        <v>0</v>
      </c>
      <c r="AI1383" s="33"/>
      <c r="AJ1383" s="33" t="n">
        <f aca="false">AJ1384</f>
        <v>0</v>
      </c>
      <c r="AK1383" s="33"/>
      <c r="AL1383" s="33" t="n">
        <f aca="false">AL1384</f>
        <v>0</v>
      </c>
      <c r="AM1383" s="33"/>
    </row>
    <row r="1384" customFormat="false" ht="15.75" hidden="false" customHeight="false" outlineLevel="0" collapsed="false">
      <c r="A1384" s="43" t="s">
        <v>228</v>
      </c>
      <c r="B1384" s="16"/>
      <c r="C1384" s="16"/>
      <c r="D1384" s="16"/>
      <c r="E1384" s="30" t="s">
        <v>229</v>
      </c>
      <c r="F1384" s="35" t="n">
        <v>1517</v>
      </c>
      <c r="G1384" s="35"/>
      <c r="H1384" s="35" t="n">
        <f aca="false">F1384+G1384</f>
        <v>1517</v>
      </c>
      <c r="I1384" s="35"/>
      <c r="J1384" s="35"/>
      <c r="K1384" s="35"/>
      <c r="L1384" s="35" t="n">
        <f aca="false">H1384+K1384</f>
        <v>1517</v>
      </c>
      <c r="M1384" s="35" t="n">
        <f aca="false">I1384+J1384</f>
        <v>0</v>
      </c>
      <c r="N1384" s="35"/>
      <c r="O1384" s="35"/>
      <c r="P1384" s="35" t="n">
        <f aca="false">L1384+O1384</f>
        <v>1517</v>
      </c>
      <c r="Q1384" s="35"/>
      <c r="R1384" s="35"/>
      <c r="S1384" s="35"/>
      <c r="T1384" s="35" t="n">
        <f aca="false">P1384+S1384</f>
        <v>1517</v>
      </c>
      <c r="U1384" s="35" t="n">
        <v>1517</v>
      </c>
      <c r="V1384" s="36"/>
      <c r="W1384" s="35" t="n">
        <f aca="false">U1384+V1384</f>
        <v>1517</v>
      </c>
      <c r="X1384" s="35"/>
      <c r="Y1384" s="35" t="n">
        <f aca="false">W1384+X1384</f>
        <v>1517</v>
      </c>
      <c r="Z1384" s="35"/>
      <c r="AA1384" s="35" t="n">
        <f aca="false">Y1384+Z1384</f>
        <v>1517</v>
      </c>
      <c r="AB1384" s="37"/>
      <c r="AC1384" s="37"/>
      <c r="AD1384" s="37"/>
      <c r="AE1384" s="37"/>
      <c r="AF1384" s="37"/>
      <c r="AG1384" s="37"/>
      <c r="AH1384" s="37"/>
      <c r="AI1384" s="37"/>
      <c r="AJ1384" s="37"/>
      <c r="AK1384" s="37"/>
      <c r="AL1384" s="37"/>
      <c r="AM1384" s="37"/>
    </row>
    <row r="1385" customFormat="false" ht="15.75" hidden="true" customHeight="false" outlineLevel="0" collapsed="false">
      <c r="A1385" s="73" t="s">
        <v>953</v>
      </c>
      <c r="B1385" s="74"/>
      <c r="C1385" s="75" t="s">
        <v>954</v>
      </c>
      <c r="D1385" s="74"/>
      <c r="E1385" s="22"/>
      <c r="F1385" s="24" t="n">
        <v>2700</v>
      </c>
      <c r="G1385" s="24" t="n">
        <f aca="false">G1386</f>
        <v>0</v>
      </c>
      <c r="H1385" s="24" t="n">
        <f aca="false">F1385+G1385</f>
        <v>2700</v>
      </c>
      <c r="I1385" s="24"/>
      <c r="J1385" s="24" t="n">
        <f aca="false">J1386</f>
        <v>0</v>
      </c>
      <c r="K1385" s="24" t="n">
        <f aca="false">K1386</f>
        <v>0</v>
      </c>
      <c r="L1385" s="24" t="n">
        <f aca="false">H1385+K1385</f>
        <v>2700</v>
      </c>
      <c r="M1385" s="24" t="n">
        <f aca="false">I1385+J1385</f>
        <v>0</v>
      </c>
      <c r="N1385" s="24" t="n">
        <f aca="false">N1386</f>
        <v>0</v>
      </c>
      <c r="O1385" s="24" t="n">
        <f aca="false">O1386</f>
        <v>0</v>
      </c>
      <c r="P1385" s="24" t="n">
        <f aca="false">L1385+O1385</f>
        <v>2700</v>
      </c>
      <c r="Q1385" s="24"/>
      <c r="R1385" s="24" t="n">
        <f aca="false">R1386</f>
        <v>0</v>
      </c>
      <c r="S1385" s="24" t="n">
        <f aca="false">S1386</f>
        <v>0</v>
      </c>
      <c r="T1385" s="24" t="n">
        <f aca="false">P1385+S1385</f>
        <v>2700</v>
      </c>
      <c r="U1385" s="24" t="n">
        <v>2700</v>
      </c>
      <c r="V1385" s="25" t="n">
        <f aca="false">V1386</f>
        <v>-685</v>
      </c>
      <c r="W1385" s="24" t="n">
        <f aca="false">U1385+V1385</f>
        <v>2015</v>
      </c>
      <c r="X1385" s="24" t="n">
        <f aca="false">X1386</f>
        <v>0</v>
      </c>
      <c r="Y1385" s="24" t="n">
        <f aca="false">W1385+X1385</f>
        <v>2015</v>
      </c>
      <c r="Z1385" s="24" t="n">
        <f aca="false">Z1386</f>
        <v>-2015</v>
      </c>
      <c r="AA1385" s="24" t="n">
        <f aca="false">Y1385+Z1385</f>
        <v>0</v>
      </c>
      <c r="AB1385" s="26"/>
      <c r="AC1385" s="26" t="n">
        <f aca="false">AC1386</f>
        <v>0</v>
      </c>
      <c r="AD1385" s="26"/>
      <c r="AE1385" s="26"/>
      <c r="AF1385" s="26"/>
      <c r="AG1385" s="26"/>
      <c r="AH1385" s="26" t="n">
        <f aca="false">AH1386</f>
        <v>0</v>
      </c>
      <c r="AI1385" s="26"/>
      <c r="AJ1385" s="26" t="n">
        <f aca="false">AJ1386</f>
        <v>0</v>
      </c>
      <c r="AK1385" s="26"/>
      <c r="AL1385" s="26" t="n">
        <f aca="false">AL1386</f>
        <v>0</v>
      </c>
      <c r="AM1385" s="26"/>
    </row>
    <row r="1386" customFormat="false" ht="47.25" hidden="true" customHeight="false" outlineLevel="0" collapsed="false">
      <c r="A1386" s="42" t="s">
        <v>249</v>
      </c>
      <c r="B1386" s="74"/>
      <c r="C1386" s="75"/>
      <c r="D1386" s="189" t="s">
        <v>250</v>
      </c>
      <c r="E1386" s="22"/>
      <c r="F1386" s="31" t="n">
        <v>2700</v>
      </c>
      <c r="G1386" s="31" t="n">
        <f aca="false">G1387</f>
        <v>0</v>
      </c>
      <c r="H1386" s="31" t="n">
        <f aca="false">F1386+G1386</f>
        <v>2700</v>
      </c>
      <c r="I1386" s="31"/>
      <c r="J1386" s="31" t="n">
        <f aca="false">J1387</f>
        <v>0</v>
      </c>
      <c r="K1386" s="31" t="n">
        <f aca="false">K1387</f>
        <v>0</v>
      </c>
      <c r="L1386" s="31" t="n">
        <f aca="false">H1386+K1386</f>
        <v>2700</v>
      </c>
      <c r="M1386" s="31" t="n">
        <f aca="false">I1386+J1386</f>
        <v>0</v>
      </c>
      <c r="N1386" s="31" t="n">
        <f aca="false">N1387</f>
        <v>0</v>
      </c>
      <c r="O1386" s="31" t="n">
        <f aca="false">O1387</f>
        <v>0</v>
      </c>
      <c r="P1386" s="31" t="n">
        <f aca="false">L1386+O1386</f>
        <v>2700</v>
      </c>
      <c r="Q1386" s="31"/>
      <c r="R1386" s="31" t="n">
        <f aca="false">R1387</f>
        <v>0</v>
      </c>
      <c r="S1386" s="31" t="n">
        <f aca="false">S1387</f>
        <v>0</v>
      </c>
      <c r="T1386" s="31" t="n">
        <f aca="false">P1386+S1386</f>
        <v>2700</v>
      </c>
      <c r="U1386" s="31" t="n">
        <v>2700</v>
      </c>
      <c r="V1386" s="32" t="n">
        <f aca="false">V1387</f>
        <v>-685</v>
      </c>
      <c r="W1386" s="31" t="n">
        <f aca="false">U1386+V1386</f>
        <v>2015</v>
      </c>
      <c r="X1386" s="31" t="n">
        <f aca="false">X1387</f>
        <v>0</v>
      </c>
      <c r="Y1386" s="31" t="n">
        <f aca="false">W1386+X1386</f>
        <v>2015</v>
      </c>
      <c r="Z1386" s="31" t="n">
        <f aca="false">Z1387</f>
        <v>-2015</v>
      </c>
      <c r="AA1386" s="31" t="n">
        <f aca="false">Y1386+Z1386</f>
        <v>0</v>
      </c>
      <c r="AB1386" s="33"/>
      <c r="AC1386" s="33" t="n">
        <f aca="false">AC1387</f>
        <v>0</v>
      </c>
      <c r="AD1386" s="33"/>
      <c r="AE1386" s="33"/>
      <c r="AF1386" s="33"/>
      <c r="AG1386" s="33"/>
      <c r="AH1386" s="33" t="n">
        <f aca="false">AH1387</f>
        <v>0</v>
      </c>
      <c r="AI1386" s="33"/>
      <c r="AJ1386" s="33" t="n">
        <f aca="false">AJ1387</f>
        <v>0</v>
      </c>
      <c r="AK1386" s="33"/>
      <c r="AL1386" s="33" t="n">
        <f aca="false">AL1387</f>
        <v>0</v>
      </c>
      <c r="AM1386" s="33"/>
    </row>
    <row r="1387" customFormat="false" ht="47.25" hidden="true" customHeight="false" outlineLevel="0" collapsed="false">
      <c r="A1387" s="42" t="s">
        <v>251</v>
      </c>
      <c r="B1387" s="74"/>
      <c r="C1387" s="75"/>
      <c r="D1387" s="189" t="s">
        <v>252</v>
      </c>
      <c r="E1387" s="22"/>
      <c r="F1387" s="31" t="n">
        <v>2700</v>
      </c>
      <c r="G1387" s="31" t="n">
        <f aca="false">G1388</f>
        <v>0</v>
      </c>
      <c r="H1387" s="31" t="n">
        <f aca="false">F1387+G1387</f>
        <v>2700</v>
      </c>
      <c r="I1387" s="31"/>
      <c r="J1387" s="31" t="n">
        <f aca="false">J1388</f>
        <v>0</v>
      </c>
      <c r="K1387" s="31" t="n">
        <f aca="false">K1388</f>
        <v>0</v>
      </c>
      <c r="L1387" s="31" t="n">
        <f aca="false">H1387+K1387</f>
        <v>2700</v>
      </c>
      <c r="M1387" s="31" t="n">
        <f aca="false">I1387+J1387</f>
        <v>0</v>
      </c>
      <c r="N1387" s="31" t="n">
        <f aca="false">N1388</f>
        <v>0</v>
      </c>
      <c r="O1387" s="31" t="n">
        <f aca="false">O1388</f>
        <v>0</v>
      </c>
      <c r="P1387" s="31" t="n">
        <f aca="false">L1387+O1387</f>
        <v>2700</v>
      </c>
      <c r="Q1387" s="31"/>
      <c r="R1387" s="31" t="n">
        <f aca="false">R1388</f>
        <v>0</v>
      </c>
      <c r="S1387" s="31" t="n">
        <f aca="false">S1388</f>
        <v>0</v>
      </c>
      <c r="T1387" s="31" t="n">
        <f aca="false">P1387+S1387</f>
        <v>2700</v>
      </c>
      <c r="U1387" s="31" t="n">
        <v>2700</v>
      </c>
      <c r="V1387" s="32" t="n">
        <f aca="false">V1388</f>
        <v>-685</v>
      </c>
      <c r="W1387" s="31" t="n">
        <f aca="false">U1387+V1387</f>
        <v>2015</v>
      </c>
      <c r="X1387" s="31" t="n">
        <f aca="false">X1388</f>
        <v>0</v>
      </c>
      <c r="Y1387" s="31" t="n">
        <f aca="false">W1387+X1387</f>
        <v>2015</v>
      </c>
      <c r="Z1387" s="31" t="n">
        <f aca="false">Z1388</f>
        <v>-2015</v>
      </c>
      <c r="AA1387" s="31" t="n">
        <f aca="false">Y1387+Z1387</f>
        <v>0</v>
      </c>
      <c r="AB1387" s="33"/>
      <c r="AC1387" s="33" t="n">
        <f aca="false">AC1388</f>
        <v>0</v>
      </c>
      <c r="AD1387" s="33"/>
      <c r="AE1387" s="33"/>
      <c r="AF1387" s="33"/>
      <c r="AG1387" s="33"/>
      <c r="AH1387" s="33" t="n">
        <f aca="false">AH1388</f>
        <v>0</v>
      </c>
      <c r="AI1387" s="33"/>
      <c r="AJ1387" s="33" t="n">
        <f aca="false">AJ1388</f>
        <v>0</v>
      </c>
      <c r="AK1387" s="33"/>
      <c r="AL1387" s="33" t="n">
        <f aca="false">AL1388</f>
        <v>0</v>
      </c>
      <c r="AM1387" s="33"/>
    </row>
    <row r="1388" customFormat="false" ht="31.5" hidden="true" customHeight="false" outlineLevel="0" collapsed="false">
      <c r="A1388" s="43" t="s">
        <v>58</v>
      </c>
      <c r="B1388" s="74"/>
      <c r="C1388" s="75"/>
      <c r="D1388" s="74"/>
      <c r="E1388" s="30" t="s">
        <v>59</v>
      </c>
      <c r="F1388" s="35" t="n">
        <v>2700</v>
      </c>
      <c r="G1388" s="35"/>
      <c r="H1388" s="35" t="n">
        <f aca="false">F1388+G1388</f>
        <v>2700</v>
      </c>
      <c r="I1388" s="35"/>
      <c r="J1388" s="35"/>
      <c r="K1388" s="35"/>
      <c r="L1388" s="35" t="n">
        <f aca="false">H1388+K1388</f>
        <v>2700</v>
      </c>
      <c r="M1388" s="35" t="n">
        <f aca="false">I1388+J1388</f>
        <v>0</v>
      </c>
      <c r="N1388" s="35"/>
      <c r="O1388" s="35"/>
      <c r="P1388" s="35" t="n">
        <f aca="false">L1388+O1388</f>
        <v>2700</v>
      </c>
      <c r="Q1388" s="35"/>
      <c r="R1388" s="35"/>
      <c r="S1388" s="35"/>
      <c r="T1388" s="35" t="n">
        <f aca="false">P1388+S1388</f>
        <v>2700</v>
      </c>
      <c r="U1388" s="35" t="n">
        <v>2700</v>
      </c>
      <c r="V1388" s="36" t="n">
        <v>-685</v>
      </c>
      <c r="W1388" s="35" t="n">
        <f aca="false">U1388+V1388</f>
        <v>2015</v>
      </c>
      <c r="X1388" s="35"/>
      <c r="Y1388" s="35" t="n">
        <f aca="false">W1388+X1388</f>
        <v>2015</v>
      </c>
      <c r="Z1388" s="35" t="n">
        <v>-2015</v>
      </c>
      <c r="AA1388" s="35" t="n">
        <f aca="false">Y1388+Z1388</f>
        <v>0</v>
      </c>
      <c r="AB1388" s="37"/>
      <c r="AC1388" s="37"/>
      <c r="AD1388" s="37"/>
      <c r="AE1388" s="37"/>
      <c r="AF1388" s="37"/>
      <c r="AG1388" s="37"/>
      <c r="AH1388" s="37"/>
      <c r="AI1388" s="37"/>
      <c r="AJ1388" s="37"/>
      <c r="AK1388" s="37"/>
      <c r="AL1388" s="37"/>
      <c r="AM1388" s="37"/>
    </row>
    <row r="1389" s="50" customFormat="true" ht="47.25" hidden="false" customHeight="false" outlineLevel="0" collapsed="false">
      <c r="A1389" s="73" t="s">
        <v>256</v>
      </c>
      <c r="B1389" s="74"/>
      <c r="C1389" s="75" t="s">
        <v>257</v>
      </c>
      <c r="D1389" s="74"/>
      <c r="E1389" s="74"/>
      <c r="F1389" s="24" t="n">
        <v>1700</v>
      </c>
      <c r="G1389" s="24" t="n">
        <f aca="false">G1390</f>
        <v>0</v>
      </c>
      <c r="H1389" s="24" t="n">
        <f aca="false">F1389+G1389</f>
        <v>1700</v>
      </c>
      <c r="I1389" s="24"/>
      <c r="J1389" s="24" t="n">
        <f aca="false">J1390</f>
        <v>0</v>
      </c>
      <c r="K1389" s="24" t="n">
        <f aca="false">K1390</f>
        <v>0</v>
      </c>
      <c r="L1389" s="24" t="n">
        <f aca="false">H1389+K1389</f>
        <v>1700</v>
      </c>
      <c r="M1389" s="24" t="n">
        <f aca="false">I1389+J1389</f>
        <v>0</v>
      </c>
      <c r="N1389" s="24" t="n">
        <f aca="false">N1390</f>
        <v>0</v>
      </c>
      <c r="O1389" s="24" t="n">
        <f aca="false">O1390</f>
        <v>0</v>
      </c>
      <c r="P1389" s="24" t="n">
        <f aca="false">L1389+O1389</f>
        <v>1700</v>
      </c>
      <c r="Q1389" s="24"/>
      <c r="R1389" s="24" t="n">
        <f aca="false">R1390</f>
        <v>0</v>
      </c>
      <c r="S1389" s="24" t="n">
        <f aca="false">S1390</f>
        <v>0</v>
      </c>
      <c r="T1389" s="24" t="n">
        <f aca="false">P1389+S1389</f>
        <v>1700</v>
      </c>
      <c r="U1389" s="24" t="n">
        <v>1700</v>
      </c>
      <c r="V1389" s="25" t="n">
        <f aca="false">V1390</f>
        <v>0</v>
      </c>
      <c r="W1389" s="24" t="n">
        <f aca="false">U1389+V1389</f>
        <v>1700</v>
      </c>
      <c r="X1389" s="24" t="n">
        <f aca="false">X1390</f>
        <v>0</v>
      </c>
      <c r="Y1389" s="24" t="n">
        <f aca="false">W1389+X1389</f>
        <v>1700</v>
      </c>
      <c r="Z1389" s="24" t="n">
        <f aca="false">Z1390</f>
        <v>0</v>
      </c>
      <c r="AA1389" s="24" t="n">
        <f aca="false">Y1389+Z1389</f>
        <v>1700</v>
      </c>
      <c r="AB1389" s="26"/>
      <c r="AC1389" s="26" t="n">
        <f aca="false">AC1390</f>
        <v>0</v>
      </c>
      <c r="AD1389" s="26"/>
      <c r="AE1389" s="26"/>
      <c r="AF1389" s="26"/>
      <c r="AG1389" s="26"/>
      <c r="AH1389" s="26" t="n">
        <f aca="false">AH1390</f>
        <v>0</v>
      </c>
      <c r="AI1389" s="26"/>
      <c r="AJ1389" s="26" t="n">
        <f aca="false">AJ1390</f>
        <v>0</v>
      </c>
      <c r="AK1389" s="26"/>
      <c r="AL1389" s="26" t="n">
        <f aca="false">AL1390</f>
        <v>0</v>
      </c>
      <c r="AM1389" s="26"/>
    </row>
    <row r="1390" s="50" customFormat="true" ht="47.25" hidden="false" customHeight="false" outlineLevel="0" collapsed="false">
      <c r="A1390" s="42" t="s">
        <v>249</v>
      </c>
      <c r="B1390" s="74"/>
      <c r="C1390" s="75"/>
      <c r="D1390" s="189" t="s">
        <v>250</v>
      </c>
      <c r="E1390" s="22"/>
      <c r="F1390" s="31" t="n">
        <v>1700</v>
      </c>
      <c r="G1390" s="31" t="n">
        <f aca="false">G1391</f>
        <v>0</v>
      </c>
      <c r="H1390" s="31" t="n">
        <f aca="false">F1390+G1390</f>
        <v>1700</v>
      </c>
      <c r="I1390" s="31"/>
      <c r="J1390" s="31" t="n">
        <f aca="false">J1391</f>
        <v>0</v>
      </c>
      <c r="K1390" s="31" t="n">
        <f aca="false">K1391</f>
        <v>0</v>
      </c>
      <c r="L1390" s="31" t="n">
        <f aca="false">H1390+K1390</f>
        <v>1700</v>
      </c>
      <c r="M1390" s="31" t="n">
        <f aca="false">I1390+J1390</f>
        <v>0</v>
      </c>
      <c r="N1390" s="31" t="n">
        <f aca="false">N1391</f>
        <v>0</v>
      </c>
      <c r="O1390" s="31" t="n">
        <f aca="false">O1391</f>
        <v>0</v>
      </c>
      <c r="P1390" s="31" t="n">
        <f aca="false">L1390+O1390</f>
        <v>1700</v>
      </c>
      <c r="Q1390" s="31"/>
      <c r="R1390" s="31" t="n">
        <f aca="false">R1391</f>
        <v>0</v>
      </c>
      <c r="S1390" s="31" t="n">
        <f aca="false">S1391</f>
        <v>0</v>
      </c>
      <c r="T1390" s="31" t="n">
        <f aca="false">P1390+S1390</f>
        <v>1700</v>
      </c>
      <c r="U1390" s="31" t="n">
        <v>1700</v>
      </c>
      <c r="V1390" s="32" t="n">
        <f aca="false">V1391</f>
        <v>0</v>
      </c>
      <c r="W1390" s="31" t="n">
        <f aca="false">U1390+V1390</f>
        <v>1700</v>
      </c>
      <c r="X1390" s="31" t="n">
        <f aca="false">X1391</f>
        <v>0</v>
      </c>
      <c r="Y1390" s="31" t="n">
        <f aca="false">W1390+X1390</f>
        <v>1700</v>
      </c>
      <c r="Z1390" s="31" t="n">
        <f aca="false">Z1391</f>
        <v>0</v>
      </c>
      <c r="AA1390" s="31" t="n">
        <f aca="false">Y1390+Z1390</f>
        <v>1700</v>
      </c>
      <c r="AB1390" s="33"/>
      <c r="AC1390" s="33" t="n">
        <f aca="false">AC1391</f>
        <v>0</v>
      </c>
      <c r="AD1390" s="33"/>
      <c r="AE1390" s="33"/>
      <c r="AF1390" s="33"/>
      <c r="AG1390" s="33"/>
      <c r="AH1390" s="33" t="n">
        <f aca="false">AH1391</f>
        <v>0</v>
      </c>
      <c r="AI1390" s="33"/>
      <c r="AJ1390" s="33" t="n">
        <f aca="false">AJ1391</f>
        <v>0</v>
      </c>
      <c r="AK1390" s="33"/>
      <c r="AL1390" s="33" t="n">
        <f aca="false">AL1391</f>
        <v>0</v>
      </c>
      <c r="AM1390" s="33"/>
    </row>
    <row r="1391" customFormat="false" ht="47.25" hidden="false" customHeight="false" outlineLevel="0" collapsed="false">
      <c r="A1391" s="42" t="s">
        <v>251</v>
      </c>
      <c r="B1391" s="74"/>
      <c r="C1391" s="75"/>
      <c r="D1391" s="189" t="s">
        <v>252</v>
      </c>
      <c r="E1391" s="22"/>
      <c r="F1391" s="31" t="n">
        <v>1700</v>
      </c>
      <c r="G1391" s="31" t="n">
        <f aca="false">G1392</f>
        <v>0</v>
      </c>
      <c r="H1391" s="31" t="n">
        <f aca="false">F1391+G1391</f>
        <v>1700</v>
      </c>
      <c r="I1391" s="31"/>
      <c r="J1391" s="31" t="n">
        <f aca="false">J1392</f>
        <v>0</v>
      </c>
      <c r="K1391" s="31" t="n">
        <f aca="false">K1392</f>
        <v>0</v>
      </c>
      <c r="L1391" s="31" t="n">
        <f aca="false">H1391+K1391</f>
        <v>1700</v>
      </c>
      <c r="M1391" s="31" t="n">
        <f aca="false">I1391+J1391</f>
        <v>0</v>
      </c>
      <c r="N1391" s="31" t="n">
        <f aca="false">N1392</f>
        <v>0</v>
      </c>
      <c r="O1391" s="31" t="n">
        <f aca="false">O1392</f>
        <v>0</v>
      </c>
      <c r="P1391" s="31" t="n">
        <f aca="false">L1391+O1391</f>
        <v>1700</v>
      </c>
      <c r="Q1391" s="31"/>
      <c r="R1391" s="31" t="n">
        <f aca="false">R1392</f>
        <v>0</v>
      </c>
      <c r="S1391" s="31" t="n">
        <f aca="false">S1392</f>
        <v>0</v>
      </c>
      <c r="T1391" s="31" t="n">
        <f aca="false">P1391+S1391</f>
        <v>1700</v>
      </c>
      <c r="U1391" s="31" t="n">
        <v>1700</v>
      </c>
      <c r="V1391" s="32" t="n">
        <f aca="false">V1392</f>
        <v>0</v>
      </c>
      <c r="W1391" s="31" t="n">
        <f aca="false">U1391+V1391</f>
        <v>1700</v>
      </c>
      <c r="X1391" s="31" t="n">
        <f aca="false">X1392</f>
        <v>0</v>
      </c>
      <c r="Y1391" s="31" t="n">
        <f aca="false">W1391+X1391</f>
        <v>1700</v>
      </c>
      <c r="Z1391" s="31" t="n">
        <f aca="false">Z1392</f>
        <v>0</v>
      </c>
      <c r="AA1391" s="31" t="n">
        <f aca="false">Y1391+Z1391</f>
        <v>1700</v>
      </c>
      <c r="AB1391" s="33"/>
      <c r="AC1391" s="33" t="n">
        <f aca="false">AC1392</f>
        <v>0</v>
      </c>
      <c r="AD1391" s="33"/>
      <c r="AE1391" s="33"/>
      <c r="AF1391" s="33"/>
      <c r="AG1391" s="33"/>
      <c r="AH1391" s="33" t="n">
        <f aca="false">AH1392</f>
        <v>0</v>
      </c>
      <c r="AI1391" s="33"/>
      <c r="AJ1391" s="33" t="n">
        <f aca="false">AJ1392</f>
        <v>0</v>
      </c>
      <c r="AK1391" s="33"/>
      <c r="AL1391" s="33" t="n">
        <f aca="false">AL1392</f>
        <v>0</v>
      </c>
      <c r="AM1391" s="33"/>
    </row>
    <row r="1392" s="55" customFormat="true" ht="31.5" hidden="false" customHeight="false" outlineLevel="0" collapsed="false">
      <c r="A1392" s="43" t="s">
        <v>58</v>
      </c>
      <c r="B1392" s="74"/>
      <c r="C1392" s="75"/>
      <c r="D1392" s="74"/>
      <c r="E1392" s="30" t="s">
        <v>59</v>
      </c>
      <c r="F1392" s="35" t="n">
        <v>1700</v>
      </c>
      <c r="G1392" s="35"/>
      <c r="H1392" s="35" t="n">
        <f aca="false">F1392+G1392</f>
        <v>1700</v>
      </c>
      <c r="I1392" s="35"/>
      <c r="J1392" s="35"/>
      <c r="K1392" s="35"/>
      <c r="L1392" s="35" t="n">
        <f aca="false">H1392+K1392</f>
        <v>1700</v>
      </c>
      <c r="M1392" s="35" t="n">
        <f aca="false">I1392+J1392</f>
        <v>0</v>
      </c>
      <c r="N1392" s="35"/>
      <c r="O1392" s="35"/>
      <c r="P1392" s="35" t="n">
        <f aca="false">L1392+O1392</f>
        <v>1700</v>
      </c>
      <c r="Q1392" s="35"/>
      <c r="R1392" s="35"/>
      <c r="S1392" s="35"/>
      <c r="T1392" s="35" t="n">
        <f aca="false">P1392+S1392</f>
        <v>1700</v>
      </c>
      <c r="U1392" s="35" t="n">
        <v>1700</v>
      </c>
      <c r="V1392" s="36"/>
      <c r="W1392" s="35" t="n">
        <f aca="false">U1392+V1392</f>
        <v>1700</v>
      </c>
      <c r="X1392" s="35"/>
      <c r="Y1392" s="35" t="n">
        <f aca="false">W1392+X1392</f>
        <v>1700</v>
      </c>
      <c r="Z1392" s="35"/>
      <c r="AA1392" s="35" t="n">
        <f aca="false">Y1392+Z1392</f>
        <v>1700</v>
      </c>
      <c r="AB1392" s="37"/>
      <c r="AC1392" s="37"/>
      <c r="AD1392" s="37"/>
      <c r="AE1392" s="37"/>
      <c r="AF1392" s="37"/>
      <c r="AG1392" s="37"/>
      <c r="AH1392" s="37"/>
      <c r="AI1392" s="37"/>
      <c r="AJ1392" s="37"/>
      <c r="AK1392" s="37"/>
      <c r="AL1392" s="37"/>
      <c r="AM1392" s="37"/>
    </row>
    <row r="1393" s="55" customFormat="true" ht="15.75" hidden="false" customHeight="false" outlineLevel="0" collapsed="false">
      <c r="A1393" s="57" t="s">
        <v>683</v>
      </c>
      <c r="B1393" s="22"/>
      <c r="C1393" s="22" t="s">
        <v>684</v>
      </c>
      <c r="D1393" s="22"/>
      <c r="E1393" s="60"/>
      <c r="F1393" s="24" t="n">
        <v>1296</v>
      </c>
      <c r="G1393" s="24" t="n">
        <f aca="false">G1394</f>
        <v>0</v>
      </c>
      <c r="H1393" s="24" t="n">
        <f aca="false">F1393+G1393</f>
        <v>1296</v>
      </c>
      <c r="I1393" s="24"/>
      <c r="J1393" s="24" t="n">
        <f aca="false">J1394</f>
        <v>0</v>
      </c>
      <c r="K1393" s="24" t="n">
        <f aca="false">K1394</f>
        <v>0</v>
      </c>
      <c r="L1393" s="24" t="n">
        <f aca="false">H1393+K1393</f>
        <v>1296</v>
      </c>
      <c r="M1393" s="24" t="n">
        <f aca="false">I1393+J1393</f>
        <v>0</v>
      </c>
      <c r="N1393" s="24" t="n">
        <f aca="false">N1394</f>
        <v>0</v>
      </c>
      <c r="O1393" s="24" t="n">
        <f aca="false">O1394</f>
        <v>0</v>
      </c>
      <c r="P1393" s="24" t="n">
        <f aca="false">L1393+O1393</f>
        <v>1296</v>
      </c>
      <c r="Q1393" s="24"/>
      <c r="R1393" s="24" t="n">
        <f aca="false">R1394</f>
        <v>0</v>
      </c>
      <c r="S1393" s="24" t="n">
        <f aca="false">S1394</f>
        <v>0</v>
      </c>
      <c r="T1393" s="24" t="n">
        <f aca="false">P1393+S1393</f>
        <v>1296</v>
      </c>
      <c r="U1393" s="24" t="n">
        <v>1296</v>
      </c>
      <c r="V1393" s="25" t="n">
        <f aca="false">V1394</f>
        <v>0</v>
      </c>
      <c r="W1393" s="24" t="n">
        <f aca="false">U1393+V1393</f>
        <v>1296</v>
      </c>
      <c r="X1393" s="24" t="n">
        <f aca="false">X1394</f>
        <v>0</v>
      </c>
      <c r="Y1393" s="24" t="n">
        <f aca="false">W1393+X1393</f>
        <v>1296</v>
      </c>
      <c r="Z1393" s="24" t="n">
        <f aca="false">Z1394</f>
        <v>0</v>
      </c>
      <c r="AA1393" s="24" t="n">
        <f aca="false">Y1393+Z1393</f>
        <v>1296</v>
      </c>
      <c r="AB1393" s="26"/>
      <c r="AC1393" s="26" t="n">
        <f aca="false">AC1394</f>
        <v>0</v>
      </c>
      <c r="AD1393" s="26"/>
      <c r="AE1393" s="26"/>
      <c r="AF1393" s="26"/>
      <c r="AG1393" s="26"/>
      <c r="AH1393" s="26" t="n">
        <f aca="false">AH1394</f>
        <v>0</v>
      </c>
      <c r="AI1393" s="26"/>
      <c r="AJ1393" s="26" t="n">
        <f aca="false">AJ1394</f>
        <v>0</v>
      </c>
      <c r="AK1393" s="26"/>
      <c r="AL1393" s="26" t="n">
        <f aca="false">AL1394</f>
        <v>0</v>
      </c>
      <c r="AM1393" s="26"/>
    </row>
    <row r="1394" s="55" customFormat="true" ht="31.5" hidden="false" customHeight="false" outlineLevel="0" collapsed="false">
      <c r="A1394" s="45" t="s">
        <v>685</v>
      </c>
      <c r="B1394" s="62"/>
      <c r="C1394" s="62"/>
      <c r="D1394" s="62" t="s">
        <v>686</v>
      </c>
      <c r="E1394" s="62"/>
      <c r="F1394" s="46" t="n">
        <v>1296</v>
      </c>
      <c r="G1394" s="46" t="n">
        <f aca="false">G1395</f>
        <v>0</v>
      </c>
      <c r="H1394" s="46" t="n">
        <f aca="false">F1394+G1394</f>
        <v>1296</v>
      </c>
      <c r="I1394" s="46"/>
      <c r="J1394" s="46" t="n">
        <f aca="false">J1395</f>
        <v>0</v>
      </c>
      <c r="K1394" s="46" t="n">
        <f aca="false">K1395</f>
        <v>0</v>
      </c>
      <c r="L1394" s="46" t="n">
        <f aca="false">H1394+K1394</f>
        <v>1296</v>
      </c>
      <c r="M1394" s="46" t="n">
        <f aca="false">I1394+J1394</f>
        <v>0</v>
      </c>
      <c r="N1394" s="46" t="n">
        <f aca="false">N1395</f>
        <v>0</v>
      </c>
      <c r="O1394" s="46" t="n">
        <f aca="false">O1395</f>
        <v>0</v>
      </c>
      <c r="P1394" s="46" t="n">
        <f aca="false">L1394+O1394</f>
        <v>1296</v>
      </c>
      <c r="Q1394" s="46"/>
      <c r="R1394" s="46" t="n">
        <f aca="false">R1395</f>
        <v>0</v>
      </c>
      <c r="S1394" s="46" t="n">
        <f aca="false">S1395</f>
        <v>0</v>
      </c>
      <c r="T1394" s="46" t="n">
        <f aca="false">P1394+S1394</f>
        <v>1296</v>
      </c>
      <c r="U1394" s="46" t="n">
        <v>1296</v>
      </c>
      <c r="V1394" s="47" t="n">
        <f aca="false">V1395</f>
        <v>0</v>
      </c>
      <c r="W1394" s="46" t="n">
        <f aca="false">U1394+V1394</f>
        <v>1296</v>
      </c>
      <c r="X1394" s="46" t="n">
        <f aca="false">X1395</f>
        <v>0</v>
      </c>
      <c r="Y1394" s="46" t="n">
        <f aca="false">W1394+X1394</f>
        <v>1296</v>
      </c>
      <c r="Z1394" s="46" t="n">
        <f aca="false">Z1395</f>
        <v>0</v>
      </c>
      <c r="AA1394" s="46" t="n">
        <f aca="false">Y1394+Z1394</f>
        <v>1296</v>
      </c>
      <c r="AB1394" s="48"/>
      <c r="AC1394" s="48" t="n">
        <f aca="false">AC1395</f>
        <v>0</v>
      </c>
      <c r="AD1394" s="48"/>
      <c r="AE1394" s="48"/>
      <c r="AF1394" s="48"/>
      <c r="AG1394" s="48"/>
      <c r="AH1394" s="48" t="n">
        <f aca="false">AH1395</f>
        <v>0</v>
      </c>
      <c r="AI1394" s="48"/>
      <c r="AJ1394" s="48" t="n">
        <f aca="false">AJ1395</f>
        <v>0</v>
      </c>
      <c r="AK1394" s="48"/>
      <c r="AL1394" s="48" t="n">
        <f aca="false">AL1395</f>
        <v>0</v>
      </c>
      <c r="AM1394" s="48"/>
    </row>
    <row r="1395" s="55" customFormat="true" ht="47.25" hidden="false" customHeight="false" outlineLevel="0" collapsed="false">
      <c r="A1395" s="45" t="s">
        <v>955</v>
      </c>
      <c r="B1395" s="62"/>
      <c r="C1395" s="62"/>
      <c r="D1395" s="62" t="s">
        <v>688</v>
      </c>
      <c r="E1395" s="60"/>
      <c r="F1395" s="31" t="n">
        <v>1296</v>
      </c>
      <c r="G1395" s="31" t="n">
        <f aca="false">G1396</f>
        <v>0</v>
      </c>
      <c r="H1395" s="31" t="n">
        <f aca="false">F1395+G1395</f>
        <v>1296</v>
      </c>
      <c r="I1395" s="31"/>
      <c r="J1395" s="31" t="n">
        <f aca="false">J1396</f>
        <v>0</v>
      </c>
      <c r="K1395" s="31" t="n">
        <f aca="false">K1396</f>
        <v>0</v>
      </c>
      <c r="L1395" s="31" t="n">
        <f aca="false">H1395+K1395</f>
        <v>1296</v>
      </c>
      <c r="M1395" s="31" t="n">
        <f aca="false">I1395+J1395</f>
        <v>0</v>
      </c>
      <c r="N1395" s="31" t="n">
        <f aca="false">N1396</f>
        <v>0</v>
      </c>
      <c r="O1395" s="31" t="n">
        <f aca="false">O1396</f>
        <v>0</v>
      </c>
      <c r="P1395" s="31" t="n">
        <f aca="false">L1395+O1395</f>
        <v>1296</v>
      </c>
      <c r="Q1395" s="31"/>
      <c r="R1395" s="31" t="n">
        <f aca="false">R1396</f>
        <v>0</v>
      </c>
      <c r="S1395" s="31" t="n">
        <f aca="false">S1396</f>
        <v>0</v>
      </c>
      <c r="T1395" s="31" t="n">
        <f aca="false">P1395+S1395</f>
        <v>1296</v>
      </c>
      <c r="U1395" s="31" t="n">
        <v>1296</v>
      </c>
      <c r="V1395" s="32" t="n">
        <f aca="false">V1396</f>
        <v>0</v>
      </c>
      <c r="W1395" s="31" t="n">
        <f aca="false">U1395+V1395</f>
        <v>1296</v>
      </c>
      <c r="X1395" s="31" t="n">
        <f aca="false">X1396</f>
        <v>0</v>
      </c>
      <c r="Y1395" s="31" t="n">
        <f aca="false">W1395+X1395</f>
        <v>1296</v>
      </c>
      <c r="Z1395" s="31" t="n">
        <f aca="false">Z1396</f>
        <v>0</v>
      </c>
      <c r="AA1395" s="31" t="n">
        <f aca="false">Y1395+Z1395</f>
        <v>1296</v>
      </c>
      <c r="AB1395" s="33"/>
      <c r="AC1395" s="33" t="n">
        <f aca="false">AC1396</f>
        <v>0</v>
      </c>
      <c r="AD1395" s="33"/>
      <c r="AE1395" s="33"/>
      <c r="AF1395" s="33"/>
      <c r="AG1395" s="33"/>
      <c r="AH1395" s="33" t="n">
        <f aca="false">AH1396</f>
        <v>0</v>
      </c>
      <c r="AI1395" s="33"/>
      <c r="AJ1395" s="33" t="n">
        <f aca="false">AJ1396</f>
        <v>0</v>
      </c>
      <c r="AK1395" s="33"/>
      <c r="AL1395" s="33" t="n">
        <f aca="false">AL1396</f>
        <v>0</v>
      </c>
      <c r="AM1395" s="33"/>
    </row>
    <row r="1396" s="64" customFormat="true" ht="15.75" hidden="false" customHeight="false" outlineLevel="0" collapsed="false">
      <c r="A1396" s="59" t="s">
        <v>149</v>
      </c>
      <c r="B1396" s="62"/>
      <c r="C1396" s="62"/>
      <c r="D1396" s="62"/>
      <c r="E1396" s="60" t="s">
        <v>150</v>
      </c>
      <c r="F1396" s="35" t="n">
        <v>1296</v>
      </c>
      <c r="G1396" s="35"/>
      <c r="H1396" s="35" t="n">
        <f aca="false">F1396+G1396</f>
        <v>1296</v>
      </c>
      <c r="I1396" s="35"/>
      <c r="J1396" s="35"/>
      <c r="K1396" s="35"/>
      <c r="L1396" s="35" t="n">
        <f aca="false">H1396+K1396</f>
        <v>1296</v>
      </c>
      <c r="M1396" s="35" t="n">
        <f aca="false">I1396+J1396</f>
        <v>0</v>
      </c>
      <c r="N1396" s="35"/>
      <c r="O1396" s="35"/>
      <c r="P1396" s="35" t="n">
        <f aca="false">L1396+O1396</f>
        <v>1296</v>
      </c>
      <c r="Q1396" s="35"/>
      <c r="R1396" s="35"/>
      <c r="S1396" s="35"/>
      <c r="T1396" s="35" t="n">
        <f aca="false">P1396+S1396</f>
        <v>1296</v>
      </c>
      <c r="U1396" s="35" t="n">
        <v>1296</v>
      </c>
      <c r="V1396" s="36"/>
      <c r="W1396" s="35" t="n">
        <f aca="false">U1396+V1396</f>
        <v>1296</v>
      </c>
      <c r="X1396" s="35"/>
      <c r="Y1396" s="35" t="n">
        <f aca="false">W1396+X1396</f>
        <v>1296</v>
      </c>
      <c r="Z1396" s="35"/>
      <c r="AA1396" s="35" t="n">
        <f aca="false">Y1396+Z1396</f>
        <v>1296</v>
      </c>
      <c r="AB1396" s="37"/>
      <c r="AC1396" s="37"/>
      <c r="AD1396" s="37"/>
      <c r="AE1396" s="37"/>
      <c r="AF1396" s="37"/>
      <c r="AG1396" s="37"/>
      <c r="AH1396" s="37"/>
      <c r="AI1396" s="37"/>
      <c r="AJ1396" s="37"/>
      <c r="AK1396" s="37"/>
      <c r="AL1396" s="37"/>
      <c r="AM1396" s="37"/>
    </row>
    <row r="1397" s="27" customFormat="true" ht="15.75" hidden="false" customHeight="false" outlineLevel="0" collapsed="false">
      <c r="A1397" s="44" t="s">
        <v>141</v>
      </c>
      <c r="B1397" s="23"/>
      <c r="C1397" s="23" t="s">
        <v>142</v>
      </c>
      <c r="D1397" s="29"/>
      <c r="E1397" s="30"/>
      <c r="F1397" s="39" t="n">
        <v>4895</v>
      </c>
      <c r="G1397" s="39" t="n">
        <f aca="false">G1398</f>
        <v>0</v>
      </c>
      <c r="H1397" s="39" t="n">
        <f aca="false">F1397+G1397</f>
        <v>4895</v>
      </c>
      <c r="I1397" s="39"/>
      <c r="J1397" s="39" t="n">
        <f aca="false">J1398</f>
        <v>0</v>
      </c>
      <c r="K1397" s="39" t="n">
        <f aca="false">K1398</f>
        <v>-2742</v>
      </c>
      <c r="L1397" s="39" t="n">
        <f aca="false">H1397+K1397</f>
        <v>2153</v>
      </c>
      <c r="M1397" s="39" t="n">
        <f aca="false">I1397+J1397</f>
        <v>0</v>
      </c>
      <c r="N1397" s="39" t="n">
        <f aca="false">N1398</f>
        <v>0</v>
      </c>
      <c r="O1397" s="39" t="n">
        <f aca="false">O1398</f>
        <v>0</v>
      </c>
      <c r="P1397" s="39" t="n">
        <f aca="false">L1397+O1397</f>
        <v>2153</v>
      </c>
      <c r="Q1397" s="39"/>
      <c r="R1397" s="39" t="n">
        <f aca="false">R1398</f>
        <v>0</v>
      </c>
      <c r="S1397" s="39" t="n">
        <f aca="false">S1398</f>
        <v>0</v>
      </c>
      <c r="T1397" s="39" t="n">
        <f aca="false">P1397+S1397</f>
        <v>2153</v>
      </c>
      <c r="U1397" s="39" t="n">
        <f aca="false">U1398</f>
        <v>2153</v>
      </c>
      <c r="V1397" s="40" t="n">
        <f aca="false">V1398</f>
        <v>-928</v>
      </c>
      <c r="W1397" s="39" t="n">
        <f aca="false">W1398</f>
        <v>1225</v>
      </c>
      <c r="X1397" s="39" t="n">
        <f aca="false">X1398</f>
        <v>0</v>
      </c>
      <c r="Y1397" s="39" t="n">
        <f aca="false">W1397+X1397</f>
        <v>1225</v>
      </c>
      <c r="Z1397" s="39" t="n">
        <f aca="false">Z1398</f>
        <v>-217</v>
      </c>
      <c r="AA1397" s="39" t="n">
        <f aca="false">Y1397+Z1397</f>
        <v>1008</v>
      </c>
      <c r="AB1397" s="41"/>
      <c r="AC1397" s="41" t="n">
        <f aca="false">AC1398</f>
        <v>0</v>
      </c>
      <c r="AD1397" s="41"/>
      <c r="AE1397" s="41"/>
      <c r="AF1397" s="41"/>
      <c r="AG1397" s="41"/>
      <c r="AH1397" s="41" t="n">
        <f aca="false">AH1398</f>
        <v>0</v>
      </c>
      <c r="AI1397" s="41"/>
      <c r="AJ1397" s="41" t="n">
        <f aca="false">AJ1398</f>
        <v>0</v>
      </c>
      <c r="AK1397" s="41"/>
      <c r="AL1397" s="41" t="n">
        <f aca="false">AL1398</f>
        <v>0</v>
      </c>
      <c r="AM1397" s="41"/>
    </row>
    <row r="1398" customFormat="false" ht="15.75" hidden="false" customHeight="false" outlineLevel="0" collapsed="false">
      <c r="A1398" s="45" t="s">
        <v>143</v>
      </c>
      <c r="B1398" s="49"/>
      <c r="C1398" s="49"/>
      <c r="D1398" s="29" t="s">
        <v>144</v>
      </c>
      <c r="E1398" s="29"/>
      <c r="F1398" s="31" t="n">
        <v>4895</v>
      </c>
      <c r="G1398" s="31" t="n">
        <f aca="false">G1399</f>
        <v>0</v>
      </c>
      <c r="H1398" s="31" t="n">
        <f aca="false">F1398+G1398</f>
        <v>4895</v>
      </c>
      <c r="I1398" s="31"/>
      <c r="J1398" s="31" t="n">
        <f aca="false">J1399</f>
        <v>0</v>
      </c>
      <c r="K1398" s="31" t="n">
        <f aca="false">K1399</f>
        <v>-2742</v>
      </c>
      <c r="L1398" s="31" t="n">
        <f aca="false">H1398+K1398</f>
        <v>2153</v>
      </c>
      <c r="M1398" s="31" t="n">
        <f aca="false">I1398+J1398</f>
        <v>0</v>
      </c>
      <c r="N1398" s="31" t="n">
        <f aca="false">N1399</f>
        <v>0</v>
      </c>
      <c r="O1398" s="31" t="n">
        <f aca="false">O1399</f>
        <v>0</v>
      </c>
      <c r="P1398" s="31" t="n">
        <f aca="false">L1398+O1398</f>
        <v>2153</v>
      </c>
      <c r="Q1398" s="31"/>
      <c r="R1398" s="31" t="n">
        <f aca="false">R1399</f>
        <v>0</v>
      </c>
      <c r="S1398" s="31" t="n">
        <f aca="false">S1399</f>
        <v>0</v>
      </c>
      <c r="T1398" s="31" t="n">
        <f aca="false">P1398+S1398</f>
        <v>2153</v>
      </c>
      <c r="U1398" s="31" t="n">
        <f aca="false">U1399+U1401</f>
        <v>2153</v>
      </c>
      <c r="V1398" s="32" t="n">
        <f aca="false">V1399+V1401</f>
        <v>-928</v>
      </c>
      <c r="W1398" s="31" t="n">
        <f aca="false">W1399+W1401</f>
        <v>1225</v>
      </c>
      <c r="X1398" s="31" t="n">
        <f aca="false">X1399+X1401</f>
        <v>0</v>
      </c>
      <c r="Y1398" s="31" t="n">
        <f aca="false">W1398+X1398</f>
        <v>1225</v>
      </c>
      <c r="Z1398" s="31" t="n">
        <f aca="false">Z1399+Z1401</f>
        <v>-217</v>
      </c>
      <c r="AA1398" s="31" t="n">
        <f aca="false">Y1398+Z1398</f>
        <v>1008</v>
      </c>
      <c r="AB1398" s="33"/>
      <c r="AC1398" s="33" t="n">
        <f aca="false">AC1399</f>
        <v>0</v>
      </c>
      <c r="AD1398" s="33"/>
      <c r="AE1398" s="33"/>
      <c r="AF1398" s="33"/>
      <c r="AG1398" s="33"/>
      <c r="AH1398" s="33" t="n">
        <f aca="false">AH1399</f>
        <v>0</v>
      </c>
      <c r="AI1398" s="33"/>
      <c r="AJ1398" s="33" t="n">
        <f aca="false">AJ1399+AJ1401</f>
        <v>0</v>
      </c>
      <c r="AK1398" s="33"/>
      <c r="AL1398" s="33" t="n">
        <f aca="false">AL1399+AL1401</f>
        <v>0</v>
      </c>
      <c r="AM1398" s="33"/>
    </row>
    <row r="1399" customFormat="false" ht="31.5" hidden="false" customHeight="false" outlineLevel="0" collapsed="false">
      <c r="A1399" s="45" t="s">
        <v>147</v>
      </c>
      <c r="B1399" s="49"/>
      <c r="C1399" s="49"/>
      <c r="D1399" s="29" t="s">
        <v>148</v>
      </c>
      <c r="E1399" s="30"/>
      <c r="F1399" s="31" t="n">
        <v>4895</v>
      </c>
      <c r="G1399" s="31" t="n">
        <f aca="false">G1400</f>
        <v>0</v>
      </c>
      <c r="H1399" s="31" t="n">
        <f aca="false">F1399+G1399</f>
        <v>4895</v>
      </c>
      <c r="I1399" s="31"/>
      <c r="J1399" s="31" t="n">
        <f aca="false">J1400</f>
        <v>0</v>
      </c>
      <c r="K1399" s="31" t="n">
        <f aca="false">K1400</f>
        <v>-2742</v>
      </c>
      <c r="L1399" s="31" t="n">
        <f aca="false">H1399+K1399</f>
        <v>2153</v>
      </c>
      <c r="M1399" s="31" t="n">
        <f aca="false">I1399+J1399</f>
        <v>0</v>
      </c>
      <c r="N1399" s="31" t="n">
        <f aca="false">N1400</f>
        <v>0</v>
      </c>
      <c r="O1399" s="31" t="n">
        <f aca="false">O1400</f>
        <v>0</v>
      </c>
      <c r="P1399" s="31" t="n">
        <f aca="false">L1399+O1399</f>
        <v>2153</v>
      </c>
      <c r="Q1399" s="31"/>
      <c r="R1399" s="31" t="n">
        <f aca="false">R1400</f>
        <v>0</v>
      </c>
      <c r="S1399" s="31" t="n">
        <f aca="false">S1400</f>
        <v>0</v>
      </c>
      <c r="T1399" s="31" t="n">
        <f aca="false">P1399+S1399</f>
        <v>2153</v>
      </c>
      <c r="U1399" s="31" t="n">
        <v>2153</v>
      </c>
      <c r="V1399" s="32" t="n">
        <f aca="false">V1400</f>
        <v>-1022</v>
      </c>
      <c r="W1399" s="31" t="n">
        <f aca="false">U1399+V1399</f>
        <v>1131</v>
      </c>
      <c r="X1399" s="31" t="n">
        <f aca="false">X1400</f>
        <v>0</v>
      </c>
      <c r="Y1399" s="31" t="n">
        <f aca="false">W1399+X1399</f>
        <v>1131</v>
      </c>
      <c r="Z1399" s="31" t="n">
        <f aca="false">Z1400</f>
        <v>-217</v>
      </c>
      <c r="AA1399" s="31" t="n">
        <f aca="false">Y1399+Z1399</f>
        <v>914</v>
      </c>
      <c r="AB1399" s="33"/>
      <c r="AC1399" s="33" t="n">
        <f aca="false">AC1400</f>
        <v>0</v>
      </c>
      <c r="AD1399" s="33"/>
      <c r="AE1399" s="33"/>
      <c r="AF1399" s="33"/>
      <c r="AG1399" s="33"/>
      <c r="AH1399" s="33" t="n">
        <f aca="false">AH1400</f>
        <v>0</v>
      </c>
      <c r="AI1399" s="33"/>
      <c r="AJ1399" s="33" t="n">
        <f aca="false">AJ1400</f>
        <v>0</v>
      </c>
      <c r="AK1399" s="33"/>
      <c r="AL1399" s="33" t="n">
        <f aca="false">AL1400</f>
        <v>0</v>
      </c>
      <c r="AM1399" s="33"/>
    </row>
    <row r="1400" customFormat="false" ht="15.75" hidden="false" customHeight="false" outlineLevel="0" collapsed="false">
      <c r="A1400" s="54" t="s">
        <v>149</v>
      </c>
      <c r="B1400" s="49"/>
      <c r="C1400" s="49"/>
      <c r="D1400" s="29"/>
      <c r="E1400" s="30" t="s">
        <v>150</v>
      </c>
      <c r="F1400" s="35" t="n">
        <v>4895</v>
      </c>
      <c r="G1400" s="35"/>
      <c r="H1400" s="35" t="n">
        <f aca="false">F1400+G1400</f>
        <v>4895</v>
      </c>
      <c r="I1400" s="35"/>
      <c r="J1400" s="35"/>
      <c r="K1400" s="35" t="n">
        <v>-2742</v>
      </c>
      <c r="L1400" s="35" t="n">
        <f aca="false">H1400+K1400</f>
        <v>2153</v>
      </c>
      <c r="M1400" s="35" t="n">
        <f aca="false">I1400+J1400</f>
        <v>0</v>
      </c>
      <c r="N1400" s="35"/>
      <c r="O1400" s="35"/>
      <c r="P1400" s="35" t="n">
        <f aca="false">L1400+O1400</f>
        <v>2153</v>
      </c>
      <c r="Q1400" s="35"/>
      <c r="R1400" s="35"/>
      <c r="S1400" s="35"/>
      <c r="T1400" s="35" t="n">
        <f aca="false">P1400+S1400</f>
        <v>2153</v>
      </c>
      <c r="U1400" s="35" t="n">
        <v>2153</v>
      </c>
      <c r="V1400" s="36" t="n">
        <v>-1022</v>
      </c>
      <c r="W1400" s="35" t="n">
        <f aca="false">U1400+V1400</f>
        <v>1131</v>
      </c>
      <c r="X1400" s="35"/>
      <c r="Y1400" s="35" t="n">
        <f aca="false">W1400+X1400</f>
        <v>1131</v>
      </c>
      <c r="Z1400" s="35" t="n">
        <v>-217</v>
      </c>
      <c r="AA1400" s="35" t="n">
        <f aca="false">Y1400+Z1400</f>
        <v>914</v>
      </c>
      <c r="AB1400" s="37"/>
      <c r="AC1400" s="37"/>
      <c r="AD1400" s="37"/>
      <c r="AE1400" s="37"/>
      <c r="AF1400" s="37"/>
      <c r="AG1400" s="37"/>
      <c r="AH1400" s="37"/>
      <c r="AI1400" s="37"/>
      <c r="AJ1400" s="37"/>
      <c r="AK1400" s="37"/>
      <c r="AL1400" s="37"/>
      <c r="AM1400" s="37"/>
    </row>
    <row r="1401" customFormat="false" ht="31.5" hidden="false" customHeight="false" outlineLevel="0" collapsed="false">
      <c r="A1401" s="45" t="s">
        <v>151</v>
      </c>
      <c r="B1401" s="49"/>
      <c r="C1401" s="49"/>
      <c r="D1401" s="29" t="s">
        <v>152</v>
      </c>
      <c r="E1401" s="30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6" t="n">
        <f aca="false">V1402</f>
        <v>94</v>
      </c>
      <c r="W1401" s="31" t="n">
        <f aca="false">U1401+V1401</f>
        <v>94</v>
      </c>
      <c r="X1401" s="31" t="n">
        <f aca="false">X1402</f>
        <v>0</v>
      </c>
      <c r="Y1401" s="31" t="n">
        <f aca="false">W1401+X1401</f>
        <v>94</v>
      </c>
      <c r="Z1401" s="31" t="n">
        <f aca="false">Z1402</f>
        <v>0</v>
      </c>
      <c r="AA1401" s="31" t="n">
        <f aca="false">Y1401+Z1401</f>
        <v>94</v>
      </c>
      <c r="AB1401" s="37"/>
      <c r="AC1401" s="37"/>
      <c r="AD1401" s="37"/>
      <c r="AE1401" s="37"/>
      <c r="AF1401" s="37"/>
      <c r="AG1401" s="37"/>
      <c r="AH1401" s="37"/>
      <c r="AI1401" s="33"/>
      <c r="AJ1401" s="33" t="n">
        <f aca="false">AJ1402</f>
        <v>0</v>
      </c>
      <c r="AK1401" s="33"/>
      <c r="AL1401" s="33" t="n">
        <f aca="false">AL1402</f>
        <v>0</v>
      </c>
      <c r="AM1401" s="33"/>
    </row>
    <row r="1402" customFormat="false" ht="15.75" hidden="false" customHeight="false" outlineLevel="0" collapsed="false">
      <c r="A1402" s="54" t="s">
        <v>149</v>
      </c>
      <c r="B1402" s="49"/>
      <c r="C1402" s="49"/>
      <c r="D1402" s="29"/>
      <c r="E1402" s="30" t="s">
        <v>150</v>
      </c>
      <c r="F1402" s="35"/>
      <c r="G1402" s="35"/>
      <c r="H1402" s="35"/>
      <c r="I1402" s="35"/>
      <c r="J1402" s="35"/>
      <c r="K1402" s="35"/>
      <c r="L1402" s="35"/>
      <c r="M1402" s="35"/>
      <c r="N1402" s="35"/>
      <c r="O1402" s="35"/>
      <c r="P1402" s="35"/>
      <c r="Q1402" s="35"/>
      <c r="R1402" s="35"/>
      <c r="S1402" s="35"/>
      <c r="T1402" s="35"/>
      <c r="U1402" s="35"/>
      <c r="V1402" s="36" t="n">
        <v>94</v>
      </c>
      <c r="W1402" s="35" t="n">
        <f aca="false">U1402+V1402</f>
        <v>94</v>
      </c>
      <c r="X1402" s="35"/>
      <c r="Y1402" s="35" t="n">
        <f aca="false">W1402+X1402</f>
        <v>94</v>
      </c>
      <c r="Z1402" s="35"/>
      <c r="AA1402" s="35" t="n">
        <f aca="false">Y1402+Z1402</f>
        <v>94</v>
      </c>
      <c r="AB1402" s="37"/>
      <c r="AC1402" s="37"/>
      <c r="AD1402" s="37"/>
      <c r="AE1402" s="37"/>
      <c r="AF1402" s="37"/>
      <c r="AG1402" s="37"/>
      <c r="AH1402" s="37"/>
      <c r="AI1402" s="37"/>
      <c r="AJ1402" s="37"/>
      <c r="AK1402" s="37"/>
      <c r="AL1402" s="37"/>
      <c r="AM1402" s="37"/>
    </row>
    <row r="1403" customFormat="false" ht="15.75" hidden="false" customHeight="false" outlineLevel="0" collapsed="false">
      <c r="A1403" s="44" t="s">
        <v>157</v>
      </c>
      <c r="B1403" s="23"/>
      <c r="C1403" s="23" t="s">
        <v>158</v>
      </c>
      <c r="D1403" s="23"/>
      <c r="E1403" s="23"/>
      <c r="F1403" s="39" t="n">
        <v>25750</v>
      </c>
      <c r="G1403" s="39" t="n">
        <f aca="false">G1404</f>
        <v>0</v>
      </c>
      <c r="H1403" s="39" t="n">
        <f aca="false">F1403+G1403</f>
        <v>25750</v>
      </c>
      <c r="I1403" s="39"/>
      <c r="J1403" s="39" t="n">
        <f aca="false">J1404</f>
        <v>0</v>
      </c>
      <c r="K1403" s="39" t="n">
        <f aca="false">K1404</f>
        <v>0</v>
      </c>
      <c r="L1403" s="39" t="n">
        <f aca="false">H1403+K1403</f>
        <v>25750</v>
      </c>
      <c r="M1403" s="39" t="n">
        <f aca="false">I1403+J1403</f>
        <v>0</v>
      </c>
      <c r="N1403" s="39" t="n">
        <f aca="false">N1404</f>
        <v>0</v>
      </c>
      <c r="O1403" s="39" t="n">
        <f aca="false">O1404</f>
        <v>-546</v>
      </c>
      <c r="P1403" s="39" t="n">
        <f aca="false">L1403+O1403</f>
        <v>25204</v>
      </c>
      <c r="Q1403" s="39"/>
      <c r="R1403" s="39" t="n">
        <f aca="false">R1404</f>
        <v>0</v>
      </c>
      <c r="S1403" s="39" t="n">
        <f aca="false">S1404</f>
        <v>0</v>
      </c>
      <c r="T1403" s="39" t="n">
        <f aca="false">P1403+S1403</f>
        <v>25204</v>
      </c>
      <c r="U1403" s="39" t="n">
        <v>25204</v>
      </c>
      <c r="V1403" s="40" t="n">
        <f aca="false">V1404</f>
        <v>-2300</v>
      </c>
      <c r="W1403" s="39" t="n">
        <f aca="false">U1403+V1403</f>
        <v>22904</v>
      </c>
      <c r="X1403" s="39" t="n">
        <f aca="false">X1404</f>
        <v>0</v>
      </c>
      <c r="Y1403" s="39" t="n">
        <f aca="false">W1403+X1403</f>
        <v>22904</v>
      </c>
      <c r="Z1403" s="39" t="n">
        <f aca="false">Z1404</f>
        <v>-1000</v>
      </c>
      <c r="AA1403" s="39" t="n">
        <f aca="false">Y1403+Z1403</f>
        <v>21904</v>
      </c>
      <c r="AB1403" s="41"/>
      <c r="AC1403" s="41" t="n">
        <f aca="false">AC1404</f>
        <v>0</v>
      </c>
      <c r="AD1403" s="41"/>
      <c r="AE1403" s="41"/>
      <c r="AF1403" s="41"/>
      <c r="AG1403" s="41"/>
      <c r="AH1403" s="41" t="n">
        <f aca="false">AH1404</f>
        <v>0</v>
      </c>
      <c r="AI1403" s="41"/>
      <c r="AJ1403" s="41" t="n">
        <f aca="false">AJ1404</f>
        <v>0</v>
      </c>
      <c r="AK1403" s="41"/>
      <c r="AL1403" s="41" t="n">
        <f aca="false">AL1404</f>
        <v>0</v>
      </c>
      <c r="AM1403" s="41"/>
    </row>
    <row r="1404" customFormat="false" ht="15.75" hidden="false" customHeight="false" outlineLevel="0" collapsed="false">
      <c r="A1404" s="45" t="s">
        <v>131</v>
      </c>
      <c r="B1404" s="23"/>
      <c r="C1404" s="23"/>
      <c r="D1404" s="29" t="s">
        <v>132</v>
      </c>
      <c r="E1404" s="29"/>
      <c r="F1404" s="31" t="n">
        <v>25750</v>
      </c>
      <c r="G1404" s="31" t="n">
        <f aca="false">G1405+G1416</f>
        <v>0</v>
      </c>
      <c r="H1404" s="31" t="n">
        <f aca="false">F1404+G1404</f>
        <v>25750</v>
      </c>
      <c r="I1404" s="31"/>
      <c r="J1404" s="31" t="n">
        <f aca="false">J1405+J1416</f>
        <v>0</v>
      </c>
      <c r="K1404" s="31" t="n">
        <f aca="false">K1405+K1416</f>
        <v>0</v>
      </c>
      <c r="L1404" s="31" t="n">
        <f aca="false">H1404+K1404</f>
        <v>25750</v>
      </c>
      <c r="M1404" s="31" t="n">
        <f aca="false">I1404+J1404</f>
        <v>0</v>
      </c>
      <c r="N1404" s="31" t="n">
        <f aca="false">N1405+N1416</f>
        <v>0</v>
      </c>
      <c r="O1404" s="31" t="n">
        <f aca="false">O1405+O1416</f>
        <v>-546</v>
      </c>
      <c r="P1404" s="31" t="n">
        <f aca="false">L1404+O1404</f>
        <v>25204</v>
      </c>
      <c r="Q1404" s="31"/>
      <c r="R1404" s="31" t="n">
        <f aca="false">R1405+R1416</f>
        <v>0</v>
      </c>
      <c r="S1404" s="31" t="n">
        <f aca="false">S1405+S1416</f>
        <v>0</v>
      </c>
      <c r="T1404" s="31" t="n">
        <f aca="false">P1404+S1404</f>
        <v>25204</v>
      </c>
      <c r="U1404" s="31" t="n">
        <v>25204</v>
      </c>
      <c r="V1404" s="32" t="n">
        <f aca="false">V1405+V1416</f>
        <v>-2300</v>
      </c>
      <c r="W1404" s="31" t="n">
        <f aca="false">U1404+V1404</f>
        <v>22904</v>
      </c>
      <c r="X1404" s="31" t="n">
        <f aca="false">X1405+X1416</f>
        <v>0</v>
      </c>
      <c r="Y1404" s="31" t="n">
        <f aca="false">W1404+X1404</f>
        <v>22904</v>
      </c>
      <c r="Z1404" s="31" t="n">
        <f aca="false">Z1405+Z1416</f>
        <v>-1000</v>
      </c>
      <c r="AA1404" s="31" t="n">
        <f aca="false">Y1404+Z1404</f>
        <v>21904</v>
      </c>
      <c r="AB1404" s="33"/>
      <c r="AC1404" s="33" t="n">
        <f aca="false">AC1405+AC1416</f>
        <v>0</v>
      </c>
      <c r="AD1404" s="33"/>
      <c r="AE1404" s="33"/>
      <c r="AF1404" s="33"/>
      <c r="AG1404" s="33"/>
      <c r="AH1404" s="33" t="n">
        <f aca="false">AH1405+AH1416</f>
        <v>0</v>
      </c>
      <c r="AI1404" s="33"/>
      <c r="AJ1404" s="33" t="n">
        <f aca="false">AJ1405+AJ1416</f>
        <v>0</v>
      </c>
      <c r="AK1404" s="33"/>
      <c r="AL1404" s="33" t="n">
        <f aca="false">AL1405+AL1416</f>
        <v>0</v>
      </c>
      <c r="AM1404" s="33"/>
    </row>
    <row r="1405" customFormat="false" ht="31.5" hidden="false" customHeight="false" outlineLevel="0" collapsed="false">
      <c r="A1405" s="42" t="s">
        <v>756</v>
      </c>
      <c r="B1405" s="205"/>
      <c r="C1405" s="205"/>
      <c r="D1405" s="29" t="s">
        <v>160</v>
      </c>
      <c r="E1405" s="29"/>
      <c r="F1405" s="31" t="n">
        <v>24400</v>
      </c>
      <c r="G1405" s="31" t="n">
        <f aca="false">G1406+G1408+G1414</f>
        <v>0</v>
      </c>
      <c r="H1405" s="31" t="n">
        <f aca="false">F1405+G1405</f>
        <v>24400</v>
      </c>
      <c r="I1405" s="31"/>
      <c r="J1405" s="31" t="n">
        <f aca="false">J1406+J1408+J1414</f>
        <v>0</v>
      </c>
      <c r="K1405" s="31" t="n">
        <f aca="false">K1406+K1408+K1414</f>
        <v>0</v>
      </c>
      <c r="L1405" s="31" t="n">
        <f aca="false">H1405+K1405</f>
        <v>24400</v>
      </c>
      <c r="M1405" s="31" t="n">
        <f aca="false">I1405+J1405</f>
        <v>0</v>
      </c>
      <c r="N1405" s="31" t="n">
        <f aca="false">N1406+N1408+N1414</f>
        <v>0</v>
      </c>
      <c r="O1405" s="31" t="n">
        <f aca="false">O1406+O1408+O1414</f>
        <v>-546</v>
      </c>
      <c r="P1405" s="31" t="n">
        <f aca="false">L1405+O1405</f>
        <v>23854</v>
      </c>
      <c r="Q1405" s="31"/>
      <c r="R1405" s="31" t="n">
        <f aca="false">R1406+R1408+R1414</f>
        <v>0</v>
      </c>
      <c r="S1405" s="31" t="n">
        <f aca="false">S1406+S1408+S1414</f>
        <v>0</v>
      </c>
      <c r="T1405" s="31" t="n">
        <f aca="false">P1405+S1405</f>
        <v>23854</v>
      </c>
      <c r="U1405" s="31" t="n">
        <v>23854</v>
      </c>
      <c r="V1405" s="32" t="n">
        <f aca="false">V1406+V1408+V1414+V1410+V1412</f>
        <v>-2300</v>
      </c>
      <c r="W1405" s="31" t="n">
        <f aca="false">U1405+V1405</f>
        <v>21554</v>
      </c>
      <c r="X1405" s="31" t="n">
        <f aca="false">X1406+X1408+X1414+X1410+X1412</f>
        <v>0</v>
      </c>
      <c r="Y1405" s="31" t="n">
        <f aca="false">W1405+X1405</f>
        <v>21554</v>
      </c>
      <c r="Z1405" s="31" t="n">
        <f aca="false">Z1406+Z1408+Z1414+Z1410+Z1412</f>
        <v>-1000</v>
      </c>
      <c r="AA1405" s="31" t="n">
        <f aca="false">Y1405+Z1405</f>
        <v>20554</v>
      </c>
      <c r="AB1405" s="33"/>
      <c r="AC1405" s="33" t="n">
        <f aca="false">AC1406+AC1408+AC1414</f>
        <v>0</v>
      </c>
      <c r="AD1405" s="33"/>
      <c r="AE1405" s="33"/>
      <c r="AF1405" s="33"/>
      <c r="AG1405" s="33"/>
      <c r="AH1405" s="33" t="n">
        <f aca="false">AH1406+AH1408+AH1414</f>
        <v>0</v>
      </c>
      <c r="AI1405" s="33"/>
      <c r="AJ1405" s="33" t="n">
        <f aca="false">AJ1406+AJ1408+AJ1414+AJ1410+AJ1412</f>
        <v>0</v>
      </c>
      <c r="AK1405" s="33"/>
      <c r="AL1405" s="33" t="n">
        <f aca="false">AL1406+AL1408+AL1414+AL1410+AL1412</f>
        <v>0</v>
      </c>
      <c r="AM1405" s="33"/>
    </row>
    <row r="1406" customFormat="false" ht="15.75" hidden="true" customHeight="false" outlineLevel="0" collapsed="false">
      <c r="A1406" s="42" t="s">
        <v>956</v>
      </c>
      <c r="B1406" s="172"/>
      <c r="C1406" s="171"/>
      <c r="D1406" s="29" t="s">
        <v>162</v>
      </c>
      <c r="E1406" s="178"/>
      <c r="F1406" s="31" t="n">
        <v>0</v>
      </c>
      <c r="G1406" s="31" t="n">
        <f aca="false">G1407</f>
        <v>0</v>
      </c>
      <c r="H1406" s="31" t="n">
        <f aca="false">F1406+G1406</f>
        <v>0</v>
      </c>
      <c r="I1406" s="31" t="n">
        <v>0</v>
      </c>
      <c r="J1406" s="31" t="n">
        <f aca="false">J1407</f>
        <v>0</v>
      </c>
      <c r="K1406" s="31" t="n">
        <f aca="false">K1407</f>
        <v>0</v>
      </c>
      <c r="L1406" s="31" t="n">
        <f aca="false">H1406+K1406</f>
        <v>0</v>
      </c>
      <c r="M1406" s="31" t="n">
        <f aca="false">I1406+J1406</f>
        <v>0</v>
      </c>
      <c r="N1406" s="31" t="n">
        <f aca="false">N1407</f>
        <v>0</v>
      </c>
      <c r="O1406" s="31" t="n">
        <f aca="false">O1407</f>
        <v>0</v>
      </c>
      <c r="P1406" s="31" t="n">
        <f aca="false">L1406+O1406</f>
        <v>0</v>
      </c>
      <c r="Q1406" s="31"/>
      <c r="R1406" s="31" t="n">
        <f aca="false">R1407</f>
        <v>0</v>
      </c>
      <c r="S1406" s="31" t="n">
        <f aca="false">S1407</f>
        <v>0</v>
      </c>
      <c r="T1406" s="31" t="n">
        <f aca="false">P1406+S1406</f>
        <v>0</v>
      </c>
      <c r="U1406" s="31" t="n">
        <v>0</v>
      </c>
      <c r="V1406" s="32" t="n">
        <f aca="false">V1407</f>
        <v>0</v>
      </c>
      <c r="W1406" s="31" t="n">
        <f aca="false">U1406+V1406</f>
        <v>0</v>
      </c>
      <c r="X1406" s="31" t="n">
        <f aca="false">X1407</f>
        <v>0</v>
      </c>
      <c r="Y1406" s="31" t="n">
        <f aca="false">W1406+X1406</f>
        <v>0</v>
      </c>
      <c r="Z1406" s="31" t="n">
        <f aca="false">Z1407</f>
        <v>0</v>
      </c>
      <c r="AA1406" s="31" t="n">
        <f aca="false">Y1406+Z1406</f>
        <v>0</v>
      </c>
      <c r="AB1406" s="33"/>
      <c r="AC1406" s="33" t="n">
        <f aca="false">AC1407</f>
        <v>0</v>
      </c>
      <c r="AD1406" s="33"/>
      <c r="AE1406" s="33"/>
      <c r="AF1406" s="33"/>
      <c r="AG1406" s="33"/>
      <c r="AH1406" s="33" t="n">
        <f aca="false">AH1407</f>
        <v>0</v>
      </c>
      <c r="AI1406" s="33"/>
      <c r="AJ1406" s="33" t="n">
        <f aca="false">AJ1407</f>
        <v>0</v>
      </c>
      <c r="AK1406" s="33"/>
      <c r="AL1406" s="33" t="n">
        <f aca="false">AL1407</f>
        <v>0</v>
      </c>
      <c r="AM1406" s="33"/>
    </row>
    <row r="1407" s="27" customFormat="true" ht="31.5" hidden="true" customHeight="false" outlineLevel="0" collapsed="false">
      <c r="A1407" s="43" t="s">
        <v>147</v>
      </c>
      <c r="B1407" s="205"/>
      <c r="C1407" s="205"/>
      <c r="D1407" s="29"/>
      <c r="E1407" s="78" t="s">
        <v>163</v>
      </c>
      <c r="F1407" s="31" t="n">
        <v>0</v>
      </c>
      <c r="G1407" s="31"/>
      <c r="H1407" s="31" t="n">
        <f aca="false">F1407+G1407</f>
        <v>0</v>
      </c>
      <c r="I1407" s="31" t="n">
        <v>0</v>
      </c>
      <c r="J1407" s="31"/>
      <c r="K1407" s="31"/>
      <c r="L1407" s="31" t="n">
        <f aca="false">H1407+K1407</f>
        <v>0</v>
      </c>
      <c r="M1407" s="31" t="n">
        <f aca="false">I1407+J1407</f>
        <v>0</v>
      </c>
      <c r="N1407" s="31"/>
      <c r="O1407" s="31"/>
      <c r="P1407" s="31" t="n">
        <f aca="false">L1407+O1407</f>
        <v>0</v>
      </c>
      <c r="Q1407" s="31"/>
      <c r="R1407" s="31"/>
      <c r="S1407" s="31"/>
      <c r="T1407" s="31" t="n">
        <f aca="false">P1407+S1407</f>
        <v>0</v>
      </c>
      <c r="U1407" s="31" t="n">
        <v>0</v>
      </c>
      <c r="V1407" s="32"/>
      <c r="W1407" s="31" t="n">
        <f aca="false">U1407+V1407</f>
        <v>0</v>
      </c>
      <c r="X1407" s="31"/>
      <c r="Y1407" s="31" t="n">
        <f aca="false">W1407+X1407</f>
        <v>0</v>
      </c>
      <c r="Z1407" s="31"/>
      <c r="AA1407" s="31" t="n">
        <f aca="false">Y1407+Z1407</f>
        <v>0</v>
      </c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</row>
    <row r="1408" s="27" customFormat="true" ht="15.75" hidden="true" customHeight="false" outlineLevel="0" collapsed="false">
      <c r="A1408" s="42" t="s">
        <v>957</v>
      </c>
      <c r="B1408" s="172"/>
      <c r="C1408" s="171"/>
      <c r="D1408" s="29" t="s">
        <v>167</v>
      </c>
      <c r="E1408" s="178"/>
      <c r="F1408" s="31" t="n">
        <v>0</v>
      </c>
      <c r="G1408" s="31" t="n">
        <f aca="false">G1409</f>
        <v>0</v>
      </c>
      <c r="H1408" s="31" t="n">
        <f aca="false">F1408+G1408</f>
        <v>0</v>
      </c>
      <c r="I1408" s="31" t="n">
        <v>0</v>
      </c>
      <c r="J1408" s="31" t="n">
        <f aca="false">J1409</f>
        <v>0</v>
      </c>
      <c r="K1408" s="31" t="n">
        <f aca="false">K1409</f>
        <v>0</v>
      </c>
      <c r="L1408" s="31" t="n">
        <f aca="false">H1408+K1408</f>
        <v>0</v>
      </c>
      <c r="M1408" s="31" t="n">
        <f aca="false">I1408+J1408</f>
        <v>0</v>
      </c>
      <c r="N1408" s="31" t="n">
        <f aca="false">N1409</f>
        <v>0</v>
      </c>
      <c r="O1408" s="31" t="n">
        <f aca="false">O1409</f>
        <v>0</v>
      </c>
      <c r="P1408" s="31" t="n">
        <f aca="false">L1408+O1408</f>
        <v>0</v>
      </c>
      <c r="Q1408" s="31"/>
      <c r="R1408" s="31" t="n">
        <f aca="false">R1409</f>
        <v>0</v>
      </c>
      <c r="S1408" s="31" t="n">
        <f aca="false">S1409</f>
        <v>0</v>
      </c>
      <c r="T1408" s="31" t="n">
        <f aca="false">P1408+S1408</f>
        <v>0</v>
      </c>
      <c r="U1408" s="31" t="n">
        <v>0</v>
      </c>
      <c r="V1408" s="32" t="n">
        <f aca="false">V1409</f>
        <v>0</v>
      </c>
      <c r="W1408" s="31" t="n">
        <f aca="false">U1408+V1408</f>
        <v>0</v>
      </c>
      <c r="X1408" s="31" t="n">
        <f aca="false">X1409</f>
        <v>0</v>
      </c>
      <c r="Y1408" s="31" t="n">
        <f aca="false">W1408+X1408</f>
        <v>0</v>
      </c>
      <c r="Z1408" s="31" t="n">
        <f aca="false">Z1409</f>
        <v>0</v>
      </c>
      <c r="AA1408" s="31" t="n">
        <f aca="false">Y1408+Z1408</f>
        <v>0</v>
      </c>
      <c r="AB1408" s="33"/>
      <c r="AC1408" s="33" t="n">
        <f aca="false">AC1409</f>
        <v>0</v>
      </c>
      <c r="AD1408" s="33"/>
      <c r="AE1408" s="33"/>
      <c r="AF1408" s="33"/>
      <c r="AG1408" s="33"/>
      <c r="AH1408" s="33" t="n">
        <f aca="false">AH1409</f>
        <v>0</v>
      </c>
      <c r="AI1408" s="33"/>
      <c r="AJ1408" s="33" t="n">
        <f aca="false">AJ1409</f>
        <v>0</v>
      </c>
      <c r="AK1408" s="33"/>
      <c r="AL1408" s="33" t="n">
        <f aca="false">AL1409</f>
        <v>0</v>
      </c>
      <c r="AM1408" s="33"/>
    </row>
    <row r="1409" s="20" customFormat="true" ht="31.5" hidden="true" customHeight="false" outlineLevel="0" collapsed="false">
      <c r="A1409" s="43" t="s">
        <v>147</v>
      </c>
      <c r="B1409" s="205"/>
      <c r="C1409" s="205"/>
      <c r="D1409" s="29"/>
      <c r="E1409" s="78" t="s">
        <v>163</v>
      </c>
      <c r="F1409" s="31" t="n">
        <v>0</v>
      </c>
      <c r="G1409" s="31"/>
      <c r="H1409" s="31" t="n">
        <f aca="false">F1409+G1409</f>
        <v>0</v>
      </c>
      <c r="I1409" s="31" t="n">
        <v>0</v>
      </c>
      <c r="J1409" s="31"/>
      <c r="K1409" s="31"/>
      <c r="L1409" s="31" t="n">
        <f aca="false">H1409+K1409</f>
        <v>0</v>
      </c>
      <c r="M1409" s="31" t="n">
        <f aca="false">I1409+J1409</f>
        <v>0</v>
      </c>
      <c r="N1409" s="31"/>
      <c r="O1409" s="31"/>
      <c r="P1409" s="31" t="n">
        <f aca="false">L1409+O1409</f>
        <v>0</v>
      </c>
      <c r="Q1409" s="31"/>
      <c r="R1409" s="31"/>
      <c r="S1409" s="31"/>
      <c r="T1409" s="31" t="n">
        <f aca="false">P1409+S1409</f>
        <v>0</v>
      </c>
      <c r="U1409" s="31" t="n">
        <v>0</v>
      </c>
      <c r="V1409" s="32"/>
      <c r="W1409" s="31" t="n">
        <f aca="false">U1409+V1409</f>
        <v>0</v>
      </c>
      <c r="X1409" s="31"/>
      <c r="Y1409" s="31" t="n">
        <f aca="false">W1409+X1409</f>
        <v>0</v>
      </c>
      <c r="Z1409" s="31"/>
      <c r="AA1409" s="31" t="n">
        <f aca="false">Y1409+Z1409</f>
        <v>0</v>
      </c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</row>
    <row r="1410" s="20" customFormat="true" ht="15.75" hidden="false" customHeight="false" outlineLevel="0" collapsed="false">
      <c r="A1410" s="42" t="s">
        <v>958</v>
      </c>
      <c r="B1410" s="205"/>
      <c r="C1410" s="205"/>
      <c r="D1410" s="29" t="s">
        <v>165</v>
      </c>
      <c r="E1410" s="78"/>
      <c r="F1410" s="31" t="n">
        <v>600</v>
      </c>
      <c r="G1410" s="31"/>
      <c r="H1410" s="31" t="n">
        <f aca="false">F1410+G1410</f>
        <v>600</v>
      </c>
      <c r="I1410" s="31"/>
      <c r="J1410" s="31"/>
      <c r="K1410" s="31"/>
      <c r="L1410" s="31" t="n">
        <f aca="false">H1410+K1410</f>
        <v>600</v>
      </c>
      <c r="M1410" s="31" t="n">
        <f aca="false">I1410+J1410</f>
        <v>0</v>
      </c>
      <c r="N1410" s="31"/>
      <c r="O1410" s="31"/>
      <c r="P1410" s="31" t="n">
        <f aca="false">L1410+O1410</f>
        <v>600</v>
      </c>
      <c r="Q1410" s="31"/>
      <c r="R1410" s="31"/>
      <c r="S1410" s="31"/>
      <c r="T1410" s="31" t="n">
        <f aca="false">P1410+S1410</f>
        <v>600</v>
      </c>
      <c r="U1410" s="31" t="n">
        <v>600</v>
      </c>
      <c r="V1410" s="32"/>
      <c r="W1410" s="31" t="n">
        <f aca="false">U1410+V1410</f>
        <v>600</v>
      </c>
      <c r="X1410" s="31"/>
      <c r="Y1410" s="31" t="n">
        <f aca="false">W1410+X1410</f>
        <v>600</v>
      </c>
      <c r="Z1410" s="31"/>
      <c r="AA1410" s="31" t="n">
        <f aca="false">Y1410+Z1410</f>
        <v>600</v>
      </c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</row>
    <row r="1411" s="20" customFormat="true" ht="31.5" hidden="false" customHeight="false" outlineLevel="0" collapsed="false">
      <c r="A1411" s="43" t="s">
        <v>147</v>
      </c>
      <c r="B1411" s="205"/>
      <c r="C1411" s="205"/>
      <c r="D1411" s="29"/>
      <c r="E1411" s="78" t="s">
        <v>163</v>
      </c>
      <c r="F1411" s="35" t="n">
        <v>600</v>
      </c>
      <c r="G1411" s="35"/>
      <c r="H1411" s="35" t="n">
        <f aca="false">F1411+G1411</f>
        <v>600</v>
      </c>
      <c r="I1411" s="35"/>
      <c r="J1411" s="35"/>
      <c r="K1411" s="35"/>
      <c r="L1411" s="35" t="n">
        <f aca="false">H1411+K1411</f>
        <v>600</v>
      </c>
      <c r="M1411" s="35" t="n">
        <f aca="false">I1411+J1411</f>
        <v>0</v>
      </c>
      <c r="N1411" s="35"/>
      <c r="O1411" s="35"/>
      <c r="P1411" s="35" t="n">
        <f aca="false">L1411+O1411</f>
        <v>600</v>
      </c>
      <c r="Q1411" s="35"/>
      <c r="R1411" s="35"/>
      <c r="S1411" s="35"/>
      <c r="T1411" s="35" t="n">
        <f aca="false">P1411+S1411</f>
        <v>600</v>
      </c>
      <c r="U1411" s="35" t="n">
        <v>600</v>
      </c>
      <c r="V1411" s="36"/>
      <c r="W1411" s="35" t="n">
        <f aca="false">U1411+V1411</f>
        <v>600</v>
      </c>
      <c r="X1411" s="35"/>
      <c r="Y1411" s="35" t="n">
        <f aca="false">W1411+X1411</f>
        <v>600</v>
      </c>
      <c r="Z1411" s="35"/>
      <c r="AA1411" s="35" t="n">
        <f aca="false">Y1411+Z1411</f>
        <v>600</v>
      </c>
      <c r="AB1411" s="37"/>
      <c r="AC1411" s="37"/>
      <c r="AD1411" s="37"/>
      <c r="AE1411" s="37"/>
      <c r="AF1411" s="37"/>
      <c r="AG1411" s="37"/>
      <c r="AH1411" s="37"/>
      <c r="AI1411" s="37"/>
      <c r="AJ1411" s="37"/>
      <c r="AK1411" s="37"/>
      <c r="AL1411" s="37"/>
      <c r="AM1411" s="37"/>
    </row>
    <row r="1412" s="20" customFormat="true" ht="15.75" hidden="true" customHeight="false" outlineLevel="0" collapsed="false">
      <c r="A1412" s="42" t="s">
        <v>956</v>
      </c>
      <c r="B1412" s="172"/>
      <c r="C1412" s="171"/>
      <c r="D1412" s="29" t="s">
        <v>167</v>
      </c>
      <c r="E1412" s="78"/>
      <c r="F1412" s="31" t="n">
        <v>500</v>
      </c>
      <c r="G1412" s="31"/>
      <c r="H1412" s="31" t="n">
        <f aca="false">F1412+G1412</f>
        <v>500</v>
      </c>
      <c r="I1412" s="31"/>
      <c r="J1412" s="31"/>
      <c r="K1412" s="31"/>
      <c r="L1412" s="31" t="n">
        <f aca="false">H1412+K1412</f>
        <v>500</v>
      </c>
      <c r="M1412" s="31" t="n">
        <f aca="false">I1412+J1412</f>
        <v>0</v>
      </c>
      <c r="N1412" s="31"/>
      <c r="O1412" s="31"/>
      <c r="P1412" s="31" t="n">
        <f aca="false">L1412+O1412</f>
        <v>500</v>
      </c>
      <c r="Q1412" s="31"/>
      <c r="R1412" s="31"/>
      <c r="S1412" s="31"/>
      <c r="T1412" s="31" t="n">
        <f aca="false">P1412+S1412</f>
        <v>500</v>
      </c>
      <c r="U1412" s="31" t="n">
        <v>500</v>
      </c>
      <c r="V1412" s="32" t="n">
        <f aca="false">V1413</f>
        <v>-500</v>
      </c>
      <c r="W1412" s="31" t="n">
        <f aca="false">U1412+V1412</f>
        <v>0</v>
      </c>
      <c r="X1412" s="31" t="n">
        <f aca="false">X1413</f>
        <v>0</v>
      </c>
      <c r="Y1412" s="31" t="n">
        <f aca="false">W1412+X1412</f>
        <v>0</v>
      </c>
      <c r="Z1412" s="31" t="n">
        <f aca="false">Z1413</f>
        <v>0</v>
      </c>
      <c r="AA1412" s="31" t="n">
        <f aca="false">Y1412+Z1412</f>
        <v>0</v>
      </c>
      <c r="AB1412" s="33"/>
      <c r="AC1412" s="33"/>
      <c r="AD1412" s="33"/>
      <c r="AE1412" s="33"/>
      <c r="AF1412" s="33"/>
      <c r="AG1412" s="33"/>
      <c r="AH1412" s="33"/>
      <c r="AI1412" s="33"/>
      <c r="AJ1412" s="33" t="n">
        <f aca="false">AJ1413</f>
        <v>0</v>
      </c>
      <c r="AK1412" s="33"/>
      <c r="AL1412" s="33" t="n">
        <f aca="false">AL1413</f>
        <v>0</v>
      </c>
      <c r="AM1412" s="33"/>
    </row>
    <row r="1413" s="20" customFormat="true" ht="31.5" hidden="true" customHeight="false" outlineLevel="0" collapsed="false">
      <c r="A1413" s="43" t="s">
        <v>147</v>
      </c>
      <c r="B1413" s="205"/>
      <c r="C1413" s="205"/>
      <c r="D1413" s="29"/>
      <c r="E1413" s="78" t="s">
        <v>163</v>
      </c>
      <c r="F1413" s="35" t="n">
        <v>500</v>
      </c>
      <c r="G1413" s="35"/>
      <c r="H1413" s="35" t="n">
        <f aca="false">F1413+G1413</f>
        <v>500</v>
      </c>
      <c r="I1413" s="35"/>
      <c r="J1413" s="35"/>
      <c r="K1413" s="35"/>
      <c r="L1413" s="35" t="n">
        <f aca="false">H1413+K1413</f>
        <v>500</v>
      </c>
      <c r="M1413" s="35" t="n">
        <f aca="false">I1413+J1413</f>
        <v>0</v>
      </c>
      <c r="N1413" s="35"/>
      <c r="O1413" s="35"/>
      <c r="P1413" s="35" t="n">
        <f aca="false">L1413+O1413</f>
        <v>500</v>
      </c>
      <c r="Q1413" s="35"/>
      <c r="R1413" s="35"/>
      <c r="S1413" s="35"/>
      <c r="T1413" s="35" t="n">
        <f aca="false">P1413+S1413</f>
        <v>500</v>
      </c>
      <c r="U1413" s="35" t="n">
        <v>500</v>
      </c>
      <c r="V1413" s="36" t="n">
        <v>-500</v>
      </c>
      <c r="W1413" s="35" t="n">
        <f aca="false">U1413+V1413</f>
        <v>0</v>
      </c>
      <c r="X1413" s="35"/>
      <c r="Y1413" s="35" t="n">
        <f aca="false">W1413+X1413</f>
        <v>0</v>
      </c>
      <c r="Z1413" s="35"/>
      <c r="AA1413" s="35" t="n">
        <f aca="false">Y1413+Z1413</f>
        <v>0</v>
      </c>
      <c r="AB1413" s="37"/>
      <c r="AC1413" s="37"/>
      <c r="AD1413" s="37"/>
      <c r="AE1413" s="37"/>
      <c r="AF1413" s="37"/>
      <c r="AG1413" s="37"/>
      <c r="AH1413" s="37"/>
      <c r="AI1413" s="37"/>
      <c r="AJ1413" s="37"/>
      <c r="AK1413" s="37"/>
      <c r="AL1413" s="37"/>
      <c r="AM1413" s="37"/>
    </row>
    <row r="1414" s="27" customFormat="true" ht="15.75" hidden="false" customHeight="false" outlineLevel="0" collapsed="false">
      <c r="A1414" s="42" t="s">
        <v>168</v>
      </c>
      <c r="B1414" s="172"/>
      <c r="C1414" s="171"/>
      <c r="D1414" s="29" t="s">
        <v>169</v>
      </c>
      <c r="E1414" s="178"/>
      <c r="F1414" s="31" t="n">
        <v>23300</v>
      </c>
      <c r="G1414" s="31" t="n">
        <f aca="false">G1415</f>
        <v>0</v>
      </c>
      <c r="H1414" s="31" t="n">
        <f aca="false">F1414+G1414</f>
        <v>23300</v>
      </c>
      <c r="I1414" s="31"/>
      <c r="J1414" s="31" t="n">
        <f aca="false">J1415</f>
        <v>0</v>
      </c>
      <c r="K1414" s="31" t="n">
        <f aca="false">K1415</f>
        <v>0</v>
      </c>
      <c r="L1414" s="31" t="n">
        <f aca="false">H1414+K1414</f>
        <v>23300</v>
      </c>
      <c r="M1414" s="31" t="n">
        <f aca="false">I1414+J1414</f>
        <v>0</v>
      </c>
      <c r="N1414" s="31" t="n">
        <f aca="false">N1415</f>
        <v>0</v>
      </c>
      <c r="O1414" s="31" t="n">
        <f aca="false">O1415</f>
        <v>-546</v>
      </c>
      <c r="P1414" s="31" t="n">
        <f aca="false">L1414+O1414</f>
        <v>22754</v>
      </c>
      <c r="Q1414" s="31"/>
      <c r="R1414" s="31" t="n">
        <f aca="false">R1415</f>
        <v>0</v>
      </c>
      <c r="S1414" s="31" t="n">
        <f aca="false">S1415</f>
        <v>0</v>
      </c>
      <c r="T1414" s="31" t="n">
        <f aca="false">P1414+S1414</f>
        <v>22754</v>
      </c>
      <c r="U1414" s="31" t="n">
        <v>22754</v>
      </c>
      <c r="V1414" s="32" t="n">
        <f aca="false">V1415</f>
        <v>-1800</v>
      </c>
      <c r="W1414" s="31" t="n">
        <f aca="false">U1414+V1414</f>
        <v>20954</v>
      </c>
      <c r="X1414" s="31" t="n">
        <f aca="false">X1415</f>
        <v>0</v>
      </c>
      <c r="Y1414" s="31" t="n">
        <f aca="false">W1414+X1414</f>
        <v>20954</v>
      </c>
      <c r="Z1414" s="31" t="n">
        <f aca="false">Z1415</f>
        <v>-1000</v>
      </c>
      <c r="AA1414" s="31" t="n">
        <f aca="false">Y1414+Z1414</f>
        <v>19954</v>
      </c>
      <c r="AB1414" s="33"/>
      <c r="AC1414" s="33" t="n">
        <f aca="false">AC1415</f>
        <v>0</v>
      </c>
      <c r="AD1414" s="33"/>
      <c r="AE1414" s="33"/>
      <c r="AF1414" s="33"/>
      <c r="AG1414" s="33"/>
      <c r="AH1414" s="33" t="n">
        <f aca="false">AH1415</f>
        <v>0</v>
      </c>
      <c r="AI1414" s="33"/>
      <c r="AJ1414" s="33" t="n">
        <f aca="false">AJ1415</f>
        <v>0</v>
      </c>
      <c r="AK1414" s="33"/>
      <c r="AL1414" s="33" t="n">
        <f aca="false">AL1415</f>
        <v>0</v>
      </c>
      <c r="AM1414" s="33"/>
    </row>
    <row r="1415" s="50" customFormat="true" ht="31.5" hidden="false" customHeight="false" outlineLevel="0" collapsed="false">
      <c r="A1415" s="43" t="s">
        <v>147</v>
      </c>
      <c r="B1415" s="205"/>
      <c r="C1415" s="205"/>
      <c r="D1415" s="206"/>
      <c r="E1415" s="78" t="s">
        <v>163</v>
      </c>
      <c r="F1415" s="35" t="n">
        <v>23300</v>
      </c>
      <c r="G1415" s="35"/>
      <c r="H1415" s="35" t="n">
        <f aca="false">F1415+G1415</f>
        <v>23300</v>
      </c>
      <c r="I1415" s="35"/>
      <c r="J1415" s="35"/>
      <c r="K1415" s="35"/>
      <c r="L1415" s="35" t="n">
        <f aca="false">H1415+K1415</f>
        <v>23300</v>
      </c>
      <c r="M1415" s="35" t="n">
        <f aca="false">I1415+J1415</f>
        <v>0</v>
      </c>
      <c r="N1415" s="35"/>
      <c r="O1415" s="35" t="n">
        <v>-546</v>
      </c>
      <c r="P1415" s="35" t="n">
        <f aca="false">L1415+O1415</f>
        <v>22754</v>
      </c>
      <c r="Q1415" s="35"/>
      <c r="R1415" s="35"/>
      <c r="S1415" s="35"/>
      <c r="T1415" s="35" t="n">
        <f aca="false">P1415+S1415</f>
        <v>22754</v>
      </c>
      <c r="U1415" s="35" t="n">
        <v>22754</v>
      </c>
      <c r="V1415" s="36" t="n">
        <v>-1800</v>
      </c>
      <c r="W1415" s="35" t="n">
        <f aca="false">U1415+V1415</f>
        <v>20954</v>
      </c>
      <c r="X1415" s="35"/>
      <c r="Y1415" s="35" t="n">
        <f aca="false">W1415+X1415</f>
        <v>20954</v>
      </c>
      <c r="Z1415" s="35" t="n">
        <v>-1000</v>
      </c>
      <c r="AA1415" s="35" t="n">
        <f aca="false">Y1415+Z1415</f>
        <v>19954</v>
      </c>
      <c r="AB1415" s="37"/>
      <c r="AC1415" s="37"/>
      <c r="AD1415" s="37"/>
      <c r="AE1415" s="37"/>
      <c r="AF1415" s="37"/>
      <c r="AG1415" s="37"/>
      <c r="AH1415" s="37"/>
      <c r="AI1415" s="37"/>
      <c r="AJ1415" s="37"/>
      <c r="AK1415" s="37"/>
      <c r="AL1415" s="37"/>
      <c r="AM1415" s="37"/>
    </row>
    <row r="1416" s="50" customFormat="true" ht="47.25" hidden="false" customHeight="false" outlineLevel="0" collapsed="false">
      <c r="A1416" s="28" t="s">
        <v>259</v>
      </c>
      <c r="B1416" s="23"/>
      <c r="C1416" s="23"/>
      <c r="D1416" s="29" t="s">
        <v>260</v>
      </c>
      <c r="E1416" s="30"/>
      <c r="F1416" s="31" t="n">
        <v>1350</v>
      </c>
      <c r="G1416" s="31" t="n">
        <f aca="false">G1417</f>
        <v>0</v>
      </c>
      <c r="H1416" s="31" t="n">
        <f aca="false">F1416+G1416</f>
        <v>1350</v>
      </c>
      <c r="I1416" s="31"/>
      <c r="J1416" s="31" t="n">
        <f aca="false">J1417</f>
        <v>0</v>
      </c>
      <c r="K1416" s="31" t="n">
        <f aca="false">K1417</f>
        <v>0</v>
      </c>
      <c r="L1416" s="31" t="n">
        <f aca="false">H1416+K1416</f>
        <v>1350</v>
      </c>
      <c r="M1416" s="31" t="n">
        <f aca="false">I1416+J1416</f>
        <v>0</v>
      </c>
      <c r="N1416" s="31" t="n">
        <f aca="false">N1417</f>
        <v>0</v>
      </c>
      <c r="O1416" s="31" t="n">
        <f aca="false">O1417</f>
        <v>0</v>
      </c>
      <c r="P1416" s="31" t="n">
        <f aca="false">L1416+O1416</f>
        <v>1350</v>
      </c>
      <c r="Q1416" s="31"/>
      <c r="R1416" s="31" t="n">
        <f aca="false">R1417</f>
        <v>0</v>
      </c>
      <c r="S1416" s="31" t="n">
        <f aca="false">S1417</f>
        <v>0</v>
      </c>
      <c r="T1416" s="31" t="n">
        <f aca="false">P1416+S1416</f>
        <v>1350</v>
      </c>
      <c r="U1416" s="31" t="n">
        <v>1350</v>
      </c>
      <c r="V1416" s="32" t="n">
        <f aca="false">V1417</f>
        <v>0</v>
      </c>
      <c r="W1416" s="31" t="n">
        <f aca="false">U1416+V1416</f>
        <v>1350</v>
      </c>
      <c r="X1416" s="31" t="n">
        <f aca="false">X1417</f>
        <v>0</v>
      </c>
      <c r="Y1416" s="31" t="n">
        <f aca="false">W1416+X1416</f>
        <v>1350</v>
      </c>
      <c r="Z1416" s="31" t="n">
        <f aca="false">Z1417</f>
        <v>0</v>
      </c>
      <c r="AA1416" s="31" t="n">
        <f aca="false">Y1416+Z1416</f>
        <v>1350</v>
      </c>
      <c r="AB1416" s="33"/>
      <c r="AC1416" s="33" t="n">
        <f aca="false">AC1417</f>
        <v>0</v>
      </c>
      <c r="AD1416" s="33"/>
      <c r="AE1416" s="33"/>
      <c r="AF1416" s="33"/>
      <c r="AG1416" s="33"/>
      <c r="AH1416" s="33" t="n">
        <f aca="false">AH1417</f>
        <v>0</v>
      </c>
      <c r="AI1416" s="33"/>
      <c r="AJ1416" s="33" t="n">
        <f aca="false">AJ1417</f>
        <v>0</v>
      </c>
      <c r="AK1416" s="33"/>
      <c r="AL1416" s="33" t="n">
        <f aca="false">AL1417</f>
        <v>0</v>
      </c>
      <c r="AM1416" s="33"/>
    </row>
    <row r="1417" customFormat="false" ht="31.5" hidden="false" customHeight="false" outlineLevel="0" collapsed="false">
      <c r="A1417" s="54" t="s">
        <v>147</v>
      </c>
      <c r="B1417" s="62"/>
      <c r="C1417" s="62"/>
      <c r="D1417" s="62"/>
      <c r="E1417" s="30" t="s">
        <v>163</v>
      </c>
      <c r="F1417" s="35" t="n">
        <v>1350</v>
      </c>
      <c r="G1417" s="35"/>
      <c r="H1417" s="35" t="n">
        <f aca="false">F1417+G1417</f>
        <v>1350</v>
      </c>
      <c r="I1417" s="35"/>
      <c r="J1417" s="35"/>
      <c r="K1417" s="35"/>
      <c r="L1417" s="35" t="n">
        <f aca="false">H1417+K1417</f>
        <v>1350</v>
      </c>
      <c r="M1417" s="35" t="n">
        <f aca="false">I1417+J1417</f>
        <v>0</v>
      </c>
      <c r="N1417" s="35"/>
      <c r="O1417" s="35"/>
      <c r="P1417" s="35" t="n">
        <f aca="false">L1417+O1417</f>
        <v>1350</v>
      </c>
      <c r="Q1417" s="35"/>
      <c r="R1417" s="35"/>
      <c r="S1417" s="35"/>
      <c r="T1417" s="35" t="n">
        <f aca="false">P1417+S1417</f>
        <v>1350</v>
      </c>
      <c r="U1417" s="35" t="n">
        <v>1350</v>
      </c>
      <c r="V1417" s="36"/>
      <c r="W1417" s="35" t="n">
        <f aca="false">U1417+V1417</f>
        <v>1350</v>
      </c>
      <c r="X1417" s="35"/>
      <c r="Y1417" s="35" t="n">
        <f aca="false">W1417+X1417</f>
        <v>1350</v>
      </c>
      <c r="Z1417" s="35"/>
      <c r="AA1417" s="35" t="n">
        <f aca="false">Y1417+Z1417</f>
        <v>1350</v>
      </c>
      <c r="AB1417" s="37"/>
      <c r="AC1417" s="37"/>
      <c r="AD1417" s="37"/>
      <c r="AE1417" s="37"/>
      <c r="AF1417" s="37"/>
      <c r="AG1417" s="37"/>
      <c r="AH1417" s="37"/>
      <c r="AI1417" s="37"/>
      <c r="AJ1417" s="37"/>
      <c r="AK1417" s="37"/>
      <c r="AL1417" s="37"/>
      <c r="AM1417" s="37"/>
    </row>
    <row r="1418" s="27" customFormat="true" ht="31.5" hidden="false" customHeight="false" outlineLevel="0" collapsed="false">
      <c r="A1418" s="44" t="s">
        <v>180</v>
      </c>
      <c r="B1418" s="23"/>
      <c r="C1418" s="23" t="s">
        <v>181</v>
      </c>
      <c r="D1418" s="23"/>
      <c r="E1418" s="23"/>
      <c r="F1418" s="39" t="n">
        <v>77891</v>
      </c>
      <c r="G1418" s="39" t="n">
        <f aca="false">G1419+G1424</f>
        <v>0</v>
      </c>
      <c r="H1418" s="39" t="n">
        <f aca="false">F1418+G1418</f>
        <v>77891</v>
      </c>
      <c r="I1418" s="39"/>
      <c r="J1418" s="39" t="n">
        <f aca="false">J1419+J1424</f>
        <v>0</v>
      </c>
      <c r="K1418" s="39" t="n">
        <f aca="false">K1419+K1424</f>
        <v>101</v>
      </c>
      <c r="L1418" s="39" t="n">
        <f aca="false">H1418+K1418</f>
        <v>77992</v>
      </c>
      <c r="M1418" s="39" t="n">
        <f aca="false">I1418+J1418</f>
        <v>0</v>
      </c>
      <c r="N1418" s="39" t="n">
        <f aca="false">N1419+N1424</f>
        <v>0</v>
      </c>
      <c r="O1418" s="39" t="n">
        <f aca="false">O1419+O1424</f>
        <v>0</v>
      </c>
      <c r="P1418" s="39" t="n">
        <f aca="false">L1418+O1418</f>
        <v>77992</v>
      </c>
      <c r="Q1418" s="39"/>
      <c r="R1418" s="39" t="n">
        <f aca="false">R1419+R1424</f>
        <v>0</v>
      </c>
      <c r="S1418" s="39" t="n">
        <f aca="false">S1419+S1424</f>
        <v>0</v>
      </c>
      <c r="T1418" s="39" t="n">
        <f aca="false">P1418+S1418</f>
        <v>77992</v>
      </c>
      <c r="U1418" s="39" t="n">
        <v>77992</v>
      </c>
      <c r="V1418" s="40" t="n">
        <f aca="false">V1419+V1424</f>
        <v>2</v>
      </c>
      <c r="W1418" s="39" t="n">
        <f aca="false">U1418+V1418</f>
        <v>77994</v>
      </c>
      <c r="X1418" s="39" t="n">
        <f aca="false">X1419+X1424</f>
        <v>1840</v>
      </c>
      <c r="Y1418" s="39" t="n">
        <f aca="false">W1418+X1418</f>
        <v>79834</v>
      </c>
      <c r="Z1418" s="39" t="n">
        <f aca="false">Z1419+Z1424</f>
        <v>0</v>
      </c>
      <c r="AA1418" s="39" t="n">
        <f aca="false">Y1418+Z1418</f>
        <v>79834</v>
      </c>
      <c r="AB1418" s="41"/>
      <c r="AC1418" s="41" t="n">
        <f aca="false">AC1419+AC1424</f>
        <v>0</v>
      </c>
      <c r="AD1418" s="41"/>
      <c r="AE1418" s="41"/>
      <c r="AF1418" s="41"/>
      <c r="AG1418" s="41"/>
      <c r="AH1418" s="41" t="n">
        <f aca="false">AH1419+AH1424</f>
        <v>0</v>
      </c>
      <c r="AI1418" s="41"/>
      <c r="AJ1418" s="41" t="n">
        <f aca="false">AJ1419+AJ1424</f>
        <v>0</v>
      </c>
      <c r="AK1418" s="41"/>
      <c r="AL1418" s="41" t="n">
        <f aca="false">AL1419+AL1424</f>
        <v>0</v>
      </c>
      <c r="AM1418" s="41"/>
    </row>
    <row r="1419" s="27" customFormat="true" ht="31.5" hidden="false" customHeight="false" outlineLevel="0" collapsed="false">
      <c r="A1419" s="45" t="s">
        <v>550</v>
      </c>
      <c r="B1419" s="23"/>
      <c r="C1419" s="23"/>
      <c r="D1419" s="29" t="s">
        <v>92</v>
      </c>
      <c r="E1419" s="23"/>
      <c r="F1419" s="46" t="n">
        <v>46690</v>
      </c>
      <c r="G1419" s="46" t="n">
        <f aca="false">G1420</f>
        <v>0</v>
      </c>
      <c r="H1419" s="46" t="n">
        <f aca="false">F1419+G1419</f>
        <v>46690</v>
      </c>
      <c r="I1419" s="46"/>
      <c r="J1419" s="46" t="n">
        <f aca="false">J1420</f>
        <v>0</v>
      </c>
      <c r="K1419" s="46" t="n">
        <f aca="false">K1420+K1422</f>
        <v>101</v>
      </c>
      <c r="L1419" s="46" t="n">
        <f aca="false">H1419+K1419</f>
        <v>46791</v>
      </c>
      <c r="M1419" s="46" t="n">
        <f aca="false">I1419+J1419</f>
        <v>0</v>
      </c>
      <c r="N1419" s="46" t="n">
        <f aca="false">N1420</f>
        <v>0</v>
      </c>
      <c r="O1419" s="46" t="n">
        <f aca="false">O1420+O1422</f>
        <v>0</v>
      </c>
      <c r="P1419" s="46" t="n">
        <f aca="false">L1419+O1419</f>
        <v>46791</v>
      </c>
      <c r="Q1419" s="46"/>
      <c r="R1419" s="46" t="n">
        <f aca="false">R1420+R1422</f>
        <v>0</v>
      </c>
      <c r="S1419" s="46" t="n">
        <f aca="false">S1420+S1422</f>
        <v>0</v>
      </c>
      <c r="T1419" s="46" t="n">
        <f aca="false">P1419+S1419</f>
        <v>46791</v>
      </c>
      <c r="U1419" s="46" t="n">
        <v>46791</v>
      </c>
      <c r="V1419" s="47" t="n">
        <f aca="false">V1420+V1422</f>
        <v>2</v>
      </c>
      <c r="W1419" s="46" t="n">
        <f aca="false">U1419+V1419</f>
        <v>46793</v>
      </c>
      <c r="X1419" s="46" t="n">
        <f aca="false">X1420+X1422</f>
        <v>1840</v>
      </c>
      <c r="Y1419" s="46" t="n">
        <f aca="false">W1419+X1419</f>
        <v>48633</v>
      </c>
      <c r="Z1419" s="46" t="n">
        <f aca="false">Z1420+Z1422</f>
        <v>0</v>
      </c>
      <c r="AA1419" s="46" t="n">
        <f aca="false">Y1419+Z1419</f>
        <v>48633</v>
      </c>
      <c r="AB1419" s="48"/>
      <c r="AC1419" s="48" t="n">
        <f aca="false">AC1420+AC1422</f>
        <v>0</v>
      </c>
      <c r="AD1419" s="48"/>
      <c r="AE1419" s="48"/>
      <c r="AF1419" s="48"/>
      <c r="AG1419" s="48"/>
      <c r="AH1419" s="48" t="n">
        <f aca="false">AH1420+AH1422</f>
        <v>0</v>
      </c>
      <c r="AI1419" s="48"/>
      <c r="AJ1419" s="48" t="n">
        <f aca="false">AJ1420+AJ1422</f>
        <v>0</v>
      </c>
      <c r="AK1419" s="48"/>
      <c r="AL1419" s="48" t="n">
        <f aca="false">AL1420+AL1422</f>
        <v>0</v>
      </c>
      <c r="AM1419" s="48"/>
    </row>
    <row r="1420" s="27" customFormat="true" ht="31.5" hidden="false" customHeight="false" outlineLevel="0" collapsed="false">
      <c r="A1420" s="45" t="s">
        <v>553</v>
      </c>
      <c r="B1420" s="23"/>
      <c r="C1420" s="23"/>
      <c r="D1420" s="29" t="s">
        <v>554</v>
      </c>
      <c r="E1420" s="23"/>
      <c r="F1420" s="46" t="n">
        <v>46690</v>
      </c>
      <c r="G1420" s="46" t="n">
        <f aca="false">G1421</f>
        <v>0</v>
      </c>
      <c r="H1420" s="46" t="n">
        <f aca="false">F1420+G1420</f>
        <v>46690</v>
      </c>
      <c r="I1420" s="46"/>
      <c r="J1420" s="46" t="n">
        <f aca="false">J1421</f>
        <v>0</v>
      </c>
      <c r="K1420" s="46" t="n">
        <f aca="false">K1421</f>
        <v>0</v>
      </c>
      <c r="L1420" s="46" t="n">
        <f aca="false">H1420+K1420</f>
        <v>46690</v>
      </c>
      <c r="M1420" s="46" t="n">
        <f aca="false">I1420+J1420</f>
        <v>0</v>
      </c>
      <c r="N1420" s="46" t="n">
        <f aca="false">N1421</f>
        <v>0</v>
      </c>
      <c r="O1420" s="46" t="n">
        <f aca="false">O1421</f>
        <v>0</v>
      </c>
      <c r="P1420" s="46" t="n">
        <f aca="false">L1420+O1420</f>
        <v>46690</v>
      </c>
      <c r="Q1420" s="46"/>
      <c r="R1420" s="46" t="n">
        <f aca="false">R1421</f>
        <v>0</v>
      </c>
      <c r="S1420" s="46" t="n">
        <f aca="false">S1421</f>
        <v>0</v>
      </c>
      <c r="T1420" s="46" t="n">
        <f aca="false">P1420+S1420</f>
        <v>46690</v>
      </c>
      <c r="U1420" s="46" t="n">
        <v>46690</v>
      </c>
      <c r="V1420" s="47" t="n">
        <f aca="false">V1421</f>
        <v>2</v>
      </c>
      <c r="W1420" s="46" t="n">
        <f aca="false">U1420+V1420</f>
        <v>46692</v>
      </c>
      <c r="X1420" s="46" t="n">
        <f aca="false">X1421</f>
        <v>1840</v>
      </c>
      <c r="Y1420" s="46" t="n">
        <f aca="false">W1420+X1420</f>
        <v>48532</v>
      </c>
      <c r="Z1420" s="46" t="n">
        <f aca="false">Z1421</f>
        <v>0</v>
      </c>
      <c r="AA1420" s="46" t="n">
        <f aca="false">Y1420+Z1420</f>
        <v>48532</v>
      </c>
      <c r="AB1420" s="48"/>
      <c r="AC1420" s="48" t="n">
        <f aca="false">AC1421</f>
        <v>0</v>
      </c>
      <c r="AD1420" s="48"/>
      <c r="AE1420" s="48"/>
      <c r="AF1420" s="48"/>
      <c r="AG1420" s="48"/>
      <c r="AH1420" s="48" t="n">
        <f aca="false">AH1421</f>
        <v>0</v>
      </c>
      <c r="AI1420" s="48"/>
      <c r="AJ1420" s="48" t="n">
        <f aca="false">AJ1421</f>
        <v>0</v>
      </c>
      <c r="AK1420" s="48"/>
      <c r="AL1420" s="48" t="n">
        <f aca="false">AL1421</f>
        <v>0</v>
      </c>
      <c r="AM1420" s="48"/>
    </row>
    <row r="1421" s="27" customFormat="true" ht="15.75" hidden="false" customHeight="false" outlineLevel="0" collapsed="false">
      <c r="A1421" s="54" t="s">
        <v>347</v>
      </c>
      <c r="B1421" s="22"/>
      <c r="C1421" s="22"/>
      <c r="D1421" s="29"/>
      <c r="E1421" s="60" t="s">
        <v>184</v>
      </c>
      <c r="F1421" s="35" t="n">
        <v>46690</v>
      </c>
      <c r="G1421" s="35"/>
      <c r="H1421" s="35" t="n">
        <f aca="false">F1421+G1421</f>
        <v>46690</v>
      </c>
      <c r="I1421" s="35"/>
      <c r="J1421" s="35"/>
      <c r="K1421" s="35"/>
      <c r="L1421" s="35" t="n">
        <f aca="false">H1421+K1421</f>
        <v>46690</v>
      </c>
      <c r="M1421" s="35" t="n">
        <f aca="false">I1421+J1421</f>
        <v>0</v>
      </c>
      <c r="N1421" s="35"/>
      <c r="O1421" s="35"/>
      <c r="P1421" s="35" t="n">
        <f aca="false">L1421+O1421</f>
        <v>46690</v>
      </c>
      <c r="Q1421" s="35"/>
      <c r="R1421" s="35"/>
      <c r="S1421" s="35"/>
      <c r="T1421" s="35" t="n">
        <f aca="false">P1421+S1421</f>
        <v>46690</v>
      </c>
      <c r="U1421" s="35" t="n">
        <v>46690</v>
      </c>
      <c r="V1421" s="36" t="n">
        <v>2</v>
      </c>
      <c r="W1421" s="35" t="n">
        <f aca="false">U1421+V1421</f>
        <v>46692</v>
      </c>
      <c r="X1421" s="35" t="n">
        <v>1840</v>
      </c>
      <c r="Y1421" s="35" t="n">
        <f aca="false">W1421+X1421</f>
        <v>48532</v>
      </c>
      <c r="Z1421" s="35"/>
      <c r="AA1421" s="35" t="n">
        <f aca="false">Y1421+Z1421</f>
        <v>48532</v>
      </c>
      <c r="AB1421" s="37"/>
      <c r="AC1421" s="37"/>
      <c r="AD1421" s="37"/>
      <c r="AE1421" s="37"/>
      <c r="AF1421" s="37"/>
      <c r="AG1421" s="37"/>
      <c r="AH1421" s="37"/>
      <c r="AI1421" s="37"/>
      <c r="AJ1421" s="37"/>
      <c r="AK1421" s="37"/>
      <c r="AL1421" s="37"/>
      <c r="AM1421" s="37"/>
    </row>
    <row r="1422" s="27" customFormat="true" ht="63" hidden="false" customHeight="false" outlineLevel="0" collapsed="false">
      <c r="A1422" s="45" t="s">
        <v>555</v>
      </c>
      <c r="B1422" s="22"/>
      <c r="C1422" s="22"/>
      <c r="D1422" s="29" t="s">
        <v>556</v>
      </c>
      <c r="E1422" s="60"/>
      <c r="F1422" s="46" t="n">
        <v>0</v>
      </c>
      <c r="G1422" s="46"/>
      <c r="H1422" s="46" t="n">
        <f aca="false">F1422+G1422</f>
        <v>0</v>
      </c>
      <c r="I1422" s="46"/>
      <c r="J1422" s="46"/>
      <c r="K1422" s="46" t="n">
        <f aca="false">K1423</f>
        <v>101</v>
      </c>
      <c r="L1422" s="46" t="n">
        <f aca="false">H1422+K1422</f>
        <v>101</v>
      </c>
      <c r="M1422" s="46" t="n">
        <f aca="false">I1422+J1422</f>
        <v>0</v>
      </c>
      <c r="N1422" s="46"/>
      <c r="O1422" s="46" t="n">
        <f aca="false">O1423</f>
        <v>0</v>
      </c>
      <c r="P1422" s="46" t="n">
        <f aca="false">L1422+O1422</f>
        <v>101</v>
      </c>
      <c r="Q1422" s="46"/>
      <c r="R1422" s="46" t="n">
        <f aca="false">R1423</f>
        <v>0</v>
      </c>
      <c r="S1422" s="46" t="n">
        <f aca="false">S1423</f>
        <v>0</v>
      </c>
      <c r="T1422" s="46" t="n">
        <f aca="false">P1422+S1422</f>
        <v>101</v>
      </c>
      <c r="U1422" s="46" t="n">
        <v>101</v>
      </c>
      <c r="V1422" s="47" t="n">
        <f aca="false">V1423</f>
        <v>0</v>
      </c>
      <c r="W1422" s="46" t="n">
        <f aca="false">U1422+V1422</f>
        <v>101</v>
      </c>
      <c r="X1422" s="46" t="n">
        <f aca="false">X1423</f>
        <v>0</v>
      </c>
      <c r="Y1422" s="46" t="n">
        <f aca="false">W1422+X1422</f>
        <v>101</v>
      </c>
      <c r="Z1422" s="46" t="n">
        <f aca="false">Z1423</f>
        <v>0</v>
      </c>
      <c r="AA1422" s="46" t="n">
        <f aca="false">Y1422+Z1422</f>
        <v>101</v>
      </c>
      <c r="AB1422" s="48"/>
      <c r="AC1422" s="48" t="n">
        <f aca="false">AC1423</f>
        <v>0</v>
      </c>
      <c r="AD1422" s="48"/>
      <c r="AE1422" s="48"/>
      <c r="AF1422" s="48"/>
      <c r="AG1422" s="48"/>
      <c r="AH1422" s="48" t="n">
        <f aca="false">AH1423</f>
        <v>0</v>
      </c>
      <c r="AI1422" s="48"/>
      <c r="AJ1422" s="48" t="n">
        <f aca="false">AJ1423</f>
        <v>0</v>
      </c>
      <c r="AK1422" s="48"/>
      <c r="AL1422" s="48" t="n">
        <f aca="false">AL1423</f>
        <v>0</v>
      </c>
      <c r="AM1422" s="48"/>
    </row>
    <row r="1423" s="27" customFormat="true" ht="15.75" hidden="false" customHeight="false" outlineLevel="0" collapsed="false">
      <c r="A1423" s="54" t="s">
        <v>347</v>
      </c>
      <c r="B1423" s="22"/>
      <c r="C1423" s="22"/>
      <c r="D1423" s="29"/>
      <c r="E1423" s="60" t="s">
        <v>184</v>
      </c>
      <c r="F1423" s="46" t="n">
        <v>0</v>
      </c>
      <c r="G1423" s="46"/>
      <c r="H1423" s="46" t="n">
        <f aca="false">F1423+G1423</f>
        <v>0</v>
      </c>
      <c r="I1423" s="46"/>
      <c r="J1423" s="46"/>
      <c r="K1423" s="46" t="n">
        <v>101</v>
      </c>
      <c r="L1423" s="46" t="n">
        <f aca="false">H1423+K1423</f>
        <v>101</v>
      </c>
      <c r="M1423" s="46" t="n">
        <f aca="false">I1423+J1423</f>
        <v>0</v>
      </c>
      <c r="N1423" s="46"/>
      <c r="O1423" s="46"/>
      <c r="P1423" s="35" t="n">
        <f aca="false">L1423+O1423</f>
        <v>101</v>
      </c>
      <c r="Q1423" s="46"/>
      <c r="R1423" s="46"/>
      <c r="S1423" s="46"/>
      <c r="T1423" s="35" t="n">
        <f aca="false">P1423+S1423</f>
        <v>101</v>
      </c>
      <c r="U1423" s="35" t="n">
        <v>101</v>
      </c>
      <c r="V1423" s="47"/>
      <c r="W1423" s="35" t="n">
        <f aca="false">U1423+V1423</f>
        <v>101</v>
      </c>
      <c r="X1423" s="35"/>
      <c r="Y1423" s="35" t="n">
        <f aca="false">W1423+X1423</f>
        <v>101</v>
      </c>
      <c r="Z1423" s="35"/>
      <c r="AA1423" s="35" t="n">
        <f aca="false">Y1423+Z1423</f>
        <v>101</v>
      </c>
      <c r="AB1423" s="48"/>
      <c r="AC1423" s="48"/>
      <c r="AD1423" s="48"/>
      <c r="AE1423" s="48"/>
      <c r="AF1423" s="48"/>
      <c r="AG1423" s="48"/>
      <c r="AH1423" s="48"/>
      <c r="AI1423" s="48"/>
      <c r="AJ1423" s="48"/>
      <c r="AK1423" s="48"/>
      <c r="AL1423" s="48"/>
      <c r="AM1423" s="48"/>
    </row>
    <row r="1424" s="27" customFormat="true" ht="15.75" hidden="false" customHeight="false" outlineLevel="0" collapsed="false">
      <c r="A1424" s="45" t="s">
        <v>172</v>
      </c>
      <c r="B1424" s="30"/>
      <c r="C1424" s="22"/>
      <c r="D1424" s="29" t="s">
        <v>173</v>
      </c>
      <c r="E1424" s="150"/>
      <c r="F1424" s="46" t="n">
        <v>31201</v>
      </c>
      <c r="G1424" s="46" t="n">
        <f aca="false">G1425</f>
        <v>0</v>
      </c>
      <c r="H1424" s="46" t="n">
        <f aca="false">F1424+G1424</f>
        <v>31201</v>
      </c>
      <c r="I1424" s="46"/>
      <c r="J1424" s="46" t="n">
        <f aca="false">J1425</f>
        <v>0</v>
      </c>
      <c r="K1424" s="46" t="n">
        <f aca="false">K1425</f>
        <v>0</v>
      </c>
      <c r="L1424" s="46" t="n">
        <f aca="false">H1424+K1424</f>
        <v>31201</v>
      </c>
      <c r="M1424" s="46" t="n">
        <f aca="false">I1424+J1424</f>
        <v>0</v>
      </c>
      <c r="N1424" s="46" t="n">
        <f aca="false">N1425</f>
        <v>0</v>
      </c>
      <c r="O1424" s="46" t="n">
        <f aca="false">O1425</f>
        <v>0</v>
      </c>
      <c r="P1424" s="46" t="n">
        <f aca="false">L1424+O1424</f>
        <v>31201</v>
      </c>
      <c r="Q1424" s="46"/>
      <c r="R1424" s="46" t="n">
        <f aca="false">R1425</f>
        <v>0</v>
      </c>
      <c r="S1424" s="46" t="n">
        <f aca="false">S1425</f>
        <v>0</v>
      </c>
      <c r="T1424" s="46" t="n">
        <f aca="false">P1424+S1424</f>
        <v>31201</v>
      </c>
      <c r="U1424" s="46" t="n">
        <v>31201</v>
      </c>
      <c r="V1424" s="47" t="n">
        <f aca="false">V1425</f>
        <v>0</v>
      </c>
      <c r="W1424" s="46" t="n">
        <f aca="false">U1424+V1424</f>
        <v>31201</v>
      </c>
      <c r="X1424" s="46" t="n">
        <f aca="false">X1425</f>
        <v>0</v>
      </c>
      <c r="Y1424" s="46" t="n">
        <f aca="false">W1424+X1424</f>
        <v>31201</v>
      </c>
      <c r="Z1424" s="46" t="n">
        <f aca="false">Z1425</f>
        <v>0</v>
      </c>
      <c r="AA1424" s="46" t="n">
        <f aca="false">Y1424+Z1424</f>
        <v>31201</v>
      </c>
      <c r="AB1424" s="48"/>
      <c r="AC1424" s="48" t="n">
        <f aca="false">AC1425</f>
        <v>0</v>
      </c>
      <c r="AD1424" s="48"/>
      <c r="AE1424" s="48"/>
      <c r="AF1424" s="48"/>
      <c r="AG1424" s="48"/>
      <c r="AH1424" s="48" t="n">
        <f aca="false">AH1425</f>
        <v>0</v>
      </c>
      <c r="AI1424" s="48"/>
      <c r="AJ1424" s="48" t="n">
        <f aca="false">AJ1425</f>
        <v>0</v>
      </c>
      <c r="AK1424" s="48"/>
      <c r="AL1424" s="48" t="n">
        <f aca="false">AL1425</f>
        <v>0</v>
      </c>
      <c r="AM1424" s="48"/>
    </row>
    <row r="1425" s="27" customFormat="true" ht="144.75" hidden="false" customHeight="true" outlineLevel="0" collapsed="false">
      <c r="A1425" s="72" t="s">
        <v>189</v>
      </c>
      <c r="B1425" s="62"/>
      <c r="C1425" s="62"/>
      <c r="D1425" s="29" t="s">
        <v>190</v>
      </c>
      <c r="E1425" s="60"/>
      <c r="F1425" s="46" t="n">
        <v>31201</v>
      </c>
      <c r="G1425" s="46" t="n">
        <f aca="false">G1426</f>
        <v>0</v>
      </c>
      <c r="H1425" s="46" t="n">
        <f aca="false">F1425+G1425</f>
        <v>31201</v>
      </c>
      <c r="I1425" s="46"/>
      <c r="J1425" s="46" t="n">
        <f aca="false">J1426</f>
        <v>0</v>
      </c>
      <c r="K1425" s="46" t="n">
        <f aca="false">K1426</f>
        <v>0</v>
      </c>
      <c r="L1425" s="46" t="n">
        <f aca="false">H1425+K1425</f>
        <v>31201</v>
      </c>
      <c r="M1425" s="46" t="n">
        <f aca="false">I1425+J1425</f>
        <v>0</v>
      </c>
      <c r="N1425" s="46" t="n">
        <f aca="false">N1426</f>
        <v>0</v>
      </c>
      <c r="O1425" s="46" t="n">
        <f aca="false">O1426</f>
        <v>0</v>
      </c>
      <c r="P1425" s="46" t="n">
        <f aca="false">L1425+O1425</f>
        <v>31201</v>
      </c>
      <c r="Q1425" s="46"/>
      <c r="R1425" s="46" t="n">
        <f aca="false">R1426</f>
        <v>0</v>
      </c>
      <c r="S1425" s="46" t="n">
        <f aca="false">S1426</f>
        <v>0</v>
      </c>
      <c r="T1425" s="46" t="n">
        <f aca="false">P1425+S1425</f>
        <v>31201</v>
      </c>
      <c r="U1425" s="46" t="n">
        <v>31201</v>
      </c>
      <c r="V1425" s="47" t="n">
        <f aca="false">V1426</f>
        <v>0</v>
      </c>
      <c r="W1425" s="46" t="n">
        <f aca="false">U1425+V1425</f>
        <v>31201</v>
      </c>
      <c r="X1425" s="46" t="n">
        <f aca="false">X1426</f>
        <v>0</v>
      </c>
      <c r="Y1425" s="46" t="n">
        <f aca="false">W1425+X1425</f>
        <v>31201</v>
      </c>
      <c r="Z1425" s="46" t="n">
        <f aca="false">Z1426</f>
        <v>0</v>
      </c>
      <c r="AA1425" s="46" t="n">
        <f aca="false">Y1425+Z1425</f>
        <v>31201</v>
      </c>
      <c r="AB1425" s="48"/>
      <c r="AC1425" s="48" t="n">
        <f aca="false">AC1426</f>
        <v>0</v>
      </c>
      <c r="AD1425" s="48"/>
      <c r="AE1425" s="48"/>
      <c r="AF1425" s="48"/>
      <c r="AG1425" s="48"/>
      <c r="AH1425" s="48" t="n">
        <f aca="false">AH1426</f>
        <v>0</v>
      </c>
      <c r="AI1425" s="48"/>
      <c r="AJ1425" s="48" t="n">
        <f aca="false">AJ1426</f>
        <v>0</v>
      </c>
      <c r="AK1425" s="48"/>
      <c r="AL1425" s="48" t="n">
        <f aca="false">AL1426</f>
        <v>0</v>
      </c>
      <c r="AM1425" s="48"/>
    </row>
    <row r="1426" s="27" customFormat="true" ht="78.75" hidden="false" customHeight="false" outlineLevel="0" collapsed="false">
      <c r="A1426" s="45" t="s">
        <v>959</v>
      </c>
      <c r="B1426" s="62"/>
      <c r="C1426" s="62"/>
      <c r="D1426" s="29" t="s">
        <v>587</v>
      </c>
      <c r="E1426" s="60"/>
      <c r="F1426" s="46" t="n">
        <v>31201</v>
      </c>
      <c r="G1426" s="46" t="n">
        <f aca="false">G1427</f>
        <v>0</v>
      </c>
      <c r="H1426" s="46" t="n">
        <f aca="false">F1426+G1426</f>
        <v>31201</v>
      </c>
      <c r="I1426" s="46"/>
      <c r="J1426" s="46" t="n">
        <f aca="false">J1427</f>
        <v>0</v>
      </c>
      <c r="K1426" s="46" t="n">
        <f aca="false">K1427</f>
        <v>0</v>
      </c>
      <c r="L1426" s="46" t="n">
        <f aca="false">H1426+K1426</f>
        <v>31201</v>
      </c>
      <c r="M1426" s="46" t="n">
        <f aca="false">I1426+J1426</f>
        <v>0</v>
      </c>
      <c r="N1426" s="46" t="n">
        <f aca="false">N1427</f>
        <v>0</v>
      </c>
      <c r="O1426" s="46" t="n">
        <f aca="false">O1427</f>
        <v>0</v>
      </c>
      <c r="P1426" s="46" t="n">
        <f aca="false">L1426+O1426</f>
        <v>31201</v>
      </c>
      <c r="Q1426" s="46"/>
      <c r="R1426" s="46" t="n">
        <f aca="false">R1427</f>
        <v>0</v>
      </c>
      <c r="S1426" s="46" t="n">
        <f aca="false">S1427</f>
        <v>0</v>
      </c>
      <c r="T1426" s="46" t="n">
        <f aca="false">P1426+S1426</f>
        <v>31201</v>
      </c>
      <c r="U1426" s="46" t="n">
        <v>31201</v>
      </c>
      <c r="V1426" s="47" t="n">
        <f aca="false">V1427</f>
        <v>0</v>
      </c>
      <c r="W1426" s="46" t="n">
        <f aca="false">U1426+V1426</f>
        <v>31201</v>
      </c>
      <c r="X1426" s="46" t="n">
        <f aca="false">X1427</f>
        <v>0</v>
      </c>
      <c r="Y1426" s="46" t="n">
        <f aca="false">W1426+X1426</f>
        <v>31201</v>
      </c>
      <c r="Z1426" s="46" t="n">
        <f aca="false">Z1427</f>
        <v>0</v>
      </c>
      <c r="AA1426" s="46" t="n">
        <f aca="false">Y1426+Z1426</f>
        <v>31201</v>
      </c>
      <c r="AB1426" s="48"/>
      <c r="AC1426" s="48" t="n">
        <f aca="false">AC1427</f>
        <v>0</v>
      </c>
      <c r="AD1426" s="48"/>
      <c r="AE1426" s="48"/>
      <c r="AF1426" s="48"/>
      <c r="AG1426" s="48"/>
      <c r="AH1426" s="48" t="n">
        <f aca="false">AH1427</f>
        <v>0</v>
      </c>
      <c r="AI1426" s="48"/>
      <c r="AJ1426" s="48" t="n">
        <f aca="false">AJ1427</f>
        <v>0</v>
      </c>
      <c r="AK1426" s="48"/>
      <c r="AL1426" s="48" t="n">
        <f aca="false">AL1427</f>
        <v>0</v>
      </c>
      <c r="AM1426" s="48"/>
    </row>
    <row r="1427" s="27" customFormat="true" ht="15.75" hidden="false" customHeight="false" outlineLevel="0" collapsed="false">
      <c r="A1427" s="54" t="s">
        <v>347</v>
      </c>
      <c r="B1427" s="22"/>
      <c r="C1427" s="22"/>
      <c r="D1427" s="29"/>
      <c r="E1427" s="60" t="s">
        <v>184</v>
      </c>
      <c r="F1427" s="35" t="n">
        <v>31201</v>
      </c>
      <c r="G1427" s="35"/>
      <c r="H1427" s="35" t="n">
        <f aca="false">F1427+G1427</f>
        <v>31201</v>
      </c>
      <c r="I1427" s="35"/>
      <c r="J1427" s="35"/>
      <c r="K1427" s="35"/>
      <c r="L1427" s="35" t="n">
        <f aca="false">H1427+K1427</f>
        <v>31201</v>
      </c>
      <c r="M1427" s="35" t="n">
        <f aca="false">I1427+J1427</f>
        <v>0</v>
      </c>
      <c r="N1427" s="35"/>
      <c r="O1427" s="35"/>
      <c r="P1427" s="35" t="n">
        <f aca="false">L1427+O1427</f>
        <v>31201</v>
      </c>
      <c r="Q1427" s="35"/>
      <c r="R1427" s="35"/>
      <c r="S1427" s="35"/>
      <c r="T1427" s="35" t="n">
        <f aca="false">P1427+S1427</f>
        <v>31201</v>
      </c>
      <c r="U1427" s="35" t="n">
        <v>31201</v>
      </c>
      <c r="V1427" s="36"/>
      <c r="W1427" s="35" t="n">
        <f aca="false">U1427+V1427</f>
        <v>31201</v>
      </c>
      <c r="X1427" s="35"/>
      <c r="Y1427" s="35" t="n">
        <f aca="false">W1427+X1427</f>
        <v>31201</v>
      </c>
      <c r="Z1427" s="35"/>
      <c r="AA1427" s="35" t="n">
        <f aca="false">Y1427+Z1427</f>
        <v>31201</v>
      </c>
      <c r="AB1427" s="37"/>
      <c r="AC1427" s="37"/>
      <c r="AD1427" s="37"/>
      <c r="AE1427" s="37"/>
      <c r="AF1427" s="37"/>
      <c r="AG1427" s="37"/>
      <c r="AH1427" s="37"/>
      <c r="AI1427" s="37"/>
      <c r="AJ1427" s="37"/>
      <c r="AK1427" s="37"/>
      <c r="AL1427" s="37"/>
      <c r="AM1427" s="37"/>
    </row>
    <row r="1428" customFormat="false" ht="47.25" hidden="false" customHeight="false" outlineLevel="0" collapsed="false">
      <c r="A1428" s="15" t="s">
        <v>960</v>
      </c>
      <c r="B1428" s="16" t="s">
        <v>961</v>
      </c>
      <c r="C1428" s="16"/>
      <c r="D1428" s="16"/>
      <c r="E1428" s="16"/>
      <c r="F1428" s="17" t="n">
        <v>18400</v>
      </c>
      <c r="G1428" s="17" t="n">
        <f aca="false">G1429+G1439</f>
        <v>0</v>
      </c>
      <c r="H1428" s="17" t="n">
        <f aca="false">F1428+G1428</f>
        <v>18400</v>
      </c>
      <c r="I1428" s="17"/>
      <c r="J1428" s="17" t="n">
        <f aca="false">J1429+J1439</f>
        <v>0</v>
      </c>
      <c r="K1428" s="17" t="n">
        <f aca="false">K1429+K1439</f>
        <v>0</v>
      </c>
      <c r="L1428" s="17" t="n">
        <f aca="false">H1428+K1428</f>
        <v>18400</v>
      </c>
      <c r="M1428" s="17" t="n">
        <f aca="false">I1428+J1428</f>
        <v>0</v>
      </c>
      <c r="N1428" s="17" t="n">
        <f aca="false">N1429+N1439</f>
        <v>0</v>
      </c>
      <c r="O1428" s="17" t="n">
        <f aca="false">O1429+O1439</f>
        <v>0</v>
      </c>
      <c r="P1428" s="17" t="n">
        <f aca="false">L1428+O1428</f>
        <v>18400</v>
      </c>
      <c r="Q1428" s="17"/>
      <c r="R1428" s="17" t="n">
        <f aca="false">R1429+R1439</f>
        <v>0</v>
      </c>
      <c r="S1428" s="17" t="n">
        <f aca="false">S1429+S1439</f>
        <v>0</v>
      </c>
      <c r="T1428" s="17" t="n">
        <f aca="false">P1428+S1428</f>
        <v>18400</v>
      </c>
      <c r="U1428" s="17" t="n">
        <v>18400</v>
      </c>
      <c r="V1428" s="18" t="n">
        <f aca="false">V1429+V1439+V1443</f>
        <v>1392</v>
      </c>
      <c r="W1428" s="17" t="n">
        <f aca="false">U1428+V1428</f>
        <v>19792</v>
      </c>
      <c r="X1428" s="17" t="n">
        <f aca="false">X1429+X1439+X1443</f>
        <v>0</v>
      </c>
      <c r="Y1428" s="17" t="n">
        <f aca="false">W1428+X1428</f>
        <v>19792</v>
      </c>
      <c r="Z1428" s="17" t="n">
        <f aca="false">Z1429+Z1439+Z1443</f>
        <v>0</v>
      </c>
      <c r="AA1428" s="17" t="n">
        <f aca="false">Y1428+Z1428</f>
        <v>19792</v>
      </c>
      <c r="AB1428" s="19"/>
      <c r="AC1428" s="19" t="n">
        <f aca="false">AC1429+AC1439</f>
        <v>0</v>
      </c>
      <c r="AD1428" s="19"/>
      <c r="AE1428" s="19"/>
      <c r="AF1428" s="19"/>
      <c r="AG1428" s="19"/>
      <c r="AH1428" s="19" t="n">
        <f aca="false">AH1429+AH1439</f>
        <v>0</v>
      </c>
      <c r="AI1428" s="19"/>
      <c r="AJ1428" s="19" t="n">
        <f aca="false">AJ1429+AJ1439+AJ1443</f>
        <v>0</v>
      </c>
      <c r="AK1428" s="19"/>
      <c r="AL1428" s="19" t="n">
        <f aca="false">AL1429+AL1439+AL1443</f>
        <v>0</v>
      </c>
      <c r="AM1428" s="19"/>
    </row>
    <row r="1429" customFormat="false" ht="21.75" hidden="false" customHeight="true" outlineLevel="0" collapsed="false">
      <c r="A1429" s="57" t="s">
        <v>370</v>
      </c>
      <c r="B1429" s="22"/>
      <c r="C1429" s="22" t="s">
        <v>371</v>
      </c>
      <c r="D1429" s="22"/>
      <c r="E1429" s="22"/>
      <c r="F1429" s="24" t="n">
        <v>17490</v>
      </c>
      <c r="G1429" s="24" t="n">
        <f aca="false">G1430</f>
        <v>0</v>
      </c>
      <c r="H1429" s="24" t="n">
        <f aca="false">F1429+G1429</f>
        <v>17490</v>
      </c>
      <c r="I1429" s="24"/>
      <c r="J1429" s="24" t="n">
        <f aca="false">J1430</f>
        <v>0</v>
      </c>
      <c r="K1429" s="24" t="n">
        <f aca="false">K1430</f>
        <v>0</v>
      </c>
      <c r="L1429" s="24" t="n">
        <f aca="false">H1429+K1429</f>
        <v>17490</v>
      </c>
      <c r="M1429" s="24" t="n">
        <f aca="false">I1429+J1429</f>
        <v>0</v>
      </c>
      <c r="N1429" s="24" t="n">
        <f aca="false">N1430</f>
        <v>0</v>
      </c>
      <c r="O1429" s="24" t="n">
        <f aca="false">O1430</f>
        <v>0</v>
      </c>
      <c r="P1429" s="24" t="n">
        <f aca="false">L1429+O1429</f>
        <v>17490</v>
      </c>
      <c r="Q1429" s="24"/>
      <c r="R1429" s="24" t="n">
        <f aca="false">R1430</f>
        <v>0</v>
      </c>
      <c r="S1429" s="24" t="n">
        <f aca="false">S1430</f>
        <v>0</v>
      </c>
      <c r="T1429" s="24" t="n">
        <f aca="false">P1429+S1429</f>
        <v>17490</v>
      </c>
      <c r="U1429" s="24" t="n">
        <v>17490</v>
      </c>
      <c r="V1429" s="25" t="n">
        <f aca="false">V1430</f>
        <v>1390</v>
      </c>
      <c r="W1429" s="24" t="n">
        <f aca="false">U1429+V1429</f>
        <v>18880</v>
      </c>
      <c r="X1429" s="24" t="n">
        <f aca="false">X1430</f>
        <v>0</v>
      </c>
      <c r="Y1429" s="24" t="n">
        <f aca="false">W1429+X1429</f>
        <v>18880</v>
      </c>
      <c r="Z1429" s="24" t="n">
        <f aca="false">Z1430</f>
        <v>0</v>
      </c>
      <c r="AA1429" s="24" t="n">
        <f aca="false">Y1429+Z1429</f>
        <v>18880</v>
      </c>
      <c r="AB1429" s="26"/>
      <c r="AC1429" s="26" t="n">
        <f aca="false">AC1430</f>
        <v>0</v>
      </c>
      <c r="AD1429" s="26"/>
      <c r="AE1429" s="26"/>
      <c r="AF1429" s="26"/>
      <c r="AG1429" s="26"/>
      <c r="AH1429" s="26" t="n">
        <f aca="false">AH1430</f>
        <v>0</v>
      </c>
      <c r="AI1429" s="26"/>
      <c r="AJ1429" s="26" t="n">
        <f aca="false">AJ1430</f>
        <v>0</v>
      </c>
      <c r="AK1429" s="26"/>
      <c r="AL1429" s="26" t="n">
        <f aca="false">AL1430</f>
        <v>0</v>
      </c>
      <c r="AM1429" s="26"/>
    </row>
    <row r="1430" customFormat="false" ht="78.75" hidden="false" customHeight="false" outlineLevel="0" collapsed="false">
      <c r="A1430" s="45" t="s">
        <v>95</v>
      </c>
      <c r="B1430" s="22"/>
      <c r="C1430" s="22"/>
      <c r="D1430" s="29" t="s">
        <v>96</v>
      </c>
      <c r="E1430" s="60"/>
      <c r="F1430" s="31" t="n">
        <v>17490</v>
      </c>
      <c r="G1430" s="31" t="n">
        <f aca="false">G1431</f>
        <v>0</v>
      </c>
      <c r="H1430" s="31" t="n">
        <f aca="false">F1430+G1430</f>
        <v>17490</v>
      </c>
      <c r="I1430" s="31"/>
      <c r="J1430" s="31" t="n">
        <f aca="false">J1431</f>
        <v>0</v>
      </c>
      <c r="K1430" s="31" t="n">
        <f aca="false">K1431</f>
        <v>0</v>
      </c>
      <c r="L1430" s="31" t="n">
        <f aca="false">H1430+K1430</f>
        <v>17490</v>
      </c>
      <c r="M1430" s="31" t="n">
        <f aca="false">I1430+J1430</f>
        <v>0</v>
      </c>
      <c r="N1430" s="31" t="n">
        <f aca="false">N1431</f>
        <v>0</v>
      </c>
      <c r="O1430" s="31" t="n">
        <f aca="false">O1431</f>
        <v>0</v>
      </c>
      <c r="P1430" s="31" t="n">
        <f aca="false">L1430+O1430</f>
        <v>17490</v>
      </c>
      <c r="Q1430" s="31"/>
      <c r="R1430" s="31" t="n">
        <f aca="false">R1431</f>
        <v>0</v>
      </c>
      <c r="S1430" s="31" t="n">
        <f aca="false">S1431</f>
        <v>0</v>
      </c>
      <c r="T1430" s="31" t="n">
        <f aca="false">P1430+S1430</f>
        <v>17490</v>
      </c>
      <c r="U1430" s="31" t="n">
        <v>17490</v>
      </c>
      <c r="V1430" s="32" t="n">
        <f aca="false">V1431</f>
        <v>1390</v>
      </c>
      <c r="W1430" s="31" t="n">
        <f aca="false">U1430+V1430</f>
        <v>18880</v>
      </c>
      <c r="X1430" s="31" t="n">
        <f aca="false">X1431</f>
        <v>0</v>
      </c>
      <c r="Y1430" s="31" t="n">
        <f aca="false">W1430+X1430</f>
        <v>18880</v>
      </c>
      <c r="Z1430" s="31" t="n">
        <f aca="false">Z1431</f>
        <v>0</v>
      </c>
      <c r="AA1430" s="31" t="n">
        <f aca="false">Y1430+Z1430</f>
        <v>18880</v>
      </c>
      <c r="AB1430" s="33"/>
      <c r="AC1430" s="33" t="n">
        <f aca="false">AC1431</f>
        <v>0</v>
      </c>
      <c r="AD1430" s="33"/>
      <c r="AE1430" s="33"/>
      <c r="AF1430" s="33"/>
      <c r="AG1430" s="33"/>
      <c r="AH1430" s="33" t="n">
        <f aca="false">AH1431</f>
        <v>0</v>
      </c>
      <c r="AI1430" s="33"/>
      <c r="AJ1430" s="33" t="n">
        <f aca="false">AJ1431</f>
        <v>0</v>
      </c>
      <c r="AK1430" s="33"/>
      <c r="AL1430" s="33" t="n">
        <f aca="false">AL1431</f>
        <v>0</v>
      </c>
      <c r="AM1430" s="33"/>
    </row>
    <row r="1431" s="27" customFormat="true" ht="15.75" hidden="false" customHeight="false" outlineLevel="0" collapsed="false">
      <c r="A1431" s="45" t="s">
        <v>97</v>
      </c>
      <c r="B1431" s="22"/>
      <c r="C1431" s="22"/>
      <c r="D1431" s="29" t="s">
        <v>98</v>
      </c>
      <c r="E1431" s="23"/>
      <c r="F1431" s="46" t="n">
        <v>17490</v>
      </c>
      <c r="G1431" s="46" t="n">
        <f aca="false">G1432</f>
        <v>0</v>
      </c>
      <c r="H1431" s="46" t="n">
        <f aca="false">F1431+G1431</f>
        <v>17490</v>
      </c>
      <c r="I1431" s="46"/>
      <c r="J1431" s="46" t="n">
        <f aca="false">J1432</f>
        <v>0</v>
      </c>
      <c r="K1431" s="46" t="n">
        <f aca="false">K1432</f>
        <v>0</v>
      </c>
      <c r="L1431" s="46" t="n">
        <f aca="false">H1431+K1431</f>
        <v>17490</v>
      </c>
      <c r="M1431" s="46" t="n">
        <f aca="false">I1431+J1431</f>
        <v>0</v>
      </c>
      <c r="N1431" s="46" t="n">
        <f aca="false">N1432</f>
        <v>0</v>
      </c>
      <c r="O1431" s="46" t="n">
        <f aca="false">O1432</f>
        <v>0</v>
      </c>
      <c r="P1431" s="46" t="n">
        <f aca="false">L1431+O1431</f>
        <v>17490</v>
      </c>
      <c r="Q1431" s="46"/>
      <c r="R1431" s="46" t="n">
        <f aca="false">R1432</f>
        <v>0</v>
      </c>
      <c r="S1431" s="46" t="n">
        <f aca="false">S1432</f>
        <v>0</v>
      </c>
      <c r="T1431" s="46" t="n">
        <f aca="false">P1431+S1431</f>
        <v>17490</v>
      </c>
      <c r="U1431" s="46" t="n">
        <v>17490</v>
      </c>
      <c r="V1431" s="47" t="n">
        <f aca="false">V1432</f>
        <v>1390</v>
      </c>
      <c r="W1431" s="46" t="n">
        <f aca="false">U1431+V1431</f>
        <v>18880</v>
      </c>
      <c r="X1431" s="46" t="n">
        <f aca="false">X1432</f>
        <v>0</v>
      </c>
      <c r="Y1431" s="46" t="n">
        <f aca="false">W1431+X1431</f>
        <v>18880</v>
      </c>
      <c r="Z1431" s="46" t="n">
        <f aca="false">Z1432</f>
        <v>0</v>
      </c>
      <c r="AA1431" s="46" t="n">
        <f aca="false">Y1431+Z1431</f>
        <v>18880</v>
      </c>
      <c r="AB1431" s="48"/>
      <c r="AC1431" s="48" t="n">
        <f aca="false">AC1432</f>
        <v>0</v>
      </c>
      <c r="AD1431" s="48"/>
      <c r="AE1431" s="48"/>
      <c r="AF1431" s="48"/>
      <c r="AG1431" s="48"/>
      <c r="AH1431" s="48" t="n">
        <f aca="false">AH1432</f>
        <v>0</v>
      </c>
      <c r="AI1431" s="48"/>
      <c r="AJ1431" s="48" t="n">
        <f aca="false">AJ1432</f>
        <v>0</v>
      </c>
      <c r="AK1431" s="48"/>
      <c r="AL1431" s="48" t="n">
        <f aca="false">AL1432</f>
        <v>0</v>
      </c>
      <c r="AM1431" s="48"/>
    </row>
    <row r="1432" customFormat="false" ht="31.5" hidden="false" customHeight="false" outlineLevel="0" collapsed="false">
      <c r="A1432" s="54" t="s">
        <v>58</v>
      </c>
      <c r="B1432" s="22"/>
      <c r="C1432" s="22"/>
      <c r="D1432" s="23"/>
      <c r="E1432" s="30" t="s">
        <v>59</v>
      </c>
      <c r="F1432" s="35" t="n">
        <v>17490</v>
      </c>
      <c r="G1432" s="35"/>
      <c r="H1432" s="35" t="n">
        <f aca="false">F1432+G1432</f>
        <v>17490</v>
      </c>
      <c r="I1432" s="35"/>
      <c r="J1432" s="35"/>
      <c r="K1432" s="35"/>
      <c r="L1432" s="35" t="n">
        <f aca="false">H1432+K1432</f>
        <v>17490</v>
      </c>
      <c r="M1432" s="35" t="n">
        <f aca="false">I1432+J1432</f>
        <v>0</v>
      </c>
      <c r="N1432" s="35"/>
      <c r="O1432" s="35"/>
      <c r="P1432" s="35" t="n">
        <f aca="false">L1432+O1432</f>
        <v>17490</v>
      </c>
      <c r="Q1432" s="35"/>
      <c r="R1432" s="35"/>
      <c r="S1432" s="35"/>
      <c r="T1432" s="35" t="n">
        <f aca="false">P1432+S1432</f>
        <v>17490</v>
      </c>
      <c r="U1432" s="35" t="n">
        <v>17490</v>
      </c>
      <c r="V1432" s="36" t="n">
        <v>1390</v>
      </c>
      <c r="W1432" s="35" t="n">
        <f aca="false">U1432+V1432</f>
        <v>18880</v>
      </c>
      <c r="X1432" s="35"/>
      <c r="Y1432" s="35" t="n">
        <f aca="false">W1432+X1432</f>
        <v>18880</v>
      </c>
      <c r="Z1432" s="35"/>
      <c r="AA1432" s="35" t="n">
        <f aca="false">Y1432+Z1432</f>
        <v>18880</v>
      </c>
      <c r="AB1432" s="37"/>
      <c r="AC1432" s="37"/>
      <c r="AD1432" s="37"/>
      <c r="AE1432" s="37"/>
      <c r="AF1432" s="37"/>
      <c r="AG1432" s="37"/>
      <c r="AH1432" s="37"/>
      <c r="AI1432" s="37"/>
      <c r="AJ1432" s="37"/>
      <c r="AK1432" s="37"/>
      <c r="AL1432" s="37"/>
      <c r="AM1432" s="37"/>
    </row>
    <row r="1433" customFormat="false" ht="15.75" hidden="true" customHeight="false" outlineLevel="0" collapsed="false">
      <c r="A1433" s="42" t="s">
        <v>131</v>
      </c>
      <c r="B1433" s="74"/>
      <c r="C1433" s="75"/>
      <c r="D1433" s="77" t="s">
        <v>132</v>
      </c>
      <c r="E1433" s="30"/>
      <c r="F1433" s="35" t="n">
        <v>0</v>
      </c>
      <c r="G1433" s="35"/>
      <c r="H1433" s="35" t="n">
        <f aca="false">F1433+G1433</f>
        <v>0</v>
      </c>
      <c r="I1433" s="35"/>
      <c r="J1433" s="35"/>
      <c r="K1433" s="35"/>
      <c r="L1433" s="35" t="n">
        <f aca="false">H1433+K1433</f>
        <v>0</v>
      </c>
      <c r="M1433" s="35" t="n">
        <f aca="false">I1433+J1433</f>
        <v>0</v>
      </c>
      <c r="N1433" s="35"/>
      <c r="O1433" s="35"/>
      <c r="P1433" s="35" t="n">
        <f aca="false">L1433+O1433</f>
        <v>0</v>
      </c>
      <c r="Q1433" s="35"/>
      <c r="R1433" s="35"/>
      <c r="S1433" s="35"/>
      <c r="T1433" s="35" t="n">
        <f aca="false">P1433+S1433</f>
        <v>0</v>
      </c>
      <c r="U1433" s="35" t="n">
        <v>0</v>
      </c>
      <c r="V1433" s="36"/>
      <c r="W1433" s="35" t="n">
        <f aca="false">U1433+V1433</f>
        <v>0</v>
      </c>
      <c r="X1433" s="35"/>
      <c r="Y1433" s="35" t="n">
        <f aca="false">W1433+X1433</f>
        <v>0</v>
      </c>
      <c r="Z1433" s="35"/>
      <c r="AA1433" s="35" t="n">
        <f aca="false">Y1433+Z1433</f>
        <v>0</v>
      </c>
      <c r="AB1433" s="37" t="n">
        <f aca="false">Q1433+R1433</f>
        <v>0</v>
      </c>
      <c r="AC1433" s="37"/>
      <c r="AD1433" s="37" t="n">
        <f aca="false">AB1433+AC1433</f>
        <v>0</v>
      </c>
      <c r="AE1433" s="37"/>
      <c r="AF1433" s="37"/>
      <c r="AG1433" s="37" t="n">
        <v>0</v>
      </c>
      <c r="AH1433" s="37"/>
      <c r="AI1433" s="37"/>
      <c r="AJ1433" s="37"/>
      <c r="AK1433" s="37"/>
      <c r="AL1433" s="37"/>
      <c r="AM1433" s="37"/>
    </row>
    <row r="1434" customFormat="false" ht="47.25" hidden="true" customHeight="false" outlineLevel="0" collapsed="false">
      <c r="A1434" s="42" t="s">
        <v>962</v>
      </c>
      <c r="B1434" s="74"/>
      <c r="C1434" s="75"/>
      <c r="D1434" s="77" t="s">
        <v>375</v>
      </c>
      <c r="E1434" s="30"/>
      <c r="F1434" s="35" t="n">
        <v>0</v>
      </c>
      <c r="G1434" s="35"/>
      <c r="H1434" s="35" t="n">
        <f aca="false">F1434+G1434</f>
        <v>0</v>
      </c>
      <c r="I1434" s="35"/>
      <c r="J1434" s="35"/>
      <c r="K1434" s="35"/>
      <c r="L1434" s="35" t="n">
        <f aca="false">H1434+K1434</f>
        <v>0</v>
      </c>
      <c r="M1434" s="35" t="n">
        <f aca="false">I1434+J1434</f>
        <v>0</v>
      </c>
      <c r="N1434" s="35"/>
      <c r="O1434" s="35"/>
      <c r="P1434" s="35" t="n">
        <f aca="false">L1434+O1434</f>
        <v>0</v>
      </c>
      <c r="Q1434" s="35"/>
      <c r="R1434" s="35"/>
      <c r="S1434" s="35"/>
      <c r="T1434" s="35" t="n">
        <f aca="false">P1434+S1434</f>
        <v>0</v>
      </c>
      <c r="U1434" s="35" t="n">
        <v>0</v>
      </c>
      <c r="V1434" s="36"/>
      <c r="W1434" s="35" t="n">
        <f aca="false">U1434+V1434</f>
        <v>0</v>
      </c>
      <c r="X1434" s="35"/>
      <c r="Y1434" s="35" t="n">
        <f aca="false">W1434+X1434</f>
        <v>0</v>
      </c>
      <c r="Z1434" s="35"/>
      <c r="AA1434" s="35" t="n">
        <f aca="false">Y1434+Z1434</f>
        <v>0</v>
      </c>
      <c r="AB1434" s="37" t="n">
        <f aca="false">Q1434+R1434</f>
        <v>0</v>
      </c>
      <c r="AC1434" s="37"/>
      <c r="AD1434" s="37" t="n">
        <f aca="false">AB1434+AC1434</f>
        <v>0</v>
      </c>
      <c r="AE1434" s="37"/>
      <c r="AF1434" s="37"/>
      <c r="AG1434" s="37" t="n">
        <v>0</v>
      </c>
      <c r="AH1434" s="37"/>
      <c r="AI1434" s="37"/>
      <c r="AJ1434" s="37"/>
      <c r="AK1434" s="37"/>
      <c r="AL1434" s="37"/>
      <c r="AM1434" s="37"/>
    </row>
    <row r="1435" s="20" customFormat="true" ht="31.5" hidden="true" customHeight="false" outlineLevel="0" collapsed="false">
      <c r="A1435" s="54" t="s">
        <v>58</v>
      </c>
      <c r="B1435" s="23"/>
      <c r="C1435" s="23"/>
      <c r="D1435" s="23"/>
      <c r="E1435" s="30" t="s">
        <v>59</v>
      </c>
      <c r="F1435" s="35" t="n">
        <v>0</v>
      </c>
      <c r="G1435" s="35"/>
      <c r="H1435" s="35" t="n">
        <f aca="false">F1435+G1435</f>
        <v>0</v>
      </c>
      <c r="I1435" s="35"/>
      <c r="J1435" s="35"/>
      <c r="K1435" s="35"/>
      <c r="L1435" s="35" t="n">
        <f aca="false">H1435+K1435</f>
        <v>0</v>
      </c>
      <c r="M1435" s="35" t="n">
        <f aca="false">I1435+J1435</f>
        <v>0</v>
      </c>
      <c r="N1435" s="35"/>
      <c r="O1435" s="35"/>
      <c r="P1435" s="35" t="n">
        <f aca="false">L1435+O1435</f>
        <v>0</v>
      </c>
      <c r="Q1435" s="35"/>
      <c r="R1435" s="35"/>
      <c r="S1435" s="35"/>
      <c r="T1435" s="35" t="n">
        <f aca="false">P1435+S1435</f>
        <v>0</v>
      </c>
      <c r="U1435" s="35" t="n">
        <v>0</v>
      </c>
      <c r="V1435" s="36"/>
      <c r="W1435" s="35" t="n">
        <f aca="false">U1435+V1435</f>
        <v>0</v>
      </c>
      <c r="X1435" s="35"/>
      <c r="Y1435" s="35" t="n">
        <f aca="false">W1435+X1435</f>
        <v>0</v>
      </c>
      <c r="Z1435" s="35"/>
      <c r="AA1435" s="35" t="n">
        <f aca="false">Y1435+Z1435</f>
        <v>0</v>
      </c>
      <c r="AB1435" s="37" t="n">
        <f aca="false">Q1435+R1435</f>
        <v>0</v>
      </c>
      <c r="AC1435" s="37"/>
      <c r="AD1435" s="37" t="n">
        <f aca="false">AB1435+AC1435</f>
        <v>0</v>
      </c>
      <c r="AE1435" s="37"/>
      <c r="AF1435" s="37"/>
      <c r="AG1435" s="37" t="n">
        <v>0</v>
      </c>
      <c r="AH1435" s="37"/>
      <c r="AI1435" s="37"/>
      <c r="AJ1435" s="37"/>
      <c r="AK1435" s="37"/>
      <c r="AL1435" s="37"/>
      <c r="AM1435" s="37"/>
    </row>
    <row r="1436" s="20" customFormat="true" ht="47.25" hidden="true" customHeight="false" outlineLevel="0" collapsed="false">
      <c r="A1436" s="45" t="s">
        <v>461</v>
      </c>
      <c r="B1436" s="49"/>
      <c r="C1436" s="49"/>
      <c r="D1436" s="29" t="s">
        <v>462</v>
      </c>
      <c r="E1436" s="29"/>
      <c r="F1436" s="35"/>
      <c r="G1436" s="35"/>
      <c r="H1436" s="35" t="n">
        <f aca="false">F1436+G1436</f>
        <v>0</v>
      </c>
      <c r="I1436" s="35"/>
      <c r="J1436" s="35"/>
      <c r="K1436" s="35"/>
      <c r="L1436" s="35"/>
      <c r="M1436" s="35" t="n">
        <f aca="false">I1436+J1436</f>
        <v>0</v>
      </c>
      <c r="N1436" s="35"/>
      <c r="O1436" s="35"/>
      <c r="P1436" s="35"/>
      <c r="Q1436" s="35"/>
      <c r="R1436" s="35"/>
      <c r="S1436" s="35"/>
      <c r="T1436" s="35"/>
      <c r="U1436" s="35"/>
      <c r="V1436" s="36"/>
      <c r="W1436" s="35" t="n">
        <f aca="false">U1436+V1436</f>
        <v>0</v>
      </c>
      <c r="X1436" s="35"/>
      <c r="Y1436" s="35" t="n">
        <f aca="false">W1436+X1436</f>
        <v>0</v>
      </c>
      <c r="Z1436" s="35"/>
      <c r="AA1436" s="35" t="n">
        <f aca="false">Y1436+Z1436</f>
        <v>0</v>
      </c>
      <c r="AB1436" s="37" t="n">
        <f aca="false">Q1436+R1436</f>
        <v>0</v>
      </c>
      <c r="AC1436" s="37"/>
      <c r="AD1436" s="37" t="n">
        <f aca="false">AB1436+AC1436</f>
        <v>0</v>
      </c>
      <c r="AE1436" s="37"/>
      <c r="AF1436" s="37"/>
      <c r="AG1436" s="37" t="n">
        <v>0</v>
      </c>
      <c r="AH1436" s="37"/>
      <c r="AI1436" s="37"/>
      <c r="AJ1436" s="37"/>
      <c r="AK1436" s="37"/>
      <c r="AL1436" s="37"/>
      <c r="AM1436" s="37"/>
    </row>
    <row r="1437" s="20" customFormat="true" ht="31.5" hidden="true" customHeight="false" outlineLevel="0" collapsed="false">
      <c r="A1437" s="45" t="s">
        <v>786</v>
      </c>
      <c r="B1437" s="49"/>
      <c r="C1437" s="49"/>
      <c r="D1437" s="29" t="s">
        <v>787</v>
      </c>
      <c r="E1437" s="29"/>
      <c r="F1437" s="35"/>
      <c r="G1437" s="35"/>
      <c r="H1437" s="35" t="n">
        <f aca="false">F1437+G1437</f>
        <v>0</v>
      </c>
      <c r="I1437" s="35"/>
      <c r="J1437" s="35"/>
      <c r="K1437" s="35"/>
      <c r="L1437" s="35"/>
      <c r="M1437" s="35" t="n">
        <f aca="false">I1437+J1437</f>
        <v>0</v>
      </c>
      <c r="N1437" s="35"/>
      <c r="O1437" s="35"/>
      <c r="P1437" s="35"/>
      <c r="Q1437" s="35"/>
      <c r="R1437" s="35"/>
      <c r="S1437" s="35"/>
      <c r="T1437" s="35"/>
      <c r="U1437" s="35"/>
      <c r="V1437" s="36"/>
      <c r="W1437" s="35" t="n">
        <f aca="false">U1437+V1437</f>
        <v>0</v>
      </c>
      <c r="X1437" s="35"/>
      <c r="Y1437" s="35" t="n">
        <f aca="false">W1437+X1437</f>
        <v>0</v>
      </c>
      <c r="Z1437" s="35"/>
      <c r="AA1437" s="35" t="n">
        <f aca="false">Y1437+Z1437</f>
        <v>0</v>
      </c>
      <c r="AB1437" s="37" t="n">
        <f aca="false">Q1437+R1437</f>
        <v>0</v>
      </c>
      <c r="AC1437" s="37"/>
      <c r="AD1437" s="37" t="n">
        <f aca="false">AB1437+AC1437</f>
        <v>0</v>
      </c>
      <c r="AE1437" s="37"/>
      <c r="AF1437" s="37"/>
      <c r="AG1437" s="37" t="n">
        <v>0</v>
      </c>
      <c r="AH1437" s="37"/>
      <c r="AI1437" s="37"/>
      <c r="AJ1437" s="37"/>
      <c r="AK1437" s="37"/>
      <c r="AL1437" s="37"/>
      <c r="AM1437" s="37"/>
    </row>
    <row r="1438" s="20" customFormat="true" ht="31.5" hidden="true" customHeight="false" outlineLevel="0" collapsed="false">
      <c r="A1438" s="54" t="s">
        <v>58</v>
      </c>
      <c r="B1438" s="22"/>
      <c r="C1438" s="22"/>
      <c r="D1438" s="30"/>
      <c r="E1438" s="30" t="s">
        <v>59</v>
      </c>
      <c r="F1438" s="35"/>
      <c r="G1438" s="35"/>
      <c r="H1438" s="35" t="n">
        <f aca="false">F1438+G1438</f>
        <v>0</v>
      </c>
      <c r="I1438" s="35"/>
      <c r="J1438" s="35"/>
      <c r="K1438" s="35"/>
      <c r="L1438" s="35"/>
      <c r="M1438" s="35" t="n">
        <f aca="false">I1438+J1438</f>
        <v>0</v>
      </c>
      <c r="N1438" s="35"/>
      <c r="O1438" s="35"/>
      <c r="P1438" s="35"/>
      <c r="Q1438" s="35"/>
      <c r="R1438" s="35"/>
      <c r="S1438" s="35"/>
      <c r="T1438" s="35"/>
      <c r="U1438" s="35"/>
      <c r="V1438" s="36"/>
      <c r="W1438" s="35" t="n">
        <f aca="false">U1438+V1438</f>
        <v>0</v>
      </c>
      <c r="X1438" s="35"/>
      <c r="Y1438" s="35" t="n">
        <f aca="false">W1438+X1438</f>
        <v>0</v>
      </c>
      <c r="Z1438" s="35"/>
      <c r="AA1438" s="35" t="n">
        <f aca="false">Y1438+Z1438</f>
        <v>0</v>
      </c>
      <c r="AB1438" s="37" t="n">
        <f aca="false">Q1438+R1438</f>
        <v>0</v>
      </c>
      <c r="AC1438" s="37"/>
      <c r="AD1438" s="37" t="n">
        <f aca="false">AB1438+AC1438</f>
        <v>0</v>
      </c>
      <c r="AE1438" s="37"/>
      <c r="AF1438" s="37"/>
      <c r="AG1438" s="37" t="n">
        <v>0</v>
      </c>
      <c r="AH1438" s="37"/>
      <c r="AI1438" s="37"/>
      <c r="AJ1438" s="37"/>
      <c r="AK1438" s="37"/>
      <c r="AL1438" s="37"/>
      <c r="AM1438" s="37"/>
    </row>
    <row r="1439" s="27" customFormat="true" ht="31.5" hidden="false" customHeight="false" outlineLevel="0" collapsed="false">
      <c r="A1439" s="57" t="s">
        <v>963</v>
      </c>
      <c r="B1439" s="22"/>
      <c r="C1439" s="22" t="s">
        <v>431</v>
      </c>
      <c r="D1439" s="22"/>
      <c r="E1439" s="22"/>
      <c r="F1439" s="24" t="n">
        <v>910</v>
      </c>
      <c r="G1439" s="24" t="n">
        <f aca="false">G1440</f>
        <v>0</v>
      </c>
      <c r="H1439" s="24" t="n">
        <f aca="false">F1439+G1439</f>
        <v>910</v>
      </c>
      <c r="I1439" s="24"/>
      <c r="J1439" s="24" t="n">
        <f aca="false">J1440</f>
        <v>0</v>
      </c>
      <c r="K1439" s="24" t="n">
        <f aca="false">K1440</f>
        <v>0</v>
      </c>
      <c r="L1439" s="24" t="n">
        <f aca="false">H1439+K1439</f>
        <v>910</v>
      </c>
      <c r="M1439" s="24" t="n">
        <f aca="false">I1439+J1439</f>
        <v>0</v>
      </c>
      <c r="N1439" s="24" t="n">
        <f aca="false">N1440</f>
        <v>0</v>
      </c>
      <c r="O1439" s="24" t="n">
        <f aca="false">O1440</f>
        <v>0</v>
      </c>
      <c r="P1439" s="24" t="n">
        <f aca="false">L1439+O1439</f>
        <v>910</v>
      </c>
      <c r="Q1439" s="24"/>
      <c r="R1439" s="24" t="n">
        <f aca="false">R1440</f>
        <v>0</v>
      </c>
      <c r="S1439" s="24" t="n">
        <f aca="false">S1440</f>
        <v>0</v>
      </c>
      <c r="T1439" s="24" t="n">
        <f aca="false">P1439+S1439</f>
        <v>910</v>
      </c>
      <c r="U1439" s="24" t="n">
        <v>910</v>
      </c>
      <c r="V1439" s="25" t="n">
        <f aca="false">V1440</f>
        <v>0</v>
      </c>
      <c r="W1439" s="24" t="n">
        <f aca="false">U1439+V1439</f>
        <v>910</v>
      </c>
      <c r="X1439" s="24" t="n">
        <f aca="false">X1440</f>
        <v>0</v>
      </c>
      <c r="Y1439" s="24" t="n">
        <f aca="false">W1439+X1439</f>
        <v>910</v>
      </c>
      <c r="Z1439" s="24" t="n">
        <f aca="false">Z1440</f>
        <v>0</v>
      </c>
      <c r="AA1439" s="24" t="n">
        <f aca="false">Y1439+Z1439</f>
        <v>910</v>
      </c>
      <c r="AB1439" s="26"/>
      <c r="AC1439" s="26" t="n">
        <f aca="false">AC1440</f>
        <v>0</v>
      </c>
      <c r="AD1439" s="26"/>
      <c r="AE1439" s="26"/>
      <c r="AF1439" s="26"/>
      <c r="AG1439" s="26"/>
      <c r="AH1439" s="26" t="n">
        <f aca="false">AH1440</f>
        <v>0</v>
      </c>
      <c r="AI1439" s="26"/>
      <c r="AJ1439" s="26" t="n">
        <f aca="false">AJ1440</f>
        <v>0</v>
      </c>
      <c r="AK1439" s="26"/>
      <c r="AL1439" s="26" t="n">
        <f aca="false">AL1440</f>
        <v>0</v>
      </c>
      <c r="AM1439" s="26"/>
    </row>
    <row r="1440" s="50" customFormat="true" ht="15.75" hidden="false" customHeight="false" outlineLevel="0" collapsed="false">
      <c r="A1440" s="61" t="s">
        <v>131</v>
      </c>
      <c r="B1440" s="60"/>
      <c r="C1440" s="60"/>
      <c r="D1440" s="29" t="s">
        <v>132</v>
      </c>
      <c r="E1440" s="62"/>
      <c r="F1440" s="46" t="n">
        <v>910</v>
      </c>
      <c r="G1440" s="46" t="n">
        <f aca="false">G1442</f>
        <v>0</v>
      </c>
      <c r="H1440" s="46" t="n">
        <f aca="false">F1440+G1440</f>
        <v>910</v>
      </c>
      <c r="I1440" s="46"/>
      <c r="J1440" s="46" t="n">
        <f aca="false">J1442</f>
        <v>0</v>
      </c>
      <c r="K1440" s="46" t="n">
        <f aca="false">K1442</f>
        <v>0</v>
      </c>
      <c r="L1440" s="46" t="n">
        <f aca="false">H1440+K1440</f>
        <v>910</v>
      </c>
      <c r="M1440" s="46" t="n">
        <f aca="false">I1440+J1440</f>
        <v>0</v>
      </c>
      <c r="N1440" s="46" t="n">
        <f aca="false">N1442</f>
        <v>0</v>
      </c>
      <c r="O1440" s="46" t="n">
        <f aca="false">O1442</f>
        <v>0</v>
      </c>
      <c r="P1440" s="46" t="n">
        <f aca="false">L1440+O1440</f>
        <v>910</v>
      </c>
      <c r="Q1440" s="46"/>
      <c r="R1440" s="46" t="n">
        <f aca="false">R1442</f>
        <v>0</v>
      </c>
      <c r="S1440" s="46" t="n">
        <f aca="false">S1442</f>
        <v>0</v>
      </c>
      <c r="T1440" s="46" t="n">
        <f aca="false">P1440+S1440</f>
        <v>910</v>
      </c>
      <c r="U1440" s="46" t="n">
        <v>910</v>
      </c>
      <c r="V1440" s="47" t="n">
        <f aca="false">V1442</f>
        <v>0</v>
      </c>
      <c r="W1440" s="46" t="n">
        <f aca="false">U1440+V1440</f>
        <v>910</v>
      </c>
      <c r="X1440" s="46" t="n">
        <f aca="false">X1442</f>
        <v>0</v>
      </c>
      <c r="Y1440" s="46" t="n">
        <f aca="false">W1440+X1440</f>
        <v>910</v>
      </c>
      <c r="Z1440" s="46" t="n">
        <f aca="false">Z1442</f>
        <v>0</v>
      </c>
      <c r="AA1440" s="46" t="n">
        <f aca="false">Y1440+Z1440</f>
        <v>910</v>
      </c>
      <c r="AB1440" s="48"/>
      <c r="AC1440" s="48" t="n">
        <f aca="false">AC1442</f>
        <v>0</v>
      </c>
      <c r="AD1440" s="48"/>
      <c r="AE1440" s="48"/>
      <c r="AF1440" s="48"/>
      <c r="AG1440" s="48"/>
      <c r="AH1440" s="48" t="n">
        <f aca="false">AH1442</f>
        <v>0</v>
      </c>
      <c r="AI1440" s="48"/>
      <c r="AJ1440" s="48" t="n">
        <f aca="false">AJ1442</f>
        <v>0</v>
      </c>
      <c r="AK1440" s="48"/>
      <c r="AL1440" s="48" t="n">
        <f aca="false">AL1442</f>
        <v>0</v>
      </c>
      <c r="AM1440" s="48"/>
    </row>
    <row r="1441" customFormat="false" ht="47.25" hidden="false" customHeight="false" outlineLevel="0" collapsed="false">
      <c r="A1441" s="28" t="s">
        <v>964</v>
      </c>
      <c r="B1441" s="60"/>
      <c r="C1441" s="60"/>
      <c r="D1441" s="29" t="s">
        <v>965</v>
      </c>
      <c r="E1441" s="62"/>
      <c r="F1441" s="46" t="n">
        <v>910</v>
      </c>
      <c r="G1441" s="46" t="n">
        <f aca="false">G1442</f>
        <v>0</v>
      </c>
      <c r="H1441" s="46" t="n">
        <f aca="false">F1441+G1441</f>
        <v>910</v>
      </c>
      <c r="I1441" s="46"/>
      <c r="J1441" s="46" t="n">
        <f aca="false">J1442</f>
        <v>0</v>
      </c>
      <c r="K1441" s="46" t="n">
        <f aca="false">K1442</f>
        <v>0</v>
      </c>
      <c r="L1441" s="46" t="n">
        <f aca="false">H1441+K1441</f>
        <v>910</v>
      </c>
      <c r="M1441" s="46" t="n">
        <f aca="false">I1441+J1441</f>
        <v>0</v>
      </c>
      <c r="N1441" s="46" t="n">
        <f aca="false">N1442</f>
        <v>0</v>
      </c>
      <c r="O1441" s="46" t="n">
        <f aca="false">O1442</f>
        <v>0</v>
      </c>
      <c r="P1441" s="46" t="n">
        <f aca="false">L1441+O1441</f>
        <v>910</v>
      </c>
      <c r="Q1441" s="46"/>
      <c r="R1441" s="46" t="n">
        <f aca="false">R1442</f>
        <v>0</v>
      </c>
      <c r="S1441" s="46" t="n">
        <f aca="false">S1442</f>
        <v>0</v>
      </c>
      <c r="T1441" s="46" t="n">
        <f aca="false">P1441+S1441</f>
        <v>910</v>
      </c>
      <c r="U1441" s="46" t="n">
        <v>910</v>
      </c>
      <c r="V1441" s="47" t="n">
        <f aca="false">V1442</f>
        <v>0</v>
      </c>
      <c r="W1441" s="46" t="n">
        <f aca="false">U1441+V1441</f>
        <v>910</v>
      </c>
      <c r="X1441" s="46" t="n">
        <f aca="false">X1442</f>
        <v>0</v>
      </c>
      <c r="Y1441" s="46" t="n">
        <f aca="false">W1441+X1441</f>
        <v>910</v>
      </c>
      <c r="Z1441" s="46" t="n">
        <f aca="false">Z1442</f>
        <v>0</v>
      </c>
      <c r="AA1441" s="46" t="n">
        <f aca="false">Y1441+Z1441</f>
        <v>910</v>
      </c>
      <c r="AB1441" s="48"/>
      <c r="AC1441" s="48" t="n">
        <f aca="false">AC1442</f>
        <v>0</v>
      </c>
      <c r="AD1441" s="48"/>
      <c r="AE1441" s="48"/>
      <c r="AF1441" s="48"/>
      <c r="AG1441" s="48"/>
      <c r="AH1441" s="48" t="n">
        <f aca="false">AH1442</f>
        <v>0</v>
      </c>
      <c r="AI1441" s="48"/>
      <c r="AJ1441" s="48" t="n">
        <f aca="false">AJ1442</f>
        <v>0</v>
      </c>
      <c r="AK1441" s="48"/>
      <c r="AL1441" s="48" t="n">
        <f aca="false">AL1442</f>
        <v>0</v>
      </c>
      <c r="AM1441" s="48"/>
    </row>
    <row r="1442" customFormat="false" ht="31.5" hidden="false" customHeight="false" outlineLevel="0" collapsed="false">
      <c r="A1442" s="54" t="s">
        <v>58</v>
      </c>
      <c r="B1442" s="22"/>
      <c r="C1442" s="22"/>
      <c r="D1442" s="23"/>
      <c r="E1442" s="30" t="s">
        <v>59</v>
      </c>
      <c r="F1442" s="35" t="n">
        <v>910</v>
      </c>
      <c r="G1442" s="35"/>
      <c r="H1442" s="35" t="n">
        <f aca="false">F1442+G1442</f>
        <v>910</v>
      </c>
      <c r="I1442" s="35"/>
      <c r="J1442" s="35"/>
      <c r="K1442" s="35"/>
      <c r="L1442" s="35" t="n">
        <f aca="false">H1442+K1442</f>
        <v>910</v>
      </c>
      <c r="M1442" s="35" t="n">
        <f aca="false">I1442+J1442</f>
        <v>0</v>
      </c>
      <c r="N1442" s="35"/>
      <c r="O1442" s="35"/>
      <c r="P1442" s="35" t="n">
        <f aca="false">L1442+O1442</f>
        <v>910</v>
      </c>
      <c r="Q1442" s="35"/>
      <c r="R1442" s="35"/>
      <c r="S1442" s="35"/>
      <c r="T1442" s="35" t="n">
        <f aca="false">P1442+S1442</f>
        <v>910</v>
      </c>
      <c r="U1442" s="35" t="n">
        <v>910</v>
      </c>
      <c r="V1442" s="36"/>
      <c r="W1442" s="35" t="n">
        <f aca="false">U1442+V1442</f>
        <v>910</v>
      </c>
      <c r="X1442" s="35"/>
      <c r="Y1442" s="35" t="n">
        <f aca="false">W1442+X1442</f>
        <v>910</v>
      </c>
      <c r="Z1442" s="35"/>
      <c r="AA1442" s="35" t="n">
        <f aca="false">Y1442+Z1442</f>
        <v>910</v>
      </c>
      <c r="AB1442" s="37"/>
      <c r="AC1442" s="37"/>
      <c r="AD1442" s="37"/>
      <c r="AE1442" s="37"/>
      <c r="AF1442" s="37"/>
      <c r="AG1442" s="37"/>
      <c r="AH1442" s="37"/>
      <c r="AI1442" s="37"/>
      <c r="AJ1442" s="37"/>
      <c r="AK1442" s="37"/>
      <c r="AL1442" s="37"/>
      <c r="AM1442" s="37"/>
    </row>
    <row r="1443" customFormat="false" ht="15.75" hidden="false" customHeight="false" outlineLevel="0" collapsed="false">
      <c r="A1443" s="44" t="s">
        <v>141</v>
      </c>
      <c r="B1443" s="23"/>
      <c r="C1443" s="23" t="s">
        <v>142</v>
      </c>
      <c r="D1443" s="23"/>
      <c r="E1443" s="30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40" t="n">
        <f aca="false">V1444</f>
        <v>2</v>
      </c>
      <c r="W1443" s="39" t="n">
        <f aca="false">U1443+V1443</f>
        <v>2</v>
      </c>
      <c r="X1443" s="39" t="n">
        <f aca="false">X1444</f>
        <v>0</v>
      </c>
      <c r="Y1443" s="39" t="n">
        <f aca="false">W1443+X1443</f>
        <v>2</v>
      </c>
      <c r="Z1443" s="39" t="n">
        <f aca="false">Z1444</f>
        <v>0</v>
      </c>
      <c r="AA1443" s="39" t="n">
        <f aca="false">Y1443+Z1443</f>
        <v>2</v>
      </c>
      <c r="AB1443" s="41"/>
      <c r="AC1443" s="41"/>
      <c r="AD1443" s="41"/>
      <c r="AE1443" s="41"/>
      <c r="AF1443" s="41"/>
      <c r="AG1443" s="41"/>
      <c r="AH1443" s="41"/>
      <c r="AI1443" s="41"/>
      <c r="AJ1443" s="41" t="n">
        <f aca="false">AJ1444</f>
        <v>0</v>
      </c>
      <c r="AK1443" s="41"/>
      <c r="AL1443" s="41" t="n">
        <f aca="false">AL1444</f>
        <v>0</v>
      </c>
      <c r="AM1443" s="41"/>
    </row>
    <row r="1444" customFormat="false" ht="15.75" hidden="false" customHeight="false" outlineLevel="0" collapsed="false">
      <c r="A1444" s="45" t="s">
        <v>143</v>
      </c>
      <c r="B1444" s="49"/>
      <c r="C1444" s="49"/>
      <c r="D1444" s="29" t="s">
        <v>144</v>
      </c>
      <c r="E1444" s="30"/>
      <c r="F1444" s="35"/>
      <c r="G1444" s="35"/>
      <c r="H1444" s="35"/>
      <c r="I1444" s="35"/>
      <c r="J1444" s="35"/>
      <c r="K1444" s="35"/>
      <c r="L1444" s="35"/>
      <c r="M1444" s="35"/>
      <c r="N1444" s="35"/>
      <c r="O1444" s="35"/>
      <c r="P1444" s="35"/>
      <c r="Q1444" s="35"/>
      <c r="R1444" s="35"/>
      <c r="S1444" s="35"/>
      <c r="T1444" s="35"/>
      <c r="U1444" s="35"/>
      <c r="V1444" s="32" t="n">
        <f aca="false">V1445</f>
        <v>2</v>
      </c>
      <c r="W1444" s="31" t="n">
        <f aca="false">U1444+V1444</f>
        <v>2</v>
      </c>
      <c r="X1444" s="31" t="n">
        <f aca="false">X1445</f>
        <v>0</v>
      </c>
      <c r="Y1444" s="31" t="n">
        <f aca="false">W1444+X1444</f>
        <v>2</v>
      </c>
      <c r="Z1444" s="31" t="n">
        <f aca="false">Z1445</f>
        <v>0</v>
      </c>
      <c r="AA1444" s="31" t="n">
        <f aca="false">Y1444+Z1444</f>
        <v>2</v>
      </c>
      <c r="AB1444" s="33"/>
      <c r="AC1444" s="33"/>
      <c r="AD1444" s="33"/>
      <c r="AE1444" s="33"/>
      <c r="AF1444" s="33"/>
      <c r="AG1444" s="33"/>
      <c r="AH1444" s="33"/>
      <c r="AI1444" s="33"/>
      <c r="AJ1444" s="33" t="n">
        <f aca="false">AJ1445</f>
        <v>0</v>
      </c>
      <c r="AK1444" s="33"/>
      <c r="AL1444" s="33" t="n">
        <f aca="false">AL1445</f>
        <v>0</v>
      </c>
      <c r="AM1444" s="33"/>
    </row>
    <row r="1445" customFormat="false" ht="31.5" hidden="false" customHeight="false" outlineLevel="0" collapsed="false">
      <c r="A1445" s="45" t="s">
        <v>151</v>
      </c>
      <c r="B1445" s="49"/>
      <c r="C1445" s="49"/>
      <c r="D1445" s="29" t="s">
        <v>152</v>
      </c>
      <c r="E1445" s="30"/>
      <c r="F1445" s="35"/>
      <c r="G1445" s="35"/>
      <c r="H1445" s="35"/>
      <c r="I1445" s="35"/>
      <c r="J1445" s="35"/>
      <c r="K1445" s="35"/>
      <c r="L1445" s="35"/>
      <c r="M1445" s="35"/>
      <c r="N1445" s="35"/>
      <c r="O1445" s="35"/>
      <c r="P1445" s="35"/>
      <c r="Q1445" s="35"/>
      <c r="R1445" s="35"/>
      <c r="S1445" s="35"/>
      <c r="T1445" s="35"/>
      <c r="U1445" s="35"/>
      <c r="V1445" s="32" t="n">
        <f aca="false">V1446</f>
        <v>2</v>
      </c>
      <c r="W1445" s="31" t="n">
        <f aca="false">U1445+V1445</f>
        <v>2</v>
      </c>
      <c r="X1445" s="31" t="n">
        <f aca="false">X1446</f>
        <v>0</v>
      </c>
      <c r="Y1445" s="31" t="n">
        <f aca="false">W1445+X1445</f>
        <v>2</v>
      </c>
      <c r="Z1445" s="31" t="n">
        <f aca="false">Z1446</f>
        <v>0</v>
      </c>
      <c r="AA1445" s="31" t="n">
        <f aca="false">Y1445+Z1445</f>
        <v>2</v>
      </c>
      <c r="AB1445" s="33"/>
      <c r="AC1445" s="33"/>
      <c r="AD1445" s="33"/>
      <c r="AE1445" s="33"/>
      <c r="AF1445" s="33"/>
      <c r="AG1445" s="33"/>
      <c r="AH1445" s="33"/>
      <c r="AI1445" s="33"/>
      <c r="AJ1445" s="33" t="n">
        <f aca="false">AJ1446</f>
        <v>0</v>
      </c>
      <c r="AK1445" s="33"/>
      <c r="AL1445" s="33" t="n">
        <f aca="false">AL1446</f>
        <v>0</v>
      </c>
      <c r="AM1445" s="33"/>
    </row>
    <row r="1446" customFormat="false" ht="15.75" hidden="false" customHeight="false" outlineLevel="0" collapsed="false">
      <c r="A1446" s="54" t="s">
        <v>149</v>
      </c>
      <c r="B1446" s="49"/>
      <c r="C1446" s="49"/>
      <c r="D1446" s="29"/>
      <c r="E1446" s="30" t="s">
        <v>150</v>
      </c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6" t="n">
        <v>2</v>
      </c>
      <c r="W1446" s="35" t="n">
        <f aca="false">U1446+V1446</f>
        <v>2</v>
      </c>
      <c r="X1446" s="35"/>
      <c r="Y1446" s="35" t="n">
        <f aca="false">W1446+X1446</f>
        <v>2</v>
      </c>
      <c r="Z1446" s="35"/>
      <c r="AA1446" s="35" t="n">
        <f aca="false">Y1446+Z1446</f>
        <v>2</v>
      </c>
      <c r="AB1446" s="37"/>
      <c r="AC1446" s="37"/>
      <c r="AD1446" s="37"/>
      <c r="AE1446" s="37"/>
      <c r="AF1446" s="37"/>
      <c r="AG1446" s="37"/>
      <c r="AH1446" s="37"/>
      <c r="AI1446" s="37"/>
      <c r="AJ1446" s="37"/>
      <c r="AK1446" s="37"/>
      <c r="AL1446" s="37"/>
      <c r="AM1446" s="37"/>
    </row>
    <row r="1447" customFormat="false" ht="31.5" hidden="false" customHeight="false" outlineLevel="0" collapsed="false">
      <c r="A1447" s="15" t="s">
        <v>966</v>
      </c>
      <c r="B1447" s="16" t="s">
        <v>967</v>
      </c>
      <c r="C1447" s="16"/>
      <c r="D1447" s="16"/>
      <c r="E1447" s="16"/>
      <c r="F1447" s="17" t="n">
        <v>193602</v>
      </c>
      <c r="G1447" s="17" t="n">
        <f aca="false">G1448+G1482+G1486+G1475</f>
        <v>-12000</v>
      </c>
      <c r="H1447" s="17" t="n">
        <f aca="false">F1447+G1447</f>
        <v>181602</v>
      </c>
      <c r="I1447" s="17" t="n">
        <v>12620</v>
      </c>
      <c r="J1447" s="17" t="n">
        <f aca="false">J1448+J1482+J1486+J1475</f>
        <v>0</v>
      </c>
      <c r="K1447" s="17" t="n">
        <f aca="false">K1448+K1482+K1486+K1475</f>
        <v>139</v>
      </c>
      <c r="L1447" s="17" t="n">
        <f aca="false">H1447+K1447</f>
        <v>181741</v>
      </c>
      <c r="M1447" s="17" t="n">
        <f aca="false">I1447+J1447</f>
        <v>12620</v>
      </c>
      <c r="N1447" s="17" t="n">
        <f aca="false">N1448+N1482+N1486+N1475</f>
        <v>0</v>
      </c>
      <c r="O1447" s="17" t="n">
        <f aca="false">O1448+O1482+O1486+O1475</f>
        <v>11861</v>
      </c>
      <c r="P1447" s="17" t="n">
        <f aca="false">L1447+O1447</f>
        <v>193602</v>
      </c>
      <c r="Q1447" s="17" t="n">
        <f aca="false">M1447+N1447</f>
        <v>12620</v>
      </c>
      <c r="R1447" s="17" t="n">
        <f aca="false">R1448+R1482+R1486+R1475</f>
        <v>0</v>
      </c>
      <c r="S1447" s="17" t="n">
        <f aca="false">S1448+S1482+S1486+S1475</f>
        <v>0</v>
      </c>
      <c r="T1447" s="17" t="n">
        <f aca="false">P1447+S1447</f>
        <v>193602</v>
      </c>
      <c r="U1447" s="17" t="n">
        <v>193602</v>
      </c>
      <c r="V1447" s="18" t="n">
        <f aca="false">V1448+V1482+V1486+V1475</f>
        <v>30017</v>
      </c>
      <c r="W1447" s="17" t="n">
        <f aca="false">U1447+V1447</f>
        <v>223619</v>
      </c>
      <c r="X1447" s="17" t="n">
        <f aca="false">X1448+X1482+X1486+X1475</f>
        <v>49</v>
      </c>
      <c r="Y1447" s="17" t="n">
        <f aca="false">W1447+X1447</f>
        <v>223668</v>
      </c>
      <c r="Z1447" s="17" t="n">
        <f aca="false">Z1448+Z1482+Z1486+Z1475</f>
        <v>204</v>
      </c>
      <c r="AA1447" s="17" t="n">
        <f aca="false">Y1447+Z1447</f>
        <v>223872</v>
      </c>
      <c r="AB1447" s="19" t="n">
        <f aca="false">Q1447+R1447</f>
        <v>12620</v>
      </c>
      <c r="AC1447" s="19" t="n">
        <f aca="false">AC1448+AC1482+AC1486+AC1475</f>
        <v>0</v>
      </c>
      <c r="AD1447" s="19" t="n">
        <f aca="false">AB1447+AC1447</f>
        <v>12620</v>
      </c>
      <c r="AE1447" s="19"/>
      <c r="AF1447" s="19"/>
      <c r="AG1447" s="19" t="n">
        <v>12620</v>
      </c>
      <c r="AH1447" s="19" t="n">
        <f aca="false">AH1448+AH1482+AH1486+AH1475</f>
        <v>600</v>
      </c>
      <c r="AI1447" s="19" t="n">
        <f aca="false">AG1447+AH1447</f>
        <v>13220</v>
      </c>
      <c r="AJ1447" s="19" t="n">
        <f aca="false">AJ1448+AJ1482+AJ1486+AJ1475</f>
        <v>0</v>
      </c>
      <c r="AK1447" s="19" t="n">
        <f aca="false">AI1447+AJ1447</f>
        <v>13220</v>
      </c>
      <c r="AL1447" s="19" t="n">
        <f aca="false">AL1448+AL1482+AL1486+AL1475</f>
        <v>0</v>
      </c>
      <c r="AM1447" s="19" t="n">
        <f aca="false">AK1447+AL1447</f>
        <v>13220</v>
      </c>
    </row>
    <row r="1448" customFormat="false" ht="31.5" hidden="false" customHeight="false" outlineLevel="0" collapsed="false">
      <c r="A1448" s="73" t="s">
        <v>210</v>
      </c>
      <c r="B1448" s="23"/>
      <c r="C1448" s="23" t="s">
        <v>211</v>
      </c>
      <c r="D1448" s="22"/>
      <c r="E1448" s="22"/>
      <c r="F1448" s="24" t="n">
        <v>28111</v>
      </c>
      <c r="G1448" s="24" t="n">
        <f aca="false">G1449+G1452+G1465</f>
        <v>0</v>
      </c>
      <c r="H1448" s="24" t="n">
        <f aca="false">F1448+G1448</f>
        <v>28111</v>
      </c>
      <c r="I1448" s="24" t="n">
        <v>12620</v>
      </c>
      <c r="J1448" s="24" t="n">
        <f aca="false">J1449+J1452+J1465</f>
        <v>0</v>
      </c>
      <c r="K1448" s="24" t="n">
        <f aca="false">K1449+K1452+K1465</f>
        <v>0</v>
      </c>
      <c r="L1448" s="24" t="n">
        <f aca="false">H1448+K1448</f>
        <v>28111</v>
      </c>
      <c r="M1448" s="24" t="n">
        <f aca="false">I1448+J1448</f>
        <v>12620</v>
      </c>
      <c r="N1448" s="24" t="n">
        <f aca="false">N1449+N1452+N1465</f>
        <v>0</v>
      </c>
      <c r="O1448" s="24" t="n">
        <f aca="false">O1449+O1452+O1465</f>
        <v>0</v>
      </c>
      <c r="P1448" s="24" t="n">
        <f aca="false">L1448+O1448</f>
        <v>28111</v>
      </c>
      <c r="Q1448" s="24" t="n">
        <f aca="false">M1448+N1448</f>
        <v>12620</v>
      </c>
      <c r="R1448" s="24" t="n">
        <f aca="false">R1449+R1452+R1465</f>
        <v>0</v>
      </c>
      <c r="S1448" s="24" t="n">
        <f aca="false">S1449+S1452+S1465</f>
        <v>0</v>
      </c>
      <c r="T1448" s="24" t="n">
        <f aca="false">P1448+S1448</f>
        <v>28111</v>
      </c>
      <c r="U1448" s="24" t="n">
        <v>28111</v>
      </c>
      <c r="V1448" s="25" t="n">
        <f aca="false">V1449+V1452+V1465+V1459+V1479+V1462</f>
        <v>1009</v>
      </c>
      <c r="W1448" s="24" t="n">
        <f aca="false">U1448+V1448</f>
        <v>29120</v>
      </c>
      <c r="X1448" s="24" t="n">
        <f aca="false">X1449+X1452+X1465+X1459+X1479+X1462</f>
        <v>49</v>
      </c>
      <c r="Y1448" s="24" t="n">
        <f aca="false">W1448+X1448</f>
        <v>29169</v>
      </c>
      <c r="Z1448" s="24" t="n">
        <f aca="false">Z1449+Z1452+Z1465+Z1459+Z1479+Z1462</f>
        <v>204</v>
      </c>
      <c r="AA1448" s="24" t="n">
        <f aca="false">Y1448+Z1448</f>
        <v>29373</v>
      </c>
      <c r="AB1448" s="26" t="n">
        <f aca="false">Q1448+R1448</f>
        <v>12620</v>
      </c>
      <c r="AC1448" s="26" t="n">
        <f aca="false">AC1449+AC1452+AC1465</f>
        <v>0</v>
      </c>
      <c r="AD1448" s="26" t="n">
        <f aca="false">AB1448+AC1448</f>
        <v>12620</v>
      </c>
      <c r="AE1448" s="26"/>
      <c r="AF1448" s="26"/>
      <c r="AG1448" s="26" t="n">
        <v>12620</v>
      </c>
      <c r="AH1448" s="26" t="n">
        <f aca="false">AH1449+AH1452+AH1465</f>
        <v>600</v>
      </c>
      <c r="AI1448" s="26" t="n">
        <f aca="false">AG1448+AH1448</f>
        <v>13220</v>
      </c>
      <c r="AJ1448" s="26" t="n">
        <f aca="false">AJ1449+AJ1452+AJ1465+AJ1459+AJ1479+AJ1462</f>
        <v>0</v>
      </c>
      <c r="AK1448" s="26" t="n">
        <f aca="false">AI1448+AJ1448</f>
        <v>13220</v>
      </c>
      <c r="AL1448" s="26" t="n">
        <f aca="false">AL1449+AL1452+AL1465+AL1459+AL1479+AL1462</f>
        <v>0</v>
      </c>
      <c r="AM1448" s="26" t="n">
        <f aca="false">AK1448+AL1448</f>
        <v>13220</v>
      </c>
    </row>
    <row r="1449" customFormat="false" ht="78.75" hidden="false" customHeight="false" outlineLevel="0" collapsed="false">
      <c r="A1449" s="45" t="s">
        <v>95</v>
      </c>
      <c r="B1449" s="22"/>
      <c r="C1449" s="22"/>
      <c r="D1449" s="29" t="s">
        <v>96</v>
      </c>
      <c r="E1449" s="60"/>
      <c r="F1449" s="31" t="n">
        <v>10956</v>
      </c>
      <c r="G1449" s="31" t="n">
        <f aca="false">G1450</f>
        <v>0</v>
      </c>
      <c r="H1449" s="31" t="n">
        <f aca="false">F1449+G1449</f>
        <v>10956</v>
      </c>
      <c r="I1449" s="31"/>
      <c r="J1449" s="31" t="n">
        <f aca="false">J1450</f>
        <v>0</v>
      </c>
      <c r="K1449" s="31" t="n">
        <f aca="false">K1450</f>
        <v>0</v>
      </c>
      <c r="L1449" s="31" t="n">
        <f aca="false">H1449+K1449</f>
        <v>10956</v>
      </c>
      <c r="M1449" s="31" t="n">
        <f aca="false">I1449+J1449</f>
        <v>0</v>
      </c>
      <c r="N1449" s="31" t="n">
        <f aca="false">N1450</f>
        <v>0</v>
      </c>
      <c r="O1449" s="31" t="n">
        <f aca="false">O1450</f>
        <v>0</v>
      </c>
      <c r="P1449" s="31" t="n">
        <f aca="false">L1449+O1449</f>
        <v>10956</v>
      </c>
      <c r="Q1449" s="31"/>
      <c r="R1449" s="31" t="n">
        <f aca="false">R1450</f>
        <v>0</v>
      </c>
      <c r="S1449" s="31" t="n">
        <f aca="false">S1450</f>
        <v>0</v>
      </c>
      <c r="T1449" s="31" t="n">
        <f aca="false">P1449+S1449</f>
        <v>10956</v>
      </c>
      <c r="U1449" s="31" t="n">
        <v>10956</v>
      </c>
      <c r="V1449" s="32" t="n">
        <f aca="false">V1450</f>
        <v>0</v>
      </c>
      <c r="W1449" s="31" t="n">
        <f aca="false">U1449+V1449</f>
        <v>10956</v>
      </c>
      <c r="X1449" s="31" t="n">
        <f aca="false">X1450</f>
        <v>0</v>
      </c>
      <c r="Y1449" s="31" t="n">
        <f aca="false">W1449+X1449</f>
        <v>10956</v>
      </c>
      <c r="Z1449" s="31" t="n">
        <f aca="false">Z1450</f>
        <v>0</v>
      </c>
      <c r="AA1449" s="31" t="n">
        <f aca="false">Y1449+Z1449</f>
        <v>10956</v>
      </c>
      <c r="AB1449" s="33"/>
      <c r="AC1449" s="33" t="n">
        <f aca="false">AC1450</f>
        <v>0</v>
      </c>
      <c r="AD1449" s="33"/>
      <c r="AE1449" s="33"/>
      <c r="AF1449" s="33"/>
      <c r="AG1449" s="33"/>
      <c r="AH1449" s="33" t="n">
        <f aca="false">AH1450</f>
        <v>0</v>
      </c>
      <c r="AI1449" s="33"/>
      <c r="AJ1449" s="33" t="n">
        <f aca="false">AJ1450</f>
        <v>0</v>
      </c>
      <c r="AK1449" s="33"/>
      <c r="AL1449" s="33" t="n">
        <f aca="false">AL1450</f>
        <v>0</v>
      </c>
      <c r="AM1449" s="33"/>
    </row>
    <row r="1450" customFormat="false" ht="15.75" hidden="false" customHeight="false" outlineLevel="0" collapsed="false">
      <c r="A1450" s="45" t="s">
        <v>97</v>
      </c>
      <c r="B1450" s="22"/>
      <c r="C1450" s="22"/>
      <c r="D1450" s="29" t="s">
        <v>98</v>
      </c>
      <c r="E1450" s="23"/>
      <c r="F1450" s="46" t="n">
        <v>10956</v>
      </c>
      <c r="G1450" s="46" t="n">
        <f aca="false">G1451</f>
        <v>0</v>
      </c>
      <c r="H1450" s="46" t="n">
        <f aca="false">F1450+G1450</f>
        <v>10956</v>
      </c>
      <c r="I1450" s="46"/>
      <c r="J1450" s="46" t="n">
        <f aca="false">J1451</f>
        <v>0</v>
      </c>
      <c r="K1450" s="46" t="n">
        <f aca="false">K1451</f>
        <v>0</v>
      </c>
      <c r="L1450" s="46" t="n">
        <f aca="false">H1450+K1450</f>
        <v>10956</v>
      </c>
      <c r="M1450" s="46" t="n">
        <f aca="false">I1450+J1450</f>
        <v>0</v>
      </c>
      <c r="N1450" s="46" t="n">
        <f aca="false">N1451</f>
        <v>0</v>
      </c>
      <c r="O1450" s="46" t="n">
        <f aca="false">O1451</f>
        <v>0</v>
      </c>
      <c r="P1450" s="46" t="n">
        <f aca="false">L1450+O1450</f>
        <v>10956</v>
      </c>
      <c r="Q1450" s="46"/>
      <c r="R1450" s="46" t="n">
        <f aca="false">R1451</f>
        <v>0</v>
      </c>
      <c r="S1450" s="46" t="n">
        <f aca="false">S1451</f>
        <v>0</v>
      </c>
      <c r="T1450" s="46" t="n">
        <f aca="false">P1450+S1450</f>
        <v>10956</v>
      </c>
      <c r="U1450" s="46" t="n">
        <v>10956</v>
      </c>
      <c r="V1450" s="47" t="n">
        <f aca="false">V1451</f>
        <v>0</v>
      </c>
      <c r="W1450" s="46" t="n">
        <f aca="false">U1450+V1450</f>
        <v>10956</v>
      </c>
      <c r="X1450" s="46" t="n">
        <f aca="false">X1451</f>
        <v>0</v>
      </c>
      <c r="Y1450" s="46" t="n">
        <f aca="false">W1450+X1450</f>
        <v>10956</v>
      </c>
      <c r="Z1450" s="46" t="n">
        <f aca="false">Z1451</f>
        <v>0</v>
      </c>
      <c r="AA1450" s="46" t="n">
        <f aca="false">Y1450+Z1450</f>
        <v>10956</v>
      </c>
      <c r="AB1450" s="48"/>
      <c r="AC1450" s="48" t="n">
        <f aca="false">AC1451</f>
        <v>0</v>
      </c>
      <c r="AD1450" s="48"/>
      <c r="AE1450" s="48"/>
      <c r="AF1450" s="48"/>
      <c r="AG1450" s="48"/>
      <c r="AH1450" s="48" t="n">
        <f aca="false">AH1451</f>
        <v>0</v>
      </c>
      <c r="AI1450" s="48"/>
      <c r="AJ1450" s="48" t="n">
        <f aca="false">AJ1451</f>
        <v>0</v>
      </c>
      <c r="AK1450" s="48"/>
      <c r="AL1450" s="48" t="n">
        <f aca="false">AL1451</f>
        <v>0</v>
      </c>
      <c r="AM1450" s="48"/>
    </row>
    <row r="1451" customFormat="false" ht="31.5" hidden="false" customHeight="false" outlineLevel="0" collapsed="false">
      <c r="A1451" s="54" t="s">
        <v>58</v>
      </c>
      <c r="B1451" s="22"/>
      <c r="C1451" s="22"/>
      <c r="D1451" s="23"/>
      <c r="E1451" s="30" t="s">
        <v>59</v>
      </c>
      <c r="F1451" s="35" t="n">
        <v>10956</v>
      </c>
      <c r="G1451" s="35"/>
      <c r="H1451" s="35" t="n">
        <f aca="false">F1451+G1451</f>
        <v>10956</v>
      </c>
      <c r="I1451" s="35"/>
      <c r="J1451" s="35"/>
      <c r="K1451" s="35"/>
      <c r="L1451" s="35" t="n">
        <f aca="false">H1451+K1451</f>
        <v>10956</v>
      </c>
      <c r="M1451" s="35" t="n">
        <f aca="false">I1451+J1451</f>
        <v>0</v>
      </c>
      <c r="N1451" s="35"/>
      <c r="O1451" s="35"/>
      <c r="P1451" s="35" t="n">
        <f aca="false">L1451+O1451</f>
        <v>10956</v>
      </c>
      <c r="Q1451" s="35"/>
      <c r="R1451" s="35"/>
      <c r="S1451" s="35"/>
      <c r="T1451" s="35" t="n">
        <f aca="false">P1451+S1451</f>
        <v>10956</v>
      </c>
      <c r="U1451" s="35" t="n">
        <v>10956</v>
      </c>
      <c r="V1451" s="36"/>
      <c r="W1451" s="35" t="n">
        <f aca="false">U1451+V1451</f>
        <v>10956</v>
      </c>
      <c r="X1451" s="35"/>
      <c r="Y1451" s="35" t="n">
        <f aca="false">W1451+X1451</f>
        <v>10956</v>
      </c>
      <c r="Z1451" s="35"/>
      <c r="AA1451" s="35" t="n">
        <f aca="false">Y1451+Z1451</f>
        <v>10956</v>
      </c>
      <c r="AB1451" s="37"/>
      <c r="AC1451" s="37"/>
      <c r="AD1451" s="37"/>
      <c r="AE1451" s="37"/>
      <c r="AF1451" s="37"/>
      <c r="AG1451" s="37"/>
      <c r="AH1451" s="37"/>
      <c r="AI1451" s="37"/>
      <c r="AJ1451" s="37"/>
      <c r="AK1451" s="37"/>
      <c r="AL1451" s="37"/>
      <c r="AM1451" s="37"/>
    </row>
    <row r="1452" customFormat="false" ht="30" hidden="false" customHeight="true" outlineLevel="0" collapsed="false">
      <c r="A1452" s="42" t="s">
        <v>968</v>
      </c>
      <c r="B1452" s="29"/>
      <c r="C1452" s="29"/>
      <c r="D1452" s="62" t="s">
        <v>969</v>
      </c>
      <c r="E1452" s="62"/>
      <c r="F1452" s="46" t="n">
        <v>12620</v>
      </c>
      <c r="G1452" s="46" t="n">
        <f aca="false">G1453</f>
        <v>0</v>
      </c>
      <c r="H1452" s="46" t="n">
        <f aca="false">F1452+G1452</f>
        <v>12620</v>
      </c>
      <c r="I1452" s="46" t="n">
        <v>12620</v>
      </c>
      <c r="J1452" s="46" t="n">
        <f aca="false">J1453</f>
        <v>0</v>
      </c>
      <c r="K1452" s="46" t="n">
        <f aca="false">K1453</f>
        <v>0</v>
      </c>
      <c r="L1452" s="46" t="n">
        <f aca="false">H1452+K1452</f>
        <v>12620</v>
      </c>
      <c r="M1452" s="46" t="n">
        <f aca="false">I1452+J1452</f>
        <v>12620</v>
      </c>
      <c r="N1452" s="46" t="n">
        <f aca="false">N1453</f>
        <v>0</v>
      </c>
      <c r="O1452" s="46" t="n">
        <f aca="false">O1453</f>
        <v>0</v>
      </c>
      <c r="P1452" s="46" t="n">
        <f aca="false">L1452+O1452</f>
        <v>12620</v>
      </c>
      <c r="Q1452" s="46" t="n">
        <f aca="false">M1452+N1452</f>
        <v>12620</v>
      </c>
      <c r="R1452" s="46" t="n">
        <f aca="false">R1453</f>
        <v>0</v>
      </c>
      <c r="S1452" s="46" t="n">
        <f aca="false">S1453</f>
        <v>0</v>
      </c>
      <c r="T1452" s="46" t="n">
        <f aca="false">P1452+S1452</f>
        <v>12620</v>
      </c>
      <c r="U1452" s="46" t="n">
        <v>12620</v>
      </c>
      <c r="V1452" s="47" t="n">
        <f aca="false">V1453+V1456</f>
        <v>600</v>
      </c>
      <c r="W1452" s="46" t="n">
        <f aca="false">U1452+V1452</f>
        <v>13220</v>
      </c>
      <c r="X1452" s="46" t="n">
        <f aca="false">X1453+X1456</f>
        <v>0</v>
      </c>
      <c r="Y1452" s="46" t="n">
        <f aca="false">W1452+X1452</f>
        <v>13220</v>
      </c>
      <c r="Z1452" s="46" t="n">
        <f aca="false">Z1453+Z1456</f>
        <v>0</v>
      </c>
      <c r="AA1452" s="46" t="n">
        <f aca="false">Y1452+Z1452</f>
        <v>13220</v>
      </c>
      <c r="AB1452" s="48" t="n">
        <f aca="false">Q1452+R1452</f>
        <v>12620</v>
      </c>
      <c r="AC1452" s="48" t="n">
        <f aca="false">AC1453</f>
        <v>0</v>
      </c>
      <c r="AD1452" s="48" t="n">
        <f aca="false">AB1452+AC1452</f>
        <v>12620</v>
      </c>
      <c r="AE1452" s="48"/>
      <c r="AF1452" s="48"/>
      <c r="AG1452" s="48" t="n">
        <v>12620</v>
      </c>
      <c r="AH1452" s="48" t="n">
        <f aca="false">AH1453+AH1456</f>
        <v>600</v>
      </c>
      <c r="AI1452" s="48" t="n">
        <f aca="false">AG1452+AH1452</f>
        <v>13220</v>
      </c>
      <c r="AJ1452" s="48" t="n">
        <f aca="false">AJ1453+AJ1456</f>
        <v>0</v>
      </c>
      <c r="AK1452" s="48" t="n">
        <f aca="false">AI1452+AJ1452</f>
        <v>13220</v>
      </c>
      <c r="AL1452" s="48" t="n">
        <f aca="false">AL1453+AL1456</f>
        <v>0</v>
      </c>
      <c r="AM1452" s="48" t="n">
        <f aca="false">AK1452+AL1452</f>
        <v>13220</v>
      </c>
    </row>
    <row r="1453" customFormat="false" ht="31.5" hidden="false" customHeight="false" outlineLevel="0" collapsed="false">
      <c r="A1453" s="42" t="s">
        <v>970</v>
      </c>
      <c r="B1453" s="30"/>
      <c r="C1453" s="30"/>
      <c r="D1453" s="29" t="s">
        <v>971</v>
      </c>
      <c r="E1453" s="30"/>
      <c r="F1453" s="31" t="n">
        <v>12620</v>
      </c>
      <c r="G1453" s="31" t="n">
        <f aca="false">G1454+G1455</f>
        <v>0</v>
      </c>
      <c r="H1453" s="31" t="n">
        <f aca="false">F1453+G1453</f>
        <v>12620</v>
      </c>
      <c r="I1453" s="31" t="n">
        <v>12620</v>
      </c>
      <c r="J1453" s="31" t="n">
        <f aca="false">J1454+J1455</f>
        <v>0</v>
      </c>
      <c r="K1453" s="31" t="n">
        <f aca="false">K1454+K1455</f>
        <v>0</v>
      </c>
      <c r="L1453" s="31" t="n">
        <f aca="false">H1453+K1453</f>
        <v>12620</v>
      </c>
      <c r="M1453" s="31" t="n">
        <f aca="false">I1453+J1453</f>
        <v>12620</v>
      </c>
      <c r="N1453" s="31" t="n">
        <f aca="false">N1454+N1455</f>
        <v>0</v>
      </c>
      <c r="O1453" s="31" t="n">
        <f aca="false">O1454+O1455</f>
        <v>0</v>
      </c>
      <c r="P1453" s="31" t="n">
        <f aca="false">L1453+O1453</f>
        <v>12620</v>
      </c>
      <c r="Q1453" s="31" t="n">
        <f aca="false">M1453+N1453</f>
        <v>12620</v>
      </c>
      <c r="R1453" s="31" t="n">
        <f aca="false">R1454+R1455</f>
        <v>0</v>
      </c>
      <c r="S1453" s="31" t="n">
        <f aca="false">S1454+S1455</f>
        <v>0</v>
      </c>
      <c r="T1453" s="31" t="n">
        <f aca="false">P1453+S1453</f>
        <v>12620</v>
      </c>
      <c r="U1453" s="31" t="n">
        <v>12620</v>
      </c>
      <c r="V1453" s="32" t="n">
        <f aca="false">V1454+V1455</f>
        <v>-3705</v>
      </c>
      <c r="W1453" s="31" t="n">
        <f aca="false">U1453+V1453</f>
        <v>8915</v>
      </c>
      <c r="X1453" s="31" t="n">
        <f aca="false">X1454+X1455</f>
        <v>0</v>
      </c>
      <c r="Y1453" s="31" t="n">
        <f aca="false">W1453+X1453</f>
        <v>8915</v>
      </c>
      <c r="Z1453" s="31" t="n">
        <f aca="false">Z1454+Z1455</f>
        <v>-73</v>
      </c>
      <c r="AA1453" s="31" t="n">
        <f aca="false">Y1453+Z1453</f>
        <v>8842</v>
      </c>
      <c r="AB1453" s="33" t="n">
        <f aca="false">Q1453+R1453</f>
        <v>12620</v>
      </c>
      <c r="AC1453" s="33" t="n">
        <f aca="false">AC1454+AC1455</f>
        <v>0</v>
      </c>
      <c r="AD1453" s="33" t="n">
        <f aca="false">AB1453+AC1453</f>
        <v>12620</v>
      </c>
      <c r="AE1453" s="33"/>
      <c r="AF1453" s="33"/>
      <c r="AG1453" s="33" t="n">
        <v>12620</v>
      </c>
      <c r="AH1453" s="33" t="n">
        <f aca="false">AH1454+AH1455</f>
        <v>-3705</v>
      </c>
      <c r="AI1453" s="33" t="n">
        <f aca="false">AG1453+AH1453</f>
        <v>8915</v>
      </c>
      <c r="AJ1453" s="33" t="n">
        <f aca="false">AJ1454+AJ1455</f>
        <v>0</v>
      </c>
      <c r="AK1453" s="33" t="n">
        <f aca="false">AI1453+AJ1453</f>
        <v>8915</v>
      </c>
      <c r="AL1453" s="33" t="n">
        <f aca="false">AL1454+AL1455</f>
        <v>-73</v>
      </c>
      <c r="AM1453" s="33" t="n">
        <f aca="false">AK1453+AL1453</f>
        <v>8842</v>
      </c>
    </row>
    <row r="1454" customFormat="false" ht="30.75" hidden="true" customHeight="true" outlineLevel="0" collapsed="false">
      <c r="A1454" s="43" t="s">
        <v>26</v>
      </c>
      <c r="B1454" s="30"/>
      <c r="C1454" s="30"/>
      <c r="D1454" s="30"/>
      <c r="E1454" s="30" t="s">
        <v>27</v>
      </c>
      <c r="F1454" s="35" t="n">
        <v>4218</v>
      </c>
      <c r="G1454" s="35"/>
      <c r="H1454" s="35" t="n">
        <f aca="false">F1454+G1454</f>
        <v>4218</v>
      </c>
      <c r="I1454" s="35" t="n">
        <v>4218</v>
      </c>
      <c r="J1454" s="35"/>
      <c r="K1454" s="35"/>
      <c r="L1454" s="35" t="n">
        <f aca="false">H1454+K1454</f>
        <v>4218</v>
      </c>
      <c r="M1454" s="35" t="n">
        <f aca="false">I1454+J1454</f>
        <v>4218</v>
      </c>
      <c r="N1454" s="35"/>
      <c r="O1454" s="35"/>
      <c r="P1454" s="35" t="n">
        <f aca="false">L1454+O1454</f>
        <v>4218</v>
      </c>
      <c r="Q1454" s="35" t="n">
        <f aca="false">M1454+N1454</f>
        <v>4218</v>
      </c>
      <c r="R1454" s="35"/>
      <c r="S1454" s="35"/>
      <c r="T1454" s="35" t="n">
        <f aca="false">P1454+S1454</f>
        <v>4218</v>
      </c>
      <c r="U1454" s="35" t="n">
        <v>4218</v>
      </c>
      <c r="V1454" s="36" t="n">
        <v>-4218</v>
      </c>
      <c r="W1454" s="35" t="n">
        <f aca="false">U1454+V1454</f>
        <v>0</v>
      </c>
      <c r="X1454" s="35"/>
      <c r="Y1454" s="35" t="n">
        <f aca="false">W1454+X1454</f>
        <v>0</v>
      </c>
      <c r="Z1454" s="35"/>
      <c r="AA1454" s="35" t="n">
        <f aca="false">Y1454+Z1454</f>
        <v>0</v>
      </c>
      <c r="AB1454" s="37" t="n">
        <f aca="false">Q1454+R1454</f>
        <v>4218</v>
      </c>
      <c r="AC1454" s="37"/>
      <c r="AD1454" s="37" t="n">
        <f aca="false">AB1454+AC1454</f>
        <v>4218</v>
      </c>
      <c r="AE1454" s="37"/>
      <c r="AF1454" s="37"/>
      <c r="AG1454" s="37" t="n">
        <v>4218</v>
      </c>
      <c r="AH1454" s="37" t="n">
        <v>-4218</v>
      </c>
      <c r="AI1454" s="37" t="n">
        <f aca="false">AG1454+AH1454</f>
        <v>0</v>
      </c>
      <c r="AJ1454" s="37"/>
      <c r="AK1454" s="37" t="n">
        <f aca="false">AI1454+AJ1454</f>
        <v>0</v>
      </c>
      <c r="AL1454" s="37"/>
      <c r="AM1454" s="37" t="n">
        <f aca="false">AK1454+AL1454</f>
        <v>0</v>
      </c>
    </row>
    <row r="1455" customFormat="false" ht="31.5" hidden="false" customHeight="false" outlineLevel="0" collapsed="false">
      <c r="A1455" s="43" t="s">
        <v>972</v>
      </c>
      <c r="B1455" s="30"/>
      <c r="C1455" s="30"/>
      <c r="D1455" s="30"/>
      <c r="E1455" s="30" t="s">
        <v>973</v>
      </c>
      <c r="F1455" s="35" t="n">
        <v>8402</v>
      </c>
      <c r="G1455" s="35"/>
      <c r="H1455" s="35" t="n">
        <f aca="false">F1455+G1455</f>
        <v>8402</v>
      </c>
      <c r="I1455" s="35" t="n">
        <v>8402</v>
      </c>
      <c r="J1455" s="35"/>
      <c r="K1455" s="35"/>
      <c r="L1455" s="35" t="n">
        <f aca="false">H1455+K1455</f>
        <v>8402</v>
      </c>
      <c r="M1455" s="35" t="n">
        <f aca="false">I1455+J1455</f>
        <v>8402</v>
      </c>
      <c r="N1455" s="35"/>
      <c r="O1455" s="35"/>
      <c r="P1455" s="35" t="n">
        <f aca="false">L1455+O1455</f>
        <v>8402</v>
      </c>
      <c r="Q1455" s="35" t="n">
        <f aca="false">M1455+N1455</f>
        <v>8402</v>
      </c>
      <c r="R1455" s="35"/>
      <c r="S1455" s="35"/>
      <c r="T1455" s="35" t="n">
        <f aca="false">P1455+S1455</f>
        <v>8402</v>
      </c>
      <c r="U1455" s="35" t="n">
        <v>8402</v>
      </c>
      <c r="V1455" s="36" t="n">
        <v>513</v>
      </c>
      <c r="W1455" s="35" t="n">
        <f aca="false">U1455+V1455</f>
        <v>8915</v>
      </c>
      <c r="X1455" s="35"/>
      <c r="Y1455" s="35" t="n">
        <f aca="false">W1455+X1455</f>
        <v>8915</v>
      </c>
      <c r="Z1455" s="35" t="n">
        <v>-73</v>
      </c>
      <c r="AA1455" s="35" t="n">
        <f aca="false">Y1455+Z1455</f>
        <v>8842</v>
      </c>
      <c r="AB1455" s="37" t="n">
        <f aca="false">Q1455+R1455</f>
        <v>8402</v>
      </c>
      <c r="AC1455" s="37"/>
      <c r="AD1455" s="37" t="n">
        <f aca="false">AB1455+AC1455</f>
        <v>8402</v>
      </c>
      <c r="AE1455" s="37"/>
      <c r="AF1455" s="37"/>
      <c r="AG1455" s="37" t="n">
        <v>8402</v>
      </c>
      <c r="AH1455" s="37" t="n">
        <v>513</v>
      </c>
      <c r="AI1455" s="37" t="n">
        <f aca="false">AG1455+AH1455</f>
        <v>8915</v>
      </c>
      <c r="AJ1455" s="37"/>
      <c r="AK1455" s="37" t="n">
        <f aca="false">AI1455+AJ1455</f>
        <v>8915</v>
      </c>
      <c r="AL1455" s="37" t="n">
        <v>-73</v>
      </c>
      <c r="AM1455" s="37" t="n">
        <f aca="false">AK1455+AL1455</f>
        <v>8842</v>
      </c>
    </row>
    <row r="1456" customFormat="false" ht="31.5" hidden="false" customHeight="false" outlineLevel="0" collapsed="false">
      <c r="A1456" s="98" t="s">
        <v>32</v>
      </c>
      <c r="B1456" s="30"/>
      <c r="C1456" s="30"/>
      <c r="D1456" s="29" t="s">
        <v>974</v>
      </c>
      <c r="E1456" s="30"/>
      <c r="F1456" s="35"/>
      <c r="G1456" s="35"/>
      <c r="H1456" s="35"/>
      <c r="I1456" s="35"/>
      <c r="J1456" s="35"/>
      <c r="K1456" s="35"/>
      <c r="L1456" s="35"/>
      <c r="M1456" s="35"/>
      <c r="N1456" s="35"/>
      <c r="O1456" s="35"/>
      <c r="P1456" s="35"/>
      <c r="Q1456" s="35"/>
      <c r="R1456" s="35"/>
      <c r="S1456" s="35"/>
      <c r="T1456" s="35"/>
      <c r="U1456" s="35"/>
      <c r="V1456" s="36" t="n">
        <f aca="false">V1457</f>
        <v>4305</v>
      </c>
      <c r="W1456" s="35" t="n">
        <f aca="false">U1456+V1456</f>
        <v>4305</v>
      </c>
      <c r="X1456" s="35" t="n">
        <f aca="false">X1457</f>
        <v>0</v>
      </c>
      <c r="Y1456" s="35" t="n">
        <f aca="false">W1456+X1456</f>
        <v>4305</v>
      </c>
      <c r="Z1456" s="35" t="n">
        <f aca="false">Z1457+Z1458</f>
        <v>73</v>
      </c>
      <c r="AA1456" s="35" t="n">
        <f aca="false">Y1456+Z1456</f>
        <v>4378</v>
      </c>
      <c r="AB1456" s="37"/>
      <c r="AC1456" s="37"/>
      <c r="AD1456" s="37"/>
      <c r="AE1456" s="37"/>
      <c r="AF1456" s="37"/>
      <c r="AG1456" s="37"/>
      <c r="AH1456" s="37" t="n">
        <f aca="false">AH1457</f>
        <v>4305</v>
      </c>
      <c r="AI1456" s="37" t="n">
        <f aca="false">AG1456+AH1456</f>
        <v>4305</v>
      </c>
      <c r="AJ1456" s="37" t="n">
        <f aca="false">AJ1457</f>
        <v>0</v>
      </c>
      <c r="AK1456" s="37" t="n">
        <f aca="false">AI1456+AJ1456</f>
        <v>4305</v>
      </c>
      <c r="AL1456" s="35" t="n">
        <f aca="false">AL1457+AL1458</f>
        <v>73</v>
      </c>
      <c r="AM1456" s="37" t="n">
        <f aca="false">AK1456+AL1456</f>
        <v>4378</v>
      </c>
    </row>
    <row r="1457" customFormat="false" ht="31.5" hidden="false" customHeight="false" outlineLevel="0" collapsed="false">
      <c r="A1457" s="43" t="s">
        <v>26</v>
      </c>
      <c r="B1457" s="30"/>
      <c r="C1457" s="30"/>
      <c r="D1457" s="30"/>
      <c r="E1457" s="30" t="s">
        <v>27</v>
      </c>
      <c r="F1457" s="35"/>
      <c r="G1457" s="35"/>
      <c r="H1457" s="35"/>
      <c r="I1457" s="35"/>
      <c r="J1457" s="35"/>
      <c r="K1457" s="35"/>
      <c r="L1457" s="35"/>
      <c r="M1457" s="35"/>
      <c r="N1457" s="35"/>
      <c r="O1457" s="35"/>
      <c r="P1457" s="35"/>
      <c r="Q1457" s="35"/>
      <c r="R1457" s="35"/>
      <c r="S1457" s="35"/>
      <c r="T1457" s="35"/>
      <c r="U1457" s="35"/>
      <c r="V1457" s="36" t="n">
        <f aca="false">4218+87</f>
        <v>4305</v>
      </c>
      <c r="W1457" s="35" t="n">
        <f aca="false">U1457+V1457</f>
        <v>4305</v>
      </c>
      <c r="X1457" s="35"/>
      <c r="Y1457" s="35" t="n">
        <f aca="false">W1457+X1457</f>
        <v>4305</v>
      </c>
      <c r="Z1457" s="35"/>
      <c r="AA1457" s="35" t="n">
        <f aca="false">Y1457+Z1457</f>
        <v>4305</v>
      </c>
      <c r="AB1457" s="37"/>
      <c r="AC1457" s="37"/>
      <c r="AD1457" s="37"/>
      <c r="AE1457" s="37"/>
      <c r="AF1457" s="37"/>
      <c r="AG1457" s="37"/>
      <c r="AH1457" s="37" t="n">
        <f aca="false">4218+87</f>
        <v>4305</v>
      </c>
      <c r="AI1457" s="37" t="n">
        <f aca="false">AG1457+AH1457</f>
        <v>4305</v>
      </c>
      <c r="AJ1457" s="37"/>
      <c r="AK1457" s="37" t="n">
        <f aca="false">AI1457+AJ1457</f>
        <v>4305</v>
      </c>
      <c r="AL1457" s="37"/>
      <c r="AM1457" s="37" t="n">
        <f aca="false">AK1457+AL1457</f>
        <v>4305</v>
      </c>
    </row>
    <row r="1458" customFormat="false" ht="15.75" hidden="false" customHeight="false" outlineLevel="0" collapsed="false">
      <c r="A1458" s="207" t="s">
        <v>392</v>
      </c>
      <c r="B1458" s="30"/>
      <c r="C1458" s="30"/>
      <c r="D1458" s="30"/>
      <c r="E1458" s="30" t="s">
        <v>301</v>
      </c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6"/>
      <c r="W1458" s="35"/>
      <c r="X1458" s="35"/>
      <c r="Y1458" s="35"/>
      <c r="Z1458" s="35" t="n">
        <v>73</v>
      </c>
      <c r="AA1458" s="35" t="n">
        <f aca="false">Y1458+Z1458</f>
        <v>73</v>
      </c>
      <c r="AB1458" s="37"/>
      <c r="AC1458" s="37"/>
      <c r="AD1458" s="37"/>
      <c r="AE1458" s="37"/>
      <c r="AF1458" s="37"/>
      <c r="AG1458" s="37"/>
      <c r="AH1458" s="37"/>
      <c r="AI1458" s="37"/>
      <c r="AJ1458" s="37"/>
      <c r="AK1458" s="37"/>
      <c r="AL1458" s="37" t="n">
        <v>73</v>
      </c>
      <c r="AM1458" s="37" t="n">
        <f aca="false">AK1458+AL1458</f>
        <v>73</v>
      </c>
    </row>
    <row r="1459" customFormat="false" ht="31.5" hidden="false" customHeight="false" outlineLevel="0" collapsed="false">
      <c r="A1459" s="45" t="s">
        <v>121</v>
      </c>
      <c r="B1459" s="60"/>
      <c r="C1459" s="60"/>
      <c r="D1459" s="29" t="s">
        <v>122</v>
      </c>
      <c r="E1459" s="60"/>
      <c r="F1459" s="35"/>
      <c r="G1459" s="35"/>
      <c r="H1459" s="35"/>
      <c r="I1459" s="35"/>
      <c r="J1459" s="35"/>
      <c r="K1459" s="35"/>
      <c r="L1459" s="35"/>
      <c r="M1459" s="35"/>
      <c r="N1459" s="35"/>
      <c r="O1459" s="35"/>
      <c r="P1459" s="35"/>
      <c r="Q1459" s="35"/>
      <c r="R1459" s="35"/>
      <c r="S1459" s="35"/>
      <c r="T1459" s="35"/>
      <c r="U1459" s="35"/>
      <c r="V1459" s="32" t="n">
        <f aca="false">V1460</f>
        <v>164</v>
      </c>
      <c r="W1459" s="31" t="n">
        <f aca="false">U1459+V1459</f>
        <v>164</v>
      </c>
      <c r="X1459" s="31" t="n">
        <f aca="false">X1460</f>
        <v>49</v>
      </c>
      <c r="Y1459" s="31" t="n">
        <f aca="false">W1459+X1459</f>
        <v>213</v>
      </c>
      <c r="Z1459" s="31" t="n">
        <f aca="false">Z1460</f>
        <v>0</v>
      </c>
      <c r="AA1459" s="31" t="n">
        <f aca="false">Y1459+Z1459</f>
        <v>213</v>
      </c>
      <c r="AB1459" s="37"/>
      <c r="AC1459" s="37"/>
      <c r="AD1459" s="37"/>
      <c r="AE1459" s="37"/>
      <c r="AF1459" s="37"/>
      <c r="AG1459" s="37"/>
      <c r="AH1459" s="37"/>
      <c r="AI1459" s="33"/>
      <c r="AJ1459" s="33" t="n">
        <f aca="false">AJ1460</f>
        <v>0</v>
      </c>
      <c r="AK1459" s="33"/>
      <c r="AL1459" s="33" t="n">
        <f aca="false">AL1460</f>
        <v>0</v>
      </c>
      <c r="AM1459" s="33"/>
    </row>
    <row r="1460" customFormat="false" ht="61.5" hidden="false" customHeight="true" outlineLevel="0" collapsed="false">
      <c r="A1460" s="45" t="s">
        <v>123</v>
      </c>
      <c r="B1460" s="23"/>
      <c r="C1460" s="23"/>
      <c r="D1460" s="29" t="s">
        <v>124</v>
      </c>
      <c r="E1460" s="30"/>
      <c r="F1460" s="35"/>
      <c r="G1460" s="35"/>
      <c r="H1460" s="35"/>
      <c r="I1460" s="35"/>
      <c r="J1460" s="35"/>
      <c r="K1460" s="35"/>
      <c r="L1460" s="35"/>
      <c r="M1460" s="35"/>
      <c r="N1460" s="35"/>
      <c r="O1460" s="35"/>
      <c r="P1460" s="35"/>
      <c r="Q1460" s="35"/>
      <c r="R1460" s="35"/>
      <c r="S1460" s="35"/>
      <c r="T1460" s="35"/>
      <c r="U1460" s="35"/>
      <c r="V1460" s="32" t="n">
        <f aca="false">V1461</f>
        <v>164</v>
      </c>
      <c r="W1460" s="31" t="n">
        <f aca="false">U1460+V1460</f>
        <v>164</v>
      </c>
      <c r="X1460" s="31" t="n">
        <f aca="false">X1461</f>
        <v>49</v>
      </c>
      <c r="Y1460" s="31" t="n">
        <f aca="false">W1460+X1460</f>
        <v>213</v>
      </c>
      <c r="Z1460" s="31" t="n">
        <f aca="false">Z1461</f>
        <v>0</v>
      </c>
      <c r="AA1460" s="31" t="n">
        <f aca="false">Y1460+Z1460</f>
        <v>213</v>
      </c>
      <c r="AB1460" s="37"/>
      <c r="AC1460" s="37"/>
      <c r="AD1460" s="37"/>
      <c r="AE1460" s="37"/>
      <c r="AF1460" s="37"/>
      <c r="AG1460" s="37"/>
      <c r="AH1460" s="37"/>
      <c r="AI1460" s="33"/>
      <c r="AJ1460" s="33" t="n">
        <f aca="false">AJ1461</f>
        <v>0</v>
      </c>
      <c r="AK1460" s="33"/>
      <c r="AL1460" s="33" t="n">
        <f aca="false">AL1461</f>
        <v>0</v>
      </c>
      <c r="AM1460" s="33"/>
    </row>
    <row r="1461" customFormat="false" ht="31.5" hidden="false" customHeight="false" outlineLevel="0" collapsed="false">
      <c r="A1461" s="54" t="s">
        <v>26</v>
      </c>
      <c r="B1461" s="60"/>
      <c r="C1461" s="60"/>
      <c r="D1461" s="29"/>
      <c r="E1461" s="30" t="s">
        <v>27</v>
      </c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6" t="n">
        <v>164</v>
      </c>
      <c r="W1461" s="35" t="n">
        <f aca="false">U1461+V1461</f>
        <v>164</v>
      </c>
      <c r="X1461" s="35" t="n">
        <v>49</v>
      </c>
      <c r="Y1461" s="35" t="n">
        <f aca="false">W1461+X1461</f>
        <v>213</v>
      </c>
      <c r="Z1461" s="35"/>
      <c r="AA1461" s="35" t="n">
        <f aca="false">Y1461+Z1461</f>
        <v>213</v>
      </c>
      <c r="AB1461" s="37"/>
      <c r="AC1461" s="37"/>
      <c r="AD1461" s="37"/>
      <c r="AE1461" s="37"/>
      <c r="AF1461" s="37"/>
      <c r="AG1461" s="37"/>
      <c r="AH1461" s="37"/>
      <c r="AI1461" s="37"/>
      <c r="AJ1461" s="37"/>
      <c r="AK1461" s="37"/>
      <c r="AL1461" s="37"/>
      <c r="AM1461" s="37"/>
    </row>
    <row r="1462" s="55" customFormat="true" ht="31.5" hidden="false" customHeight="false" outlineLevel="0" collapsed="false">
      <c r="A1462" s="45" t="s">
        <v>125</v>
      </c>
      <c r="B1462" s="63"/>
      <c r="C1462" s="30"/>
      <c r="D1462" s="29" t="s">
        <v>126</v>
      </c>
      <c r="E1462" s="30"/>
      <c r="F1462" s="35"/>
      <c r="G1462" s="35"/>
      <c r="H1462" s="35"/>
      <c r="I1462" s="35"/>
      <c r="J1462" s="35"/>
      <c r="K1462" s="35"/>
      <c r="L1462" s="35"/>
      <c r="M1462" s="35"/>
      <c r="N1462" s="35"/>
      <c r="O1462" s="35"/>
      <c r="P1462" s="35"/>
      <c r="Q1462" s="35"/>
      <c r="R1462" s="35"/>
      <c r="S1462" s="35"/>
      <c r="T1462" s="35"/>
      <c r="U1462" s="35"/>
      <c r="V1462" s="36" t="n">
        <f aca="false">V1463</f>
        <v>345</v>
      </c>
      <c r="W1462" s="31" t="n">
        <f aca="false">U1462+V1462</f>
        <v>345</v>
      </c>
      <c r="X1462" s="31" t="n">
        <f aca="false">X1463</f>
        <v>0</v>
      </c>
      <c r="Y1462" s="31" t="n">
        <f aca="false">W1462+X1462</f>
        <v>345</v>
      </c>
      <c r="Z1462" s="31" t="n">
        <f aca="false">Z1463</f>
        <v>204</v>
      </c>
      <c r="AA1462" s="31" t="n">
        <f aca="false">Y1462+Z1462</f>
        <v>549</v>
      </c>
      <c r="AB1462" s="37"/>
      <c r="AC1462" s="37"/>
      <c r="AD1462" s="37"/>
      <c r="AE1462" s="37"/>
      <c r="AF1462" s="37"/>
      <c r="AG1462" s="37"/>
      <c r="AH1462" s="37"/>
      <c r="AI1462" s="37"/>
      <c r="AJ1462" s="37" t="n">
        <f aca="false">AJ1463</f>
        <v>0</v>
      </c>
      <c r="AK1462" s="37"/>
      <c r="AL1462" s="37" t="n">
        <f aca="false">AL1463</f>
        <v>0</v>
      </c>
      <c r="AM1462" s="37"/>
    </row>
    <row r="1463" s="55" customFormat="true" ht="17.25" hidden="false" customHeight="true" outlineLevel="0" collapsed="false">
      <c r="A1463" s="45" t="s">
        <v>127</v>
      </c>
      <c r="B1463" s="63"/>
      <c r="C1463" s="30"/>
      <c r="D1463" s="29" t="s">
        <v>128</v>
      </c>
      <c r="E1463" s="30"/>
      <c r="F1463" s="35"/>
      <c r="G1463" s="35"/>
      <c r="H1463" s="35"/>
      <c r="I1463" s="35"/>
      <c r="J1463" s="35"/>
      <c r="K1463" s="35"/>
      <c r="L1463" s="35"/>
      <c r="M1463" s="35"/>
      <c r="N1463" s="35"/>
      <c r="O1463" s="35"/>
      <c r="P1463" s="35"/>
      <c r="Q1463" s="35"/>
      <c r="R1463" s="35"/>
      <c r="S1463" s="35"/>
      <c r="T1463" s="35"/>
      <c r="U1463" s="35"/>
      <c r="V1463" s="36" t="n">
        <f aca="false">V1464</f>
        <v>345</v>
      </c>
      <c r="W1463" s="31" t="n">
        <f aca="false">U1463+V1463</f>
        <v>345</v>
      </c>
      <c r="X1463" s="31" t="n">
        <f aca="false">X1464</f>
        <v>0</v>
      </c>
      <c r="Y1463" s="31" t="n">
        <f aca="false">W1463+X1463</f>
        <v>345</v>
      </c>
      <c r="Z1463" s="31" t="n">
        <f aca="false">Z1464</f>
        <v>204</v>
      </c>
      <c r="AA1463" s="31" t="n">
        <f aca="false">Y1463+Z1463</f>
        <v>549</v>
      </c>
      <c r="AB1463" s="37"/>
      <c r="AC1463" s="37"/>
      <c r="AD1463" s="37"/>
      <c r="AE1463" s="37"/>
      <c r="AF1463" s="37"/>
      <c r="AG1463" s="37"/>
      <c r="AH1463" s="37"/>
      <c r="AI1463" s="37"/>
      <c r="AJ1463" s="37" t="n">
        <f aca="false">AJ1464</f>
        <v>0</v>
      </c>
      <c r="AK1463" s="37"/>
      <c r="AL1463" s="37" t="n">
        <f aca="false">AL1464</f>
        <v>0</v>
      </c>
      <c r="AM1463" s="37"/>
    </row>
    <row r="1464" s="55" customFormat="true" ht="30" hidden="false" customHeight="true" outlineLevel="0" collapsed="false">
      <c r="A1464" s="54" t="s">
        <v>129</v>
      </c>
      <c r="B1464" s="23"/>
      <c r="C1464" s="23"/>
      <c r="D1464" s="23"/>
      <c r="E1464" s="30" t="s">
        <v>130</v>
      </c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6" t="n">
        <v>345</v>
      </c>
      <c r="W1464" s="35" t="n">
        <f aca="false">U1464+V1464</f>
        <v>345</v>
      </c>
      <c r="X1464" s="35"/>
      <c r="Y1464" s="35" t="n">
        <f aca="false">W1464+X1464</f>
        <v>345</v>
      </c>
      <c r="Z1464" s="35" t="n">
        <v>204</v>
      </c>
      <c r="AA1464" s="35" t="n">
        <f aca="false">Y1464+Z1464</f>
        <v>549</v>
      </c>
      <c r="AB1464" s="37"/>
      <c r="AC1464" s="37"/>
      <c r="AD1464" s="37"/>
      <c r="AE1464" s="37"/>
      <c r="AF1464" s="37"/>
      <c r="AG1464" s="37"/>
      <c r="AH1464" s="37"/>
      <c r="AI1464" s="37"/>
      <c r="AJ1464" s="37"/>
      <c r="AK1464" s="37"/>
      <c r="AL1464" s="37"/>
      <c r="AM1464" s="37"/>
    </row>
    <row r="1465" customFormat="false" ht="15.75" hidden="false" customHeight="false" outlineLevel="0" collapsed="false">
      <c r="A1465" s="84" t="s">
        <v>131</v>
      </c>
      <c r="B1465" s="29"/>
      <c r="C1465" s="29"/>
      <c r="D1465" s="29" t="s">
        <v>132</v>
      </c>
      <c r="E1465" s="29"/>
      <c r="F1465" s="31" t="n">
        <v>4535</v>
      </c>
      <c r="G1465" s="31" t="n">
        <f aca="false">G1466+G1471+G1473</f>
        <v>0</v>
      </c>
      <c r="H1465" s="31" t="n">
        <f aca="false">F1465+G1465</f>
        <v>4535</v>
      </c>
      <c r="I1465" s="31"/>
      <c r="J1465" s="31" t="n">
        <f aca="false">J1466+J1471+J1473</f>
        <v>0</v>
      </c>
      <c r="K1465" s="31" t="n">
        <f aca="false">K1466+K1471+K1473</f>
        <v>0</v>
      </c>
      <c r="L1465" s="31" t="n">
        <f aca="false">H1465+K1465</f>
        <v>4535</v>
      </c>
      <c r="M1465" s="31" t="n">
        <f aca="false">I1465+J1465</f>
        <v>0</v>
      </c>
      <c r="N1465" s="31" t="n">
        <f aca="false">N1466+N1471+N1473</f>
        <v>0</v>
      </c>
      <c r="O1465" s="31" t="n">
        <f aca="false">O1466+O1471+O1473</f>
        <v>0</v>
      </c>
      <c r="P1465" s="31" t="n">
        <f aca="false">L1465+O1465</f>
        <v>4535</v>
      </c>
      <c r="Q1465" s="31"/>
      <c r="R1465" s="31" t="n">
        <f aca="false">R1466+R1471+R1473</f>
        <v>0</v>
      </c>
      <c r="S1465" s="31" t="n">
        <f aca="false">S1466+S1471+S1473</f>
        <v>0</v>
      </c>
      <c r="T1465" s="31" t="n">
        <f aca="false">P1465+S1465</f>
        <v>4535</v>
      </c>
      <c r="U1465" s="31" t="n">
        <v>4535</v>
      </c>
      <c r="V1465" s="32" t="n">
        <f aca="false">V1466+V1471+V1473</f>
        <v>-100</v>
      </c>
      <c r="W1465" s="31" t="n">
        <f aca="false">U1465+V1465</f>
        <v>4435</v>
      </c>
      <c r="X1465" s="31" t="n">
        <f aca="false">X1466+X1471+X1473</f>
        <v>0</v>
      </c>
      <c r="Y1465" s="31" t="n">
        <f aca="false">W1465+X1465</f>
        <v>4435</v>
      </c>
      <c r="Z1465" s="31" t="n">
        <f aca="false">Z1466+Z1471+Z1473</f>
        <v>0</v>
      </c>
      <c r="AA1465" s="31" t="n">
        <f aca="false">Y1465+Z1465</f>
        <v>4435</v>
      </c>
      <c r="AB1465" s="33"/>
      <c r="AC1465" s="33" t="n">
        <f aca="false">AC1466+AC1471+AC1473</f>
        <v>0</v>
      </c>
      <c r="AD1465" s="33"/>
      <c r="AE1465" s="33"/>
      <c r="AF1465" s="33"/>
      <c r="AG1465" s="33"/>
      <c r="AH1465" s="33" t="n">
        <f aca="false">AH1466+AH1471+AH1473</f>
        <v>0</v>
      </c>
      <c r="AI1465" s="33"/>
      <c r="AJ1465" s="33" t="n">
        <f aca="false">AJ1466+AJ1471+AJ1473</f>
        <v>0</v>
      </c>
      <c r="AK1465" s="33"/>
      <c r="AL1465" s="33" t="n">
        <f aca="false">AL1466+AL1471+AL1473</f>
        <v>0</v>
      </c>
      <c r="AM1465" s="33"/>
    </row>
    <row r="1466" customFormat="false" ht="31.5" hidden="true" customHeight="false" outlineLevel="0" collapsed="false">
      <c r="A1466" s="42" t="s">
        <v>308</v>
      </c>
      <c r="B1466" s="29"/>
      <c r="C1466" s="29"/>
      <c r="D1466" s="62" t="s">
        <v>309</v>
      </c>
      <c r="E1466" s="29"/>
      <c r="F1466" s="31" t="n">
        <v>0</v>
      </c>
      <c r="G1466" s="31" t="n">
        <f aca="false">G1467</f>
        <v>0</v>
      </c>
      <c r="H1466" s="31" t="n">
        <f aca="false">F1466+G1466</f>
        <v>0</v>
      </c>
      <c r="I1466" s="31" t="n">
        <v>0</v>
      </c>
      <c r="J1466" s="31" t="n">
        <f aca="false">J1467</f>
        <v>0</v>
      </c>
      <c r="K1466" s="31" t="n">
        <f aca="false">K1467</f>
        <v>0</v>
      </c>
      <c r="L1466" s="31" t="n">
        <f aca="false">H1466+K1466</f>
        <v>0</v>
      </c>
      <c r="M1466" s="31" t="n">
        <f aca="false">I1466+J1466</f>
        <v>0</v>
      </c>
      <c r="N1466" s="31" t="n">
        <f aca="false">N1467</f>
        <v>0</v>
      </c>
      <c r="O1466" s="31" t="n">
        <f aca="false">O1467</f>
        <v>0</v>
      </c>
      <c r="P1466" s="31" t="n">
        <f aca="false">L1466+O1466</f>
        <v>0</v>
      </c>
      <c r="Q1466" s="31"/>
      <c r="R1466" s="31" t="n">
        <f aca="false">R1467</f>
        <v>0</v>
      </c>
      <c r="S1466" s="31" t="n">
        <f aca="false">S1467</f>
        <v>0</v>
      </c>
      <c r="T1466" s="31" t="n">
        <f aca="false">P1466+S1466</f>
        <v>0</v>
      </c>
      <c r="U1466" s="31" t="n">
        <v>0</v>
      </c>
      <c r="V1466" s="32" t="n">
        <f aca="false">V1467</f>
        <v>0</v>
      </c>
      <c r="W1466" s="31" t="n">
        <f aca="false">U1466+V1466</f>
        <v>0</v>
      </c>
      <c r="X1466" s="31" t="n">
        <f aca="false">X1467</f>
        <v>0</v>
      </c>
      <c r="Y1466" s="31" t="n">
        <f aca="false">W1466+X1466</f>
        <v>0</v>
      </c>
      <c r="Z1466" s="31" t="n">
        <f aca="false">Z1467</f>
        <v>0</v>
      </c>
      <c r="AA1466" s="31" t="n">
        <f aca="false">Y1466+Z1466</f>
        <v>0</v>
      </c>
      <c r="AB1466" s="33"/>
      <c r="AC1466" s="33" t="n">
        <f aca="false">AC1467</f>
        <v>0</v>
      </c>
      <c r="AD1466" s="33"/>
      <c r="AE1466" s="33"/>
      <c r="AF1466" s="33"/>
      <c r="AG1466" s="33"/>
      <c r="AH1466" s="33" t="n">
        <f aca="false">AH1467</f>
        <v>0</v>
      </c>
      <c r="AI1466" s="33"/>
      <c r="AJ1466" s="33" t="n">
        <f aca="false">AJ1467</f>
        <v>0</v>
      </c>
      <c r="AK1466" s="33" t="n">
        <f aca="false">AI1466+AJ1466</f>
        <v>0</v>
      </c>
      <c r="AL1466" s="33" t="n">
        <f aca="false">AL1467</f>
        <v>0</v>
      </c>
      <c r="AM1466" s="33"/>
    </row>
    <row r="1467" s="27" customFormat="true" ht="31.5" hidden="true" customHeight="false" outlineLevel="0" collapsed="false">
      <c r="A1467" s="43" t="s">
        <v>972</v>
      </c>
      <c r="B1467" s="203"/>
      <c r="C1467" s="204"/>
      <c r="D1467" s="203"/>
      <c r="E1467" s="204" t="s">
        <v>973</v>
      </c>
      <c r="F1467" s="35" t="n">
        <v>0</v>
      </c>
      <c r="G1467" s="35"/>
      <c r="H1467" s="35" t="n">
        <f aca="false">F1467+G1467</f>
        <v>0</v>
      </c>
      <c r="I1467" s="35" t="n">
        <v>0</v>
      </c>
      <c r="J1467" s="35"/>
      <c r="K1467" s="35"/>
      <c r="L1467" s="35" t="n">
        <f aca="false">H1467+K1467</f>
        <v>0</v>
      </c>
      <c r="M1467" s="35" t="n">
        <f aca="false">I1467+J1467</f>
        <v>0</v>
      </c>
      <c r="N1467" s="35"/>
      <c r="O1467" s="35"/>
      <c r="P1467" s="35" t="n">
        <f aca="false">L1467+O1467</f>
        <v>0</v>
      </c>
      <c r="Q1467" s="35"/>
      <c r="R1467" s="35"/>
      <c r="S1467" s="35"/>
      <c r="T1467" s="35" t="n">
        <f aca="false">P1467+S1467</f>
        <v>0</v>
      </c>
      <c r="U1467" s="35" t="n">
        <v>0</v>
      </c>
      <c r="V1467" s="36"/>
      <c r="W1467" s="35" t="n">
        <f aca="false">U1467+V1467</f>
        <v>0</v>
      </c>
      <c r="X1467" s="35"/>
      <c r="Y1467" s="35" t="n">
        <f aca="false">W1467+X1467</f>
        <v>0</v>
      </c>
      <c r="Z1467" s="35"/>
      <c r="AA1467" s="35" t="n">
        <f aca="false">Y1467+Z1467</f>
        <v>0</v>
      </c>
      <c r="AB1467" s="37"/>
      <c r="AC1467" s="37"/>
      <c r="AD1467" s="37"/>
      <c r="AE1467" s="37"/>
      <c r="AF1467" s="37"/>
      <c r="AG1467" s="37"/>
      <c r="AH1467" s="37"/>
      <c r="AI1467" s="37"/>
      <c r="AJ1467" s="37"/>
      <c r="AK1467" s="37" t="n">
        <f aca="false">AI1467+AJ1467</f>
        <v>0</v>
      </c>
      <c r="AL1467" s="37"/>
      <c r="AM1467" s="37"/>
    </row>
    <row r="1468" s="27" customFormat="true" ht="31.5" hidden="false" customHeight="false" outlineLevel="0" collapsed="false">
      <c r="A1468" s="45" t="s">
        <v>756</v>
      </c>
      <c r="B1468" s="97"/>
      <c r="C1468" s="97"/>
      <c r="D1468" s="97" t="s">
        <v>160</v>
      </c>
      <c r="E1468" s="30"/>
      <c r="F1468" s="31" t="n">
        <v>2950</v>
      </c>
      <c r="G1468" s="31"/>
      <c r="H1468" s="31" t="n">
        <f aca="false">F1468+G1468</f>
        <v>2950</v>
      </c>
      <c r="I1468" s="31"/>
      <c r="J1468" s="31"/>
      <c r="K1468" s="31"/>
      <c r="L1468" s="31" t="n">
        <f aca="false">H1468+K1468</f>
        <v>2950</v>
      </c>
      <c r="M1468" s="31" t="n">
        <f aca="false">I1468+J1468</f>
        <v>0</v>
      </c>
      <c r="N1468" s="31"/>
      <c r="O1468" s="31"/>
      <c r="P1468" s="31" t="n">
        <f aca="false">L1468+O1468</f>
        <v>2950</v>
      </c>
      <c r="Q1468" s="31"/>
      <c r="R1468" s="31"/>
      <c r="S1468" s="31"/>
      <c r="T1468" s="31" t="n">
        <f aca="false">P1468+S1468</f>
        <v>2950</v>
      </c>
      <c r="U1468" s="31" t="n">
        <v>2950</v>
      </c>
      <c r="V1468" s="32"/>
      <c r="W1468" s="31" t="n">
        <f aca="false">U1468+V1468</f>
        <v>2950</v>
      </c>
      <c r="X1468" s="31"/>
      <c r="Y1468" s="31" t="n">
        <f aca="false">W1468+X1468</f>
        <v>2950</v>
      </c>
      <c r="Z1468" s="31"/>
      <c r="AA1468" s="31" t="n">
        <f aca="false">Y1468+Z1468</f>
        <v>2950</v>
      </c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</row>
    <row r="1469" s="27" customFormat="true" ht="31.5" hidden="false" customHeight="false" outlineLevel="0" collapsed="false">
      <c r="A1469" s="45" t="s">
        <v>214</v>
      </c>
      <c r="B1469" s="97"/>
      <c r="C1469" s="97"/>
      <c r="D1469" s="97" t="s">
        <v>162</v>
      </c>
      <c r="E1469" s="30"/>
      <c r="F1469" s="31" t="n">
        <v>2950</v>
      </c>
      <c r="G1469" s="31"/>
      <c r="H1469" s="31" t="n">
        <f aca="false">F1469+G1469</f>
        <v>2950</v>
      </c>
      <c r="I1469" s="31"/>
      <c r="J1469" s="31"/>
      <c r="K1469" s="31"/>
      <c r="L1469" s="31" t="n">
        <f aca="false">H1469+K1469</f>
        <v>2950</v>
      </c>
      <c r="M1469" s="31" t="n">
        <f aca="false">I1469+J1469</f>
        <v>0</v>
      </c>
      <c r="N1469" s="31"/>
      <c r="O1469" s="31"/>
      <c r="P1469" s="31" t="n">
        <f aca="false">L1469+O1469</f>
        <v>2950</v>
      </c>
      <c r="Q1469" s="31"/>
      <c r="R1469" s="31"/>
      <c r="S1469" s="31"/>
      <c r="T1469" s="31" t="n">
        <f aca="false">P1469+S1469</f>
        <v>2950</v>
      </c>
      <c r="U1469" s="31" t="n">
        <v>2950</v>
      </c>
      <c r="V1469" s="32"/>
      <c r="W1469" s="31" t="n">
        <f aca="false">U1469+V1469</f>
        <v>2950</v>
      </c>
      <c r="X1469" s="31"/>
      <c r="Y1469" s="31" t="n">
        <f aca="false">W1469+X1469</f>
        <v>2950</v>
      </c>
      <c r="Z1469" s="31"/>
      <c r="AA1469" s="31" t="n">
        <f aca="false">Y1469+Z1469</f>
        <v>2950</v>
      </c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</row>
    <row r="1470" s="27" customFormat="true" ht="31.5" hidden="false" customHeight="false" outlineLevel="0" collapsed="false">
      <c r="A1470" s="43" t="s">
        <v>972</v>
      </c>
      <c r="B1470" s="22"/>
      <c r="C1470" s="22"/>
      <c r="D1470" s="23"/>
      <c r="E1470" s="204" t="s">
        <v>973</v>
      </c>
      <c r="F1470" s="35" t="n">
        <v>2950</v>
      </c>
      <c r="G1470" s="35"/>
      <c r="H1470" s="35" t="n">
        <f aca="false">F1470+G1470</f>
        <v>2950</v>
      </c>
      <c r="I1470" s="35"/>
      <c r="J1470" s="35"/>
      <c r="K1470" s="35"/>
      <c r="L1470" s="35" t="n">
        <f aca="false">H1470+K1470</f>
        <v>2950</v>
      </c>
      <c r="M1470" s="35" t="n">
        <f aca="false">I1470+J1470</f>
        <v>0</v>
      </c>
      <c r="N1470" s="35"/>
      <c r="O1470" s="35"/>
      <c r="P1470" s="35" t="n">
        <f aca="false">L1470+O1470</f>
        <v>2950</v>
      </c>
      <c r="Q1470" s="35"/>
      <c r="R1470" s="35"/>
      <c r="S1470" s="35"/>
      <c r="T1470" s="35" t="n">
        <f aca="false">P1470+S1470</f>
        <v>2950</v>
      </c>
      <c r="U1470" s="35" t="n">
        <v>2950</v>
      </c>
      <c r="V1470" s="36"/>
      <c r="W1470" s="35" t="n">
        <f aca="false">U1470+V1470</f>
        <v>2950</v>
      </c>
      <c r="X1470" s="35"/>
      <c r="Y1470" s="35" t="n">
        <f aca="false">W1470+X1470</f>
        <v>2950</v>
      </c>
      <c r="Z1470" s="35"/>
      <c r="AA1470" s="35" t="n">
        <f aca="false">Y1470+Z1470</f>
        <v>2950</v>
      </c>
      <c r="AB1470" s="37"/>
      <c r="AC1470" s="37"/>
      <c r="AD1470" s="37"/>
      <c r="AE1470" s="37"/>
      <c r="AF1470" s="37"/>
      <c r="AG1470" s="37"/>
      <c r="AH1470" s="37"/>
      <c r="AI1470" s="37"/>
      <c r="AJ1470" s="37"/>
      <c r="AK1470" s="37"/>
      <c r="AL1470" s="37"/>
      <c r="AM1470" s="37"/>
    </row>
    <row r="1471" s="27" customFormat="true" ht="63" hidden="false" customHeight="false" outlineLevel="0" collapsed="false">
      <c r="A1471" s="42" t="s">
        <v>801</v>
      </c>
      <c r="B1471" s="29"/>
      <c r="C1471" s="29"/>
      <c r="D1471" s="29" t="s">
        <v>529</v>
      </c>
      <c r="E1471" s="29"/>
      <c r="F1471" s="31" t="n">
        <v>500</v>
      </c>
      <c r="G1471" s="31" t="n">
        <f aca="false">G1472</f>
        <v>0</v>
      </c>
      <c r="H1471" s="31" t="n">
        <f aca="false">F1471+G1471</f>
        <v>500</v>
      </c>
      <c r="I1471" s="31"/>
      <c r="J1471" s="31" t="n">
        <f aca="false">J1472</f>
        <v>0</v>
      </c>
      <c r="K1471" s="31" t="n">
        <f aca="false">K1472</f>
        <v>0</v>
      </c>
      <c r="L1471" s="31" t="n">
        <f aca="false">H1471+K1471</f>
        <v>500</v>
      </c>
      <c r="M1471" s="31" t="n">
        <f aca="false">I1471+J1471</f>
        <v>0</v>
      </c>
      <c r="N1471" s="31" t="n">
        <f aca="false">N1472</f>
        <v>0</v>
      </c>
      <c r="O1471" s="31" t="n">
        <f aca="false">O1472</f>
        <v>0</v>
      </c>
      <c r="P1471" s="31" t="n">
        <f aca="false">L1471+O1471</f>
        <v>500</v>
      </c>
      <c r="Q1471" s="31"/>
      <c r="R1471" s="31" t="n">
        <f aca="false">R1472</f>
        <v>0</v>
      </c>
      <c r="S1471" s="31" t="n">
        <f aca="false">S1472</f>
        <v>0</v>
      </c>
      <c r="T1471" s="31" t="n">
        <f aca="false">P1471+S1471</f>
        <v>500</v>
      </c>
      <c r="U1471" s="31" t="n">
        <v>500</v>
      </c>
      <c r="V1471" s="32" t="n">
        <f aca="false">V1472</f>
        <v>0</v>
      </c>
      <c r="W1471" s="31" t="n">
        <f aca="false">U1471+V1471</f>
        <v>500</v>
      </c>
      <c r="X1471" s="31" t="n">
        <f aca="false">X1472</f>
        <v>0</v>
      </c>
      <c r="Y1471" s="31" t="n">
        <f aca="false">W1471+X1471</f>
        <v>500</v>
      </c>
      <c r="Z1471" s="31" t="n">
        <f aca="false">Z1472</f>
        <v>0</v>
      </c>
      <c r="AA1471" s="31" t="n">
        <f aca="false">Y1471+Z1471</f>
        <v>500</v>
      </c>
      <c r="AB1471" s="33"/>
      <c r="AC1471" s="33" t="n">
        <f aca="false">AC1472</f>
        <v>0</v>
      </c>
      <c r="AD1471" s="33"/>
      <c r="AE1471" s="33"/>
      <c r="AF1471" s="33"/>
      <c r="AG1471" s="33"/>
      <c r="AH1471" s="33" t="n">
        <f aca="false">AH1472</f>
        <v>0</v>
      </c>
      <c r="AI1471" s="33"/>
      <c r="AJ1471" s="33" t="n">
        <f aca="false">AJ1472</f>
        <v>0</v>
      </c>
      <c r="AK1471" s="33"/>
      <c r="AL1471" s="33" t="n">
        <f aca="false">AL1472</f>
        <v>0</v>
      </c>
      <c r="AM1471" s="33"/>
    </row>
    <row r="1472" s="27" customFormat="true" ht="31.5" hidden="false" customHeight="false" outlineLevel="0" collapsed="false">
      <c r="A1472" s="43" t="s">
        <v>972</v>
      </c>
      <c r="B1472" s="30"/>
      <c r="C1472" s="30"/>
      <c r="D1472" s="30"/>
      <c r="E1472" s="30" t="s">
        <v>973</v>
      </c>
      <c r="F1472" s="35" t="n">
        <v>500</v>
      </c>
      <c r="G1472" s="35"/>
      <c r="H1472" s="35" t="n">
        <f aca="false">F1472+G1472</f>
        <v>500</v>
      </c>
      <c r="I1472" s="35"/>
      <c r="J1472" s="35"/>
      <c r="K1472" s="35"/>
      <c r="L1472" s="35" t="n">
        <f aca="false">H1472+K1472</f>
        <v>500</v>
      </c>
      <c r="M1472" s="35" t="n">
        <f aca="false">I1472+J1472</f>
        <v>0</v>
      </c>
      <c r="N1472" s="35"/>
      <c r="O1472" s="35"/>
      <c r="P1472" s="35" t="n">
        <f aca="false">L1472+O1472</f>
        <v>500</v>
      </c>
      <c r="Q1472" s="35"/>
      <c r="R1472" s="35"/>
      <c r="S1472" s="35"/>
      <c r="T1472" s="35" t="n">
        <f aca="false">P1472+S1472</f>
        <v>500</v>
      </c>
      <c r="U1472" s="35" t="n">
        <v>500</v>
      </c>
      <c r="V1472" s="36"/>
      <c r="W1472" s="35" t="n">
        <f aca="false">U1472+V1472</f>
        <v>500</v>
      </c>
      <c r="X1472" s="35"/>
      <c r="Y1472" s="35" t="n">
        <f aca="false">W1472+X1472</f>
        <v>500</v>
      </c>
      <c r="Z1472" s="35"/>
      <c r="AA1472" s="35" t="n">
        <f aca="false">Y1472+Z1472</f>
        <v>500</v>
      </c>
      <c r="AB1472" s="37"/>
      <c r="AC1472" s="37"/>
      <c r="AD1472" s="37"/>
      <c r="AE1472" s="37"/>
      <c r="AF1472" s="37"/>
      <c r="AG1472" s="37"/>
      <c r="AH1472" s="37"/>
      <c r="AI1472" s="37"/>
      <c r="AJ1472" s="37"/>
      <c r="AK1472" s="37"/>
      <c r="AL1472" s="37"/>
      <c r="AM1472" s="37"/>
    </row>
    <row r="1473" s="27" customFormat="true" ht="63" hidden="false" customHeight="false" outlineLevel="0" collapsed="false">
      <c r="A1473" s="42" t="s">
        <v>233</v>
      </c>
      <c r="B1473" s="30"/>
      <c r="C1473" s="30"/>
      <c r="D1473" s="29" t="s">
        <v>234</v>
      </c>
      <c r="E1473" s="29"/>
      <c r="F1473" s="31" t="n">
        <v>1085</v>
      </c>
      <c r="G1473" s="31" t="n">
        <f aca="false">G1474</f>
        <v>0</v>
      </c>
      <c r="H1473" s="31" t="n">
        <f aca="false">F1473+G1473</f>
        <v>1085</v>
      </c>
      <c r="I1473" s="31"/>
      <c r="J1473" s="31" t="n">
        <f aca="false">J1474</f>
        <v>0</v>
      </c>
      <c r="K1473" s="31" t="n">
        <f aca="false">K1474</f>
        <v>0</v>
      </c>
      <c r="L1473" s="31" t="n">
        <f aca="false">H1473+K1473</f>
        <v>1085</v>
      </c>
      <c r="M1473" s="31" t="n">
        <f aca="false">I1473+J1473</f>
        <v>0</v>
      </c>
      <c r="N1473" s="31" t="n">
        <f aca="false">N1474</f>
        <v>0</v>
      </c>
      <c r="O1473" s="31" t="n">
        <f aca="false">O1474</f>
        <v>0</v>
      </c>
      <c r="P1473" s="31" t="n">
        <f aca="false">L1473+O1473</f>
        <v>1085</v>
      </c>
      <c r="Q1473" s="31"/>
      <c r="R1473" s="31" t="n">
        <f aca="false">R1474</f>
        <v>0</v>
      </c>
      <c r="S1473" s="31" t="n">
        <f aca="false">S1474</f>
        <v>0</v>
      </c>
      <c r="T1473" s="31" t="n">
        <f aca="false">P1473+S1473</f>
        <v>1085</v>
      </c>
      <c r="U1473" s="31" t="n">
        <v>1085</v>
      </c>
      <c r="V1473" s="32" t="n">
        <f aca="false">V1474</f>
        <v>-100</v>
      </c>
      <c r="W1473" s="31" t="n">
        <f aca="false">U1473+V1473</f>
        <v>985</v>
      </c>
      <c r="X1473" s="31" t="n">
        <f aca="false">X1474</f>
        <v>0</v>
      </c>
      <c r="Y1473" s="31" t="n">
        <f aca="false">W1473+X1473</f>
        <v>985</v>
      </c>
      <c r="Z1473" s="31" t="n">
        <f aca="false">Z1474</f>
        <v>0</v>
      </c>
      <c r="AA1473" s="31" t="n">
        <f aca="false">Y1473+Z1473</f>
        <v>985</v>
      </c>
      <c r="AB1473" s="33"/>
      <c r="AC1473" s="33" t="n">
        <f aca="false">AC1474</f>
        <v>0</v>
      </c>
      <c r="AD1473" s="33"/>
      <c r="AE1473" s="33"/>
      <c r="AF1473" s="33"/>
      <c r="AG1473" s="33"/>
      <c r="AH1473" s="33" t="n">
        <f aca="false">AH1474</f>
        <v>0</v>
      </c>
      <c r="AI1473" s="33"/>
      <c r="AJ1473" s="33" t="n">
        <f aca="false">AJ1474</f>
        <v>0</v>
      </c>
      <c r="AK1473" s="33"/>
      <c r="AL1473" s="33" t="n">
        <f aca="false">AL1474</f>
        <v>0</v>
      </c>
      <c r="AM1473" s="33"/>
    </row>
    <row r="1474" customFormat="false" ht="30.75" hidden="false" customHeight="true" outlineLevel="0" collapsed="false">
      <c r="A1474" s="43" t="s">
        <v>972</v>
      </c>
      <c r="B1474" s="30"/>
      <c r="C1474" s="30"/>
      <c r="D1474" s="30"/>
      <c r="E1474" s="30" t="s">
        <v>973</v>
      </c>
      <c r="F1474" s="35" t="n">
        <v>1085</v>
      </c>
      <c r="G1474" s="35"/>
      <c r="H1474" s="35" t="n">
        <f aca="false">F1474+G1474</f>
        <v>1085</v>
      </c>
      <c r="I1474" s="35"/>
      <c r="J1474" s="35"/>
      <c r="K1474" s="35"/>
      <c r="L1474" s="35" t="n">
        <f aca="false">H1474+K1474</f>
        <v>1085</v>
      </c>
      <c r="M1474" s="35" t="n">
        <f aca="false">I1474+J1474</f>
        <v>0</v>
      </c>
      <c r="N1474" s="35"/>
      <c r="O1474" s="35"/>
      <c r="P1474" s="35" t="n">
        <f aca="false">L1474+O1474</f>
        <v>1085</v>
      </c>
      <c r="Q1474" s="35"/>
      <c r="R1474" s="35"/>
      <c r="S1474" s="35"/>
      <c r="T1474" s="35" t="n">
        <f aca="false">P1474+S1474</f>
        <v>1085</v>
      </c>
      <c r="U1474" s="35" t="n">
        <v>1085</v>
      </c>
      <c r="V1474" s="36" t="n">
        <v>-100</v>
      </c>
      <c r="W1474" s="35" t="n">
        <f aca="false">U1474+V1474</f>
        <v>985</v>
      </c>
      <c r="X1474" s="35"/>
      <c r="Y1474" s="35" t="n">
        <f aca="false">W1474+X1474</f>
        <v>985</v>
      </c>
      <c r="Z1474" s="35"/>
      <c r="AA1474" s="35" t="n">
        <f aca="false">Y1474+Z1474</f>
        <v>985</v>
      </c>
      <c r="AB1474" s="37"/>
      <c r="AC1474" s="37"/>
      <c r="AD1474" s="37"/>
      <c r="AE1474" s="37"/>
      <c r="AF1474" s="37"/>
      <c r="AG1474" s="37"/>
      <c r="AH1474" s="37"/>
      <c r="AI1474" s="37"/>
      <c r="AJ1474" s="37"/>
      <c r="AK1474" s="37"/>
      <c r="AL1474" s="37"/>
      <c r="AM1474" s="37"/>
    </row>
    <row r="1475" customFormat="false" ht="15.75" hidden="true" customHeight="false" outlineLevel="0" collapsed="false">
      <c r="A1475" s="44" t="s">
        <v>141</v>
      </c>
      <c r="B1475" s="30"/>
      <c r="C1475" s="23" t="s">
        <v>142</v>
      </c>
      <c r="D1475" s="30"/>
      <c r="E1475" s="30"/>
      <c r="F1475" s="35"/>
      <c r="G1475" s="35"/>
      <c r="H1475" s="35" t="n">
        <f aca="false">F1475+G1475</f>
        <v>0</v>
      </c>
      <c r="I1475" s="35"/>
      <c r="J1475" s="35"/>
      <c r="K1475" s="35"/>
      <c r="L1475" s="35"/>
      <c r="M1475" s="35" t="n">
        <f aca="false">I1475+J1475</f>
        <v>0</v>
      </c>
      <c r="N1475" s="35"/>
      <c r="O1475" s="35"/>
      <c r="P1475" s="35"/>
      <c r="Q1475" s="35"/>
      <c r="R1475" s="35"/>
      <c r="S1475" s="35"/>
      <c r="T1475" s="35"/>
      <c r="U1475" s="35"/>
      <c r="V1475" s="40"/>
      <c r="W1475" s="39"/>
      <c r="X1475" s="39"/>
      <c r="Y1475" s="39" t="n">
        <f aca="false">W1475+X1475</f>
        <v>0</v>
      </c>
      <c r="Z1475" s="39"/>
      <c r="AA1475" s="39" t="n">
        <f aca="false">Y1475+Z1475</f>
        <v>0</v>
      </c>
      <c r="AB1475" s="37"/>
      <c r="AC1475" s="37"/>
      <c r="AD1475" s="37"/>
      <c r="AE1475" s="37"/>
      <c r="AF1475" s="37"/>
      <c r="AG1475" s="37"/>
      <c r="AH1475" s="37"/>
      <c r="AI1475" s="37"/>
      <c r="AJ1475" s="37"/>
      <c r="AK1475" s="37" t="n">
        <f aca="false">AI1475+AJ1475</f>
        <v>0</v>
      </c>
      <c r="AL1475" s="37"/>
      <c r="AM1475" s="37"/>
    </row>
    <row r="1476" customFormat="false" ht="15.75" hidden="true" customHeight="false" outlineLevel="0" collapsed="false">
      <c r="A1476" s="28" t="s">
        <v>143</v>
      </c>
      <c r="B1476" s="30"/>
      <c r="C1476" s="30"/>
      <c r="D1476" s="29" t="s">
        <v>144</v>
      </c>
      <c r="E1476" s="30"/>
      <c r="F1476" s="35"/>
      <c r="G1476" s="35"/>
      <c r="H1476" s="35" t="n">
        <f aca="false">F1476+G1476</f>
        <v>0</v>
      </c>
      <c r="I1476" s="35"/>
      <c r="J1476" s="35"/>
      <c r="K1476" s="35"/>
      <c r="L1476" s="35"/>
      <c r="M1476" s="35" t="n">
        <f aca="false">I1476+J1476</f>
        <v>0</v>
      </c>
      <c r="N1476" s="35"/>
      <c r="O1476" s="35"/>
      <c r="P1476" s="35"/>
      <c r="Q1476" s="35"/>
      <c r="R1476" s="35"/>
      <c r="S1476" s="35"/>
      <c r="T1476" s="35"/>
      <c r="U1476" s="35"/>
      <c r="V1476" s="36"/>
      <c r="W1476" s="35" t="n">
        <f aca="false">U1476+V1476</f>
        <v>0</v>
      </c>
      <c r="X1476" s="35"/>
      <c r="Y1476" s="35" t="n">
        <f aca="false">W1476+X1476</f>
        <v>0</v>
      </c>
      <c r="Z1476" s="35"/>
      <c r="AA1476" s="35" t="n">
        <f aca="false">Y1476+Z1476</f>
        <v>0</v>
      </c>
      <c r="AB1476" s="37" t="n">
        <f aca="false">Q1476+R1476</f>
        <v>0</v>
      </c>
      <c r="AC1476" s="37"/>
      <c r="AD1476" s="37" t="n">
        <f aca="false">AB1476+AC1476</f>
        <v>0</v>
      </c>
      <c r="AE1476" s="37"/>
      <c r="AF1476" s="37"/>
      <c r="AG1476" s="37" t="n">
        <v>0</v>
      </c>
      <c r="AH1476" s="37"/>
      <c r="AI1476" s="37"/>
      <c r="AJ1476" s="37"/>
      <c r="AK1476" s="37" t="n">
        <f aca="false">AI1476+AJ1476</f>
        <v>0</v>
      </c>
      <c r="AL1476" s="37"/>
      <c r="AM1476" s="37"/>
    </row>
    <row r="1477" customFormat="false" ht="31.5" hidden="true" customHeight="true" outlineLevel="0" collapsed="false">
      <c r="A1477" s="54" t="s">
        <v>147</v>
      </c>
      <c r="B1477" s="30"/>
      <c r="C1477" s="30"/>
      <c r="D1477" s="29" t="s">
        <v>148</v>
      </c>
      <c r="E1477" s="30"/>
      <c r="F1477" s="35"/>
      <c r="G1477" s="35"/>
      <c r="H1477" s="35" t="n">
        <f aca="false">F1477+G1477</f>
        <v>0</v>
      </c>
      <c r="I1477" s="35"/>
      <c r="J1477" s="35"/>
      <c r="K1477" s="35"/>
      <c r="L1477" s="35"/>
      <c r="M1477" s="35" t="n">
        <f aca="false">I1477+J1477</f>
        <v>0</v>
      </c>
      <c r="N1477" s="35"/>
      <c r="O1477" s="35"/>
      <c r="P1477" s="35"/>
      <c r="Q1477" s="35"/>
      <c r="R1477" s="35"/>
      <c r="S1477" s="35"/>
      <c r="T1477" s="35"/>
      <c r="U1477" s="35"/>
      <c r="V1477" s="36"/>
      <c r="W1477" s="35" t="n">
        <f aca="false">U1477+V1477</f>
        <v>0</v>
      </c>
      <c r="X1477" s="35"/>
      <c r="Y1477" s="35" t="n">
        <f aca="false">W1477+X1477</f>
        <v>0</v>
      </c>
      <c r="Z1477" s="35"/>
      <c r="AA1477" s="35" t="n">
        <f aca="false">Y1477+Z1477</f>
        <v>0</v>
      </c>
      <c r="AB1477" s="37" t="n">
        <f aca="false">Q1477+R1477</f>
        <v>0</v>
      </c>
      <c r="AC1477" s="37"/>
      <c r="AD1477" s="37" t="n">
        <f aca="false">AB1477+AC1477</f>
        <v>0</v>
      </c>
      <c r="AE1477" s="37"/>
      <c r="AF1477" s="37"/>
      <c r="AG1477" s="37" t="n">
        <v>0</v>
      </c>
      <c r="AH1477" s="37"/>
      <c r="AI1477" s="37"/>
      <c r="AJ1477" s="37"/>
      <c r="AK1477" s="37" t="n">
        <f aca="false">AI1477+AJ1477</f>
        <v>0</v>
      </c>
      <c r="AL1477" s="37"/>
      <c r="AM1477" s="37"/>
    </row>
    <row r="1478" customFormat="false" ht="15.75" hidden="true" customHeight="false" outlineLevel="0" collapsed="false">
      <c r="A1478" s="43" t="s">
        <v>149</v>
      </c>
      <c r="B1478" s="30"/>
      <c r="C1478" s="30"/>
      <c r="D1478" s="30"/>
      <c r="E1478" s="30" t="s">
        <v>150</v>
      </c>
      <c r="F1478" s="35"/>
      <c r="G1478" s="35"/>
      <c r="H1478" s="35" t="n">
        <f aca="false">F1478+G1478</f>
        <v>0</v>
      </c>
      <c r="I1478" s="35"/>
      <c r="J1478" s="35"/>
      <c r="K1478" s="35"/>
      <c r="L1478" s="35"/>
      <c r="M1478" s="35" t="n">
        <f aca="false">I1478+J1478</f>
        <v>0</v>
      </c>
      <c r="N1478" s="35"/>
      <c r="O1478" s="35"/>
      <c r="P1478" s="35"/>
      <c r="Q1478" s="35"/>
      <c r="R1478" s="35"/>
      <c r="S1478" s="35"/>
      <c r="T1478" s="35"/>
      <c r="U1478" s="35"/>
      <c r="V1478" s="36"/>
      <c r="W1478" s="35" t="n">
        <f aca="false">U1478+V1478</f>
        <v>0</v>
      </c>
      <c r="X1478" s="35"/>
      <c r="Y1478" s="35" t="n">
        <f aca="false">W1478+X1478</f>
        <v>0</v>
      </c>
      <c r="Z1478" s="35"/>
      <c r="AA1478" s="35" t="n">
        <f aca="false">Y1478+Z1478</f>
        <v>0</v>
      </c>
      <c r="AB1478" s="37" t="n">
        <f aca="false">Q1478+R1478</f>
        <v>0</v>
      </c>
      <c r="AC1478" s="37"/>
      <c r="AD1478" s="37" t="n">
        <f aca="false">AB1478+AC1478</f>
        <v>0</v>
      </c>
      <c r="AE1478" s="37"/>
      <c r="AF1478" s="37"/>
      <c r="AG1478" s="37" t="n">
        <v>0</v>
      </c>
      <c r="AH1478" s="37"/>
      <c r="AI1478" s="37"/>
      <c r="AJ1478" s="37"/>
      <c r="AK1478" s="37" t="n">
        <f aca="false">AI1478+AJ1478</f>
        <v>0</v>
      </c>
      <c r="AL1478" s="37"/>
      <c r="AM1478" s="37"/>
    </row>
    <row r="1479" customFormat="false" ht="15.75" hidden="true" customHeight="false" outlineLevel="0" collapsed="false">
      <c r="A1479" s="45" t="s">
        <v>131</v>
      </c>
      <c r="B1479" s="23"/>
      <c r="C1479" s="23"/>
      <c r="D1479" s="29" t="s">
        <v>132</v>
      </c>
      <c r="E1479" s="30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6" t="n">
        <f aca="false">V1480</f>
        <v>0</v>
      </c>
      <c r="W1479" s="35" t="n">
        <f aca="false">U1479+V1479</f>
        <v>0</v>
      </c>
      <c r="X1479" s="35" t="n">
        <f aca="false">X1480</f>
        <v>0</v>
      </c>
      <c r="Y1479" s="35" t="n">
        <f aca="false">W1479+X1479</f>
        <v>0</v>
      </c>
      <c r="Z1479" s="35" t="n">
        <f aca="false">Z1480</f>
        <v>0</v>
      </c>
      <c r="AA1479" s="35" t="n">
        <f aca="false">Y1479+Z1479</f>
        <v>0</v>
      </c>
      <c r="AB1479" s="37"/>
      <c r="AC1479" s="37"/>
      <c r="AD1479" s="37"/>
      <c r="AE1479" s="37"/>
      <c r="AF1479" s="37"/>
      <c r="AG1479" s="37"/>
      <c r="AH1479" s="37"/>
      <c r="AI1479" s="37"/>
      <c r="AJ1479" s="37" t="n">
        <f aca="false">AJ1480</f>
        <v>0</v>
      </c>
      <c r="AK1479" s="37" t="n">
        <f aca="false">AI1479+AJ1479</f>
        <v>0</v>
      </c>
      <c r="AL1479" s="37" t="n">
        <f aca="false">AL1480</f>
        <v>0</v>
      </c>
      <c r="AM1479" s="37"/>
    </row>
    <row r="1480" customFormat="false" ht="47.25" hidden="true" customHeight="false" outlineLevel="0" collapsed="false">
      <c r="A1480" s="45" t="s">
        <v>139</v>
      </c>
      <c r="B1480" s="23"/>
      <c r="C1480" s="23"/>
      <c r="D1480" s="29" t="s">
        <v>140</v>
      </c>
      <c r="E1480" s="30"/>
      <c r="F1480" s="35"/>
      <c r="G1480" s="35"/>
      <c r="H1480" s="35"/>
      <c r="I1480" s="35"/>
      <c r="J1480" s="35"/>
      <c r="K1480" s="35"/>
      <c r="L1480" s="35"/>
      <c r="M1480" s="35"/>
      <c r="N1480" s="35"/>
      <c r="O1480" s="35"/>
      <c r="P1480" s="35"/>
      <c r="Q1480" s="35"/>
      <c r="R1480" s="35"/>
      <c r="S1480" s="35"/>
      <c r="T1480" s="35"/>
      <c r="U1480" s="35"/>
      <c r="V1480" s="32" t="n">
        <f aca="false">V1481</f>
        <v>0</v>
      </c>
      <c r="W1480" s="31" t="n">
        <f aca="false">U1480+V1480</f>
        <v>0</v>
      </c>
      <c r="X1480" s="31" t="n">
        <f aca="false">X1481</f>
        <v>0</v>
      </c>
      <c r="Y1480" s="31" t="n">
        <f aca="false">W1480+X1480</f>
        <v>0</v>
      </c>
      <c r="Z1480" s="31" t="n">
        <f aca="false">Z1481</f>
        <v>0</v>
      </c>
      <c r="AA1480" s="31" t="n">
        <f aca="false">Y1480+Z1480</f>
        <v>0</v>
      </c>
      <c r="AB1480" s="33"/>
      <c r="AC1480" s="33"/>
      <c r="AD1480" s="33"/>
      <c r="AE1480" s="33"/>
      <c r="AF1480" s="33"/>
      <c r="AG1480" s="33"/>
      <c r="AH1480" s="33"/>
      <c r="AI1480" s="33"/>
      <c r="AJ1480" s="33" t="n">
        <f aca="false">AJ1481</f>
        <v>0</v>
      </c>
      <c r="AK1480" s="33" t="n">
        <f aca="false">AI1480+AJ1480</f>
        <v>0</v>
      </c>
      <c r="AL1480" s="33" t="n">
        <f aca="false">AL1481</f>
        <v>0</v>
      </c>
      <c r="AM1480" s="33"/>
    </row>
    <row r="1481" customFormat="false" ht="30.75" hidden="true" customHeight="true" outlineLevel="0" collapsed="false">
      <c r="A1481" s="54" t="s">
        <v>129</v>
      </c>
      <c r="B1481" s="22"/>
      <c r="C1481" s="22"/>
      <c r="D1481" s="23"/>
      <c r="E1481" s="30" t="s">
        <v>130</v>
      </c>
      <c r="F1481" s="35"/>
      <c r="G1481" s="35"/>
      <c r="H1481" s="35"/>
      <c r="I1481" s="35"/>
      <c r="J1481" s="35"/>
      <c r="K1481" s="35"/>
      <c r="L1481" s="35"/>
      <c r="M1481" s="35"/>
      <c r="N1481" s="35"/>
      <c r="O1481" s="35"/>
      <c r="P1481" s="35"/>
      <c r="Q1481" s="35"/>
      <c r="R1481" s="35"/>
      <c r="S1481" s="35"/>
      <c r="T1481" s="35"/>
      <c r="U1481" s="35"/>
      <c r="V1481" s="36" t="n">
        <f aca="false">345-345</f>
        <v>0</v>
      </c>
      <c r="W1481" s="35" t="n">
        <f aca="false">U1481+V1481</f>
        <v>0</v>
      </c>
      <c r="X1481" s="35" t="n">
        <f aca="false">345-345</f>
        <v>0</v>
      </c>
      <c r="Y1481" s="35" t="n">
        <f aca="false">W1481+X1481</f>
        <v>0</v>
      </c>
      <c r="Z1481" s="35" t="n">
        <f aca="false">345-345</f>
        <v>0</v>
      </c>
      <c r="AA1481" s="35" t="n">
        <f aca="false">Y1481+Z1481</f>
        <v>0</v>
      </c>
      <c r="AB1481" s="37"/>
      <c r="AC1481" s="37"/>
      <c r="AD1481" s="37"/>
      <c r="AE1481" s="37"/>
      <c r="AF1481" s="37"/>
      <c r="AG1481" s="37"/>
      <c r="AH1481" s="37"/>
      <c r="AI1481" s="37"/>
      <c r="AJ1481" s="37" t="n">
        <f aca="false">345-345</f>
        <v>0</v>
      </c>
      <c r="AK1481" s="37" t="n">
        <f aca="false">AI1481+AJ1481</f>
        <v>0</v>
      </c>
      <c r="AL1481" s="37" t="n">
        <f aca="false">345-345</f>
        <v>0</v>
      </c>
      <c r="AM1481" s="37"/>
    </row>
    <row r="1482" s="27" customFormat="true" ht="15.75" hidden="false" customHeight="false" outlineLevel="0" collapsed="false">
      <c r="A1482" s="44" t="s">
        <v>157</v>
      </c>
      <c r="B1482" s="23"/>
      <c r="C1482" s="23" t="s">
        <v>158</v>
      </c>
      <c r="D1482" s="23"/>
      <c r="E1482" s="23"/>
      <c r="F1482" s="24" t="n">
        <v>50</v>
      </c>
      <c r="G1482" s="24" t="n">
        <f aca="false">G1483</f>
        <v>0</v>
      </c>
      <c r="H1482" s="24" t="n">
        <f aca="false">F1482+G1482</f>
        <v>50</v>
      </c>
      <c r="I1482" s="24"/>
      <c r="J1482" s="24" t="n">
        <f aca="false">J1483</f>
        <v>0</v>
      </c>
      <c r="K1482" s="24" t="n">
        <f aca="false">K1483</f>
        <v>0</v>
      </c>
      <c r="L1482" s="24" t="n">
        <f aca="false">H1482+K1482</f>
        <v>50</v>
      </c>
      <c r="M1482" s="24" t="n">
        <f aca="false">I1482+J1482</f>
        <v>0</v>
      </c>
      <c r="N1482" s="24" t="n">
        <f aca="false">N1483</f>
        <v>0</v>
      </c>
      <c r="O1482" s="24" t="n">
        <f aca="false">O1483</f>
        <v>0</v>
      </c>
      <c r="P1482" s="24" t="n">
        <f aca="false">L1482+O1482</f>
        <v>50</v>
      </c>
      <c r="Q1482" s="24"/>
      <c r="R1482" s="24" t="n">
        <f aca="false">R1483</f>
        <v>0</v>
      </c>
      <c r="S1482" s="24" t="n">
        <f aca="false">S1483</f>
        <v>0</v>
      </c>
      <c r="T1482" s="24" t="n">
        <f aca="false">P1482+S1482</f>
        <v>50</v>
      </c>
      <c r="U1482" s="24" t="n">
        <v>50</v>
      </c>
      <c r="V1482" s="25" t="n">
        <f aca="false">V1483</f>
        <v>0</v>
      </c>
      <c r="W1482" s="24" t="n">
        <f aca="false">U1482+V1482</f>
        <v>50</v>
      </c>
      <c r="X1482" s="24" t="n">
        <f aca="false">X1483</f>
        <v>0</v>
      </c>
      <c r="Y1482" s="24" t="n">
        <f aca="false">W1482+X1482</f>
        <v>50</v>
      </c>
      <c r="Z1482" s="24" t="n">
        <f aca="false">Z1483</f>
        <v>0</v>
      </c>
      <c r="AA1482" s="24" t="n">
        <f aca="false">Y1482+Z1482</f>
        <v>50</v>
      </c>
      <c r="AB1482" s="26"/>
      <c r="AC1482" s="26" t="n">
        <f aca="false">AC1483</f>
        <v>0</v>
      </c>
      <c r="AD1482" s="26"/>
      <c r="AE1482" s="26"/>
      <c r="AF1482" s="26"/>
      <c r="AG1482" s="26"/>
      <c r="AH1482" s="26" t="n">
        <f aca="false">AH1483</f>
        <v>0</v>
      </c>
      <c r="AI1482" s="26"/>
      <c r="AJ1482" s="26" t="n">
        <f aca="false">AJ1483</f>
        <v>0</v>
      </c>
      <c r="AK1482" s="26"/>
      <c r="AL1482" s="26" t="n">
        <f aca="false">AL1483</f>
        <v>0</v>
      </c>
      <c r="AM1482" s="26"/>
    </row>
    <row r="1483" s="27" customFormat="true" ht="15.75" hidden="false" customHeight="false" outlineLevel="0" collapsed="false">
      <c r="A1483" s="45" t="s">
        <v>131</v>
      </c>
      <c r="B1483" s="23"/>
      <c r="C1483" s="23"/>
      <c r="D1483" s="29" t="s">
        <v>132</v>
      </c>
      <c r="E1483" s="29"/>
      <c r="F1483" s="31" t="n">
        <v>50</v>
      </c>
      <c r="G1483" s="31" t="n">
        <f aca="false">G1484</f>
        <v>0</v>
      </c>
      <c r="H1483" s="31" t="n">
        <f aca="false">F1483+G1483</f>
        <v>50</v>
      </c>
      <c r="I1483" s="31"/>
      <c r="J1483" s="31" t="n">
        <f aca="false">J1484</f>
        <v>0</v>
      </c>
      <c r="K1483" s="31" t="n">
        <f aca="false">K1484</f>
        <v>0</v>
      </c>
      <c r="L1483" s="31" t="n">
        <f aca="false">H1483+K1483</f>
        <v>50</v>
      </c>
      <c r="M1483" s="31" t="n">
        <f aca="false">I1483+J1483</f>
        <v>0</v>
      </c>
      <c r="N1483" s="31" t="n">
        <f aca="false">N1484</f>
        <v>0</v>
      </c>
      <c r="O1483" s="31" t="n">
        <f aca="false">O1484</f>
        <v>0</v>
      </c>
      <c r="P1483" s="31" t="n">
        <f aca="false">L1483+O1483</f>
        <v>50</v>
      </c>
      <c r="Q1483" s="31"/>
      <c r="R1483" s="31" t="n">
        <f aca="false">R1484</f>
        <v>0</v>
      </c>
      <c r="S1483" s="31" t="n">
        <f aca="false">S1484</f>
        <v>0</v>
      </c>
      <c r="T1483" s="31" t="n">
        <f aca="false">P1483+S1483</f>
        <v>50</v>
      </c>
      <c r="U1483" s="31" t="n">
        <v>50</v>
      </c>
      <c r="V1483" s="32" t="n">
        <f aca="false">V1484</f>
        <v>0</v>
      </c>
      <c r="W1483" s="31" t="n">
        <f aca="false">U1483+V1483</f>
        <v>50</v>
      </c>
      <c r="X1483" s="31" t="n">
        <f aca="false">X1484</f>
        <v>0</v>
      </c>
      <c r="Y1483" s="31" t="n">
        <f aca="false">W1483+X1483</f>
        <v>50</v>
      </c>
      <c r="Z1483" s="31" t="n">
        <f aca="false">Z1484</f>
        <v>0</v>
      </c>
      <c r="AA1483" s="31" t="n">
        <f aca="false">Y1483+Z1483</f>
        <v>50</v>
      </c>
      <c r="AB1483" s="33"/>
      <c r="AC1483" s="33" t="n">
        <f aca="false">AC1484</f>
        <v>0</v>
      </c>
      <c r="AD1483" s="33"/>
      <c r="AE1483" s="33"/>
      <c r="AF1483" s="33"/>
      <c r="AG1483" s="33"/>
      <c r="AH1483" s="33" t="n">
        <f aca="false">AH1484</f>
        <v>0</v>
      </c>
      <c r="AI1483" s="33"/>
      <c r="AJ1483" s="33" t="n">
        <f aca="false">AJ1484</f>
        <v>0</v>
      </c>
      <c r="AK1483" s="33"/>
      <c r="AL1483" s="33" t="n">
        <f aca="false">AL1484</f>
        <v>0</v>
      </c>
      <c r="AM1483" s="33"/>
    </row>
    <row r="1484" s="27" customFormat="true" ht="47.25" hidden="false" customHeight="false" outlineLevel="0" collapsed="false">
      <c r="A1484" s="28" t="s">
        <v>259</v>
      </c>
      <c r="B1484" s="23"/>
      <c r="C1484" s="23"/>
      <c r="D1484" s="29" t="s">
        <v>260</v>
      </c>
      <c r="E1484" s="30"/>
      <c r="F1484" s="31" t="n">
        <v>50</v>
      </c>
      <c r="G1484" s="31" t="n">
        <f aca="false">G1485</f>
        <v>0</v>
      </c>
      <c r="H1484" s="31" t="n">
        <f aca="false">F1484+G1484</f>
        <v>50</v>
      </c>
      <c r="I1484" s="31"/>
      <c r="J1484" s="31" t="n">
        <f aca="false">J1485</f>
        <v>0</v>
      </c>
      <c r="K1484" s="31" t="n">
        <f aca="false">K1485</f>
        <v>0</v>
      </c>
      <c r="L1484" s="31" t="n">
        <f aca="false">H1484+K1484</f>
        <v>50</v>
      </c>
      <c r="M1484" s="31" t="n">
        <f aca="false">I1484+J1484</f>
        <v>0</v>
      </c>
      <c r="N1484" s="31" t="n">
        <f aca="false">N1485</f>
        <v>0</v>
      </c>
      <c r="O1484" s="31" t="n">
        <f aca="false">O1485</f>
        <v>0</v>
      </c>
      <c r="P1484" s="31" t="n">
        <f aca="false">L1484+O1484</f>
        <v>50</v>
      </c>
      <c r="Q1484" s="31"/>
      <c r="R1484" s="31" t="n">
        <f aca="false">R1485</f>
        <v>0</v>
      </c>
      <c r="S1484" s="31" t="n">
        <f aca="false">S1485</f>
        <v>0</v>
      </c>
      <c r="T1484" s="31" t="n">
        <f aca="false">P1484+S1484</f>
        <v>50</v>
      </c>
      <c r="U1484" s="31" t="n">
        <v>50</v>
      </c>
      <c r="V1484" s="32" t="n">
        <f aca="false">V1485</f>
        <v>0</v>
      </c>
      <c r="W1484" s="31" t="n">
        <f aca="false">U1484+V1484</f>
        <v>50</v>
      </c>
      <c r="X1484" s="31" t="n">
        <f aca="false">X1485</f>
        <v>0</v>
      </c>
      <c r="Y1484" s="31" t="n">
        <f aca="false">W1484+X1484</f>
        <v>50</v>
      </c>
      <c r="Z1484" s="31" t="n">
        <f aca="false">Z1485</f>
        <v>0</v>
      </c>
      <c r="AA1484" s="31" t="n">
        <f aca="false">Y1484+Z1484</f>
        <v>50</v>
      </c>
      <c r="AB1484" s="33"/>
      <c r="AC1484" s="33" t="n">
        <f aca="false">AC1485</f>
        <v>0</v>
      </c>
      <c r="AD1484" s="33"/>
      <c r="AE1484" s="33"/>
      <c r="AF1484" s="33"/>
      <c r="AG1484" s="33"/>
      <c r="AH1484" s="33" t="n">
        <f aca="false">AH1485</f>
        <v>0</v>
      </c>
      <c r="AI1484" s="33"/>
      <c r="AJ1484" s="33" t="n">
        <f aca="false">AJ1485</f>
        <v>0</v>
      </c>
      <c r="AK1484" s="33"/>
      <c r="AL1484" s="33" t="n">
        <f aca="false">AL1485</f>
        <v>0</v>
      </c>
      <c r="AM1484" s="33"/>
    </row>
    <row r="1485" s="27" customFormat="true" ht="31.5" hidden="false" customHeight="false" outlineLevel="0" collapsed="false">
      <c r="A1485" s="54" t="s">
        <v>147</v>
      </c>
      <c r="B1485" s="62"/>
      <c r="C1485" s="62"/>
      <c r="D1485" s="62"/>
      <c r="E1485" s="30" t="s">
        <v>163</v>
      </c>
      <c r="F1485" s="35" t="n">
        <v>50</v>
      </c>
      <c r="G1485" s="35"/>
      <c r="H1485" s="35" t="n">
        <f aca="false">F1485+G1485</f>
        <v>50</v>
      </c>
      <c r="I1485" s="35"/>
      <c r="J1485" s="35"/>
      <c r="K1485" s="35"/>
      <c r="L1485" s="35" t="n">
        <f aca="false">H1485+K1485</f>
        <v>50</v>
      </c>
      <c r="M1485" s="35" t="n">
        <f aca="false">I1485+J1485</f>
        <v>0</v>
      </c>
      <c r="N1485" s="35"/>
      <c r="O1485" s="35"/>
      <c r="P1485" s="35" t="n">
        <f aca="false">L1485+O1485</f>
        <v>50</v>
      </c>
      <c r="Q1485" s="35"/>
      <c r="R1485" s="35"/>
      <c r="S1485" s="35"/>
      <c r="T1485" s="35" t="n">
        <f aca="false">P1485+S1485</f>
        <v>50</v>
      </c>
      <c r="U1485" s="35" t="n">
        <v>50</v>
      </c>
      <c r="V1485" s="36"/>
      <c r="W1485" s="35" t="n">
        <f aca="false">U1485+V1485</f>
        <v>50</v>
      </c>
      <c r="X1485" s="35"/>
      <c r="Y1485" s="35" t="n">
        <f aca="false">W1485+X1485</f>
        <v>50</v>
      </c>
      <c r="Z1485" s="35"/>
      <c r="AA1485" s="35" t="n">
        <f aca="false">Y1485+Z1485</f>
        <v>50</v>
      </c>
      <c r="AB1485" s="37"/>
      <c r="AC1485" s="37"/>
      <c r="AD1485" s="37"/>
      <c r="AE1485" s="37"/>
      <c r="AF1485" s="37"/>
      <c r="AG1485" s="37"/>
      <c r="AH1485" s="37"/>
      <c r="AI1485" s="37"/>
      <c r="AJ1485" s="37"/>
      <c r="AK1485" s="37"/>
      <c r="AL1485" s="37"/>
      <c r="AM1485" s="37"/>
    </row>
    <row r="1486" s="27" customFormat="true" ht="31.5" hidden="false" customHeight="true" outlineLevel="0" collapsed="false">
      <c r="A1486" s="57" t="s">
        <v>261</v>
      </c>
      <c r="B1486" s="30"/>
      <c r="C1486" s="22" t="s">
        <v>171</v>
      </c>
      <c r="D1486" s="30"/>
      <c r="E1486" s="30"/>
      <c r="F1486" s="39" t="n">
        <v>165441</v>
      </c>
      <c r="G1486" s="39" t="n">
        <f aca="false">G1490+G1493</f>
        <v>-12000</v>
      </c>
      <c r="H1486" s="39" t="n">
        <f aca="false">F1486+G1486</f>
        <v>153441</v>
      </c>
      <c r="I1486" s="39"/>
      <c r="J1486" s="39" t="n">
        <f aca="false">J1490+J1493</f>
        <v>0</v>
      </c>
      <c r="K1486" s="39" t="n">
        <f aca="false">K1490+K1493+K1487</f>
        <v>139</v>
      </c>
      <c r="L1486" s="39" t="n">
        <f aca="false">H1486+K1486</f>
        <v>153580</v>
      </c>
      <c r="M1486" s="39" t="n">
        <f aca="false">I1486+J1486</f>
        <v>0</v>
      </c>
      <c r="N1486" s="39" t="n">
        <f aca="false">N1490+N1493</f>
        <v>0</v>
      </c>
      <c r="O1486" s="39" t="n">
        <f aca="false">O1490+O1493+O1487</f>
        <v>11861</v>
      </c>
      <c r="P1486" s="39" t="n">
        <f aca="false">L1486+O1486</f>
        <v>165441</v>
      </c>
      <c r="Q1486" s="39"/>
      <c r="R1486" s="39" t="n">
        <f aca="false">R1490+R1493+R1487</f>
        <v>0</v>
      </c>
      <c r="S1486" s="39" t="n">
        <f aca="false">S1490+S1493+S1487</f>
        <v>0</v>
      </c>
      <c r="T1486" s="39" t="n">
        <f aca="false">P1486+S1486</f>
        <v>165441</v>
      </c>
      <c r="U1486" s="39" t="n">
        <v>165441</v>
      </c>
      <c r="V1486" s="40" t="n">
        <f aca="false">V1490+V1493+V1487</f>
        <v>29008</v>
      </c>
      <c r="W1486" s="39" t="n">
        <f aca="false">U1486+V1486</f>
        <v>194449</v>
      </c>
      <c r="X1486" s="39" t="n">
        <f aca="false">X1490+X1493+X1487</f>
        <v>0</v>
      </c>
      <c r="Y1486" s="39" t="n">
        <f aca="false">W1486+X1486</f>
        <v>194449</v>
      </c>
      <c r="Z1486" s="39" t="n">
        <f aca="false">Z1490+Z1493+Z1487</f>
        <v>0</v>
      </c>
      <c r="AA1486" s="39" t="n">
        <f aca="false">Y1486+Z1486</f>
        <v>194449</v>
      </c>
      <c r="AB1486" s="41"/>
      <c r="AC1486" s="41" t="n">
        <f aca="false">AC1490+AC1493+AC1487</f>
        <v>0</v>
      </c>
      <c r="AD1486" s="41"/>
      <c r="AE1486" s="41"/>
      <c r="AF1486" s="41"/>
      <c r="AG1486" s="41"/>
      <c r="AH1486" s="41" t="n">
        <f aca="false">AH1490+AH1493+AH1487</f>
        <v>0</v>
      </c>
      <c r="AI1486" s="41"/>
      <c r="AJ1486" s="41" t="n">
        <f aca="false">AJ1490+AJ1493+AJ1487</f>
        <v>0</v>
      </c>
      <c r="AK1486" s="41"/>
      <c r="AL1486" s="41" t="n">
        <f aca="false">AL1490+AL1493+AL1487</f>
        <v>0</v>
      </c>
      <c r="AM1486" s="41"/>
    </row>
    <row r="1487" s="27" customFormat="true" ht="31.5" hidden="false" customHeight="true" outlineLevel="0" collapsed="false">
      <c r="A1487" s="97" t="s">
        <v>655</v>
      </c>
      <c r="B1487" s="30"/>
      <c r="C1487" s="23"/>
      <c r="D1487" s="29" t="s">
        <v>656</v>
      </c>
      <c r="E1487" s="30"/>
      <c r="F1487" s="39"/>
      <c r="G1487" s="39"/>
      <c r="H1487" s="35" t="n">
        <f aca="false">SUM(H1488)</f>
        <v>0</v>
      </c>
      <c r="I1487" s="35" t="n">
        <f aca="false">SUM(I1488)</f>
        <v>0</v>
      </c>
      <c r="J1487" s="35" t="n">
        <f aca="false">SUM(J1488)</f>
        <v>0</v>
      </c>
      <c r="K1487" s="35" t="n">
        <f aca="false">SUM(K1488)</f>
        <v>139</v>
      </c>
      <c r="L1487" s="35" t="n">
        <f aca="false">SUM(L1488)</f>
        <v>139</v>
      </c>
      <c r="M1487" s="39"/>
      <c r="N1487" s="39"/>
      <c r="O1487" s="39" t="n">
        <f aca="false">SUM(O1488)</f>
        <v>-139</v>
      </c>
      <c r="P1487" s="39" t="n">
        <f aca="false">SUM(P1488)</f>
        <v>0</v>
      </c>
      <c r="Q1487" s="39"/>
      <c r="R1487" s="39" t="n">
        <f aca="false">SUM(R1488)</f>
        <v>0</v>
      </c>
      <c r="S1487" s="39" t="n">
        <f aca="false">SUM(S1488)</f>
        <v>0</v>
      </c>
      <c r="T1487" s="39" t="n">
        <f aca="false">SUM(T1488)</f>
        <v>0</v>
      </c>
      <c r="U1487" s="31" t="n">
        <v>0</v>
      </c>
      <c r="V1487" s="32" t="n">
        <f aca="false">SUM(V1488)</f>
        <v>28248</v>
      </c>
      <c r="W1487" s="31" t="n">
        <f aca="false">U1487+V1487</f>
        <v>28248</v>
      </c>
      <c r="X1487" s="31" t="n">
        <f aca="false">SUM(X1488)</f>
        <v>0</v>
      </c>
      <c r="Y1487" s="31" t="n">
        <f aca="false">W1487+X1487</f>
        <v>28248</v>
      </c>
      <c r="Z1487" s="31" t="n">
        <f aca="false">SUM(Z1488)</f>
        <v>0</v>
      </c>
      <c r="AA1487" s="31" t="n">
        <f aca="false">Y1487+Z1487</f>
        <v>28248</v>
      </c>
      <c r="AB1487" s="33"/>
      <c r="AC1487" s="33" t="n">
        <f aca="false">SUM(AC1488)</f>
        <v>0</v>
      </c>
      <c r="AD1487" s="33"/>
      <c r="AE1487" s="33"/>
      <c r="AF1487" s="33"/>
      <c r="AG1487" s="33"/>
      <c r="AH1487" s="33" t="n">
        <f aca="false">SUM(AH1488)</f>
        <v>0</v>
      </c>
      <c r="AI1487" s="33"/>
      <c r="AJ1487" s="33" t="n">
        <f aca="false">SUM(AJ1488)</f>
        <v>0</v>
      </c>
      <c r="AK1487" s="33"/>
      <c r="AL1487" s="33" t="n">
        <f aca="false">SUM(AL1488)</f>
        <v>0</v>
      </c>
      <c r="AM1487" s="33"/>
    </row>
    <row r="1488" s="27" customFormat="true" ht="31.5" hidden="false" customHeight="true" outlineLevel="0" collapsed="false">
      <c r="A1488" s="97" t="s">
        <v>975</v>
      </c>
      <c r="B1488" s="30"/>
      <c r="C1488" s="23"/>
      <c r="D1488" s="29" t="s">
        <v>976</v>
      </c>
      <c r="E1488" s="30"/>
      <c r="F1488" s="39"/>
      <c r="G1488" s="39"/>
      <c r="H1488" s="35" t="n">
        <f aca="false">SUM(H1489)</f>
        <v>0</v>
      </c>
      <c r="I1488" s="35" t="n">
        <f aca="false">SUM(I1489)</f>
        <v>0</v>
      </c>
      <c r="J1488" s="35" t="n">
        <f aca="false">SUM(J1489)</f>
        <v>0</v>
      </c>
      <c r="K1488" s="35" t="n">
        <f aca="false">SUM(K1489)</f>
        <v>139</v>
      </c>
      <c r="L1488" s="35" t="n">
        <f aca="false">SUM(L1489)</f>
        <v>139</v>
      </c>
      <c r="M1488" s="39"/>
      <c r="N1488" s="39"/>
      <c r="O1488" s="39" t="n">
        <f aca="false">SUM(O1489)</f>
        <v>-139</v>
      </c>
      <c r="P1488" s="39" t="n">
        <f aca="false">SUM(P1489)</f>
        <v>0</v>
      </c>
      <c r="Q1488" s="39"/>
      <c r="R1488" s="39" t="n">
        <f aca="false">SUM(R1489)</f>
        <v>0</v>
      </c>
      <c r="S1488" s="39" t="n">
        <f aca="false">SUM(S1489)</f>
        <v>0</v>
      </c>
      <c r="T1488" s="39" t="n">
        <f aca="false">SUM(T1489)</f>
        <v>0</v>
      </c>
      <c r="U1488" s="31" t="n">
        <v>0</v>
      </c>
      <c r="V1488" s="32" t="n">
        <f aca="false">SUM(V1489)</f>
        <v>28248</v>
      </c>
      <c r="W1488" s="31" t="n">
        <f aca="false">U1488+V1488</f>
        <v>28248</v>
      </c>
      <c r="X1488" s="31" t="n">
        <f aca="false">SUM(X1489)</f>
        <v>0</v>
      </c>
      <c r="Y1488" s="31" t="n">
        <f aca="false">W1488+X1488</f>
        <v>28248</v>
      </c>
      <c r="Z1488" s="31" t="n">
        <f aca="false">SUM(Z1489)</f>
        <v>0</v>
      </c>
      <c r="AA1488" s="31" t="n">
        <f aca="false">Y1488+Z1488</f>
        <v>28248</v>
      </c>
      <c r="AB1488" s="33"/>
      <c r="AC1488" s="33" t="n">
        <f aca="false">SUM(AC1489)</f>
        <v>0</v>
      </c>
      <c r="AD1488" s="33"/>
      <c r="AE1488" s="33"/>
      <c r="AF1488" s="33"/>
      <c r="AG1488" s="33"/>
      <c r="AH1488" s="33" t="n">
        <f aca="false">SUM(AH1489)</f>
        <v>0</v>
      </c>
      <c r="AI1488" s="33"/>
      <c r="AJ1488" s="33" t="n">
        <f aca="false">SUM(AJ1489)</f>
        <v>0</v>
      </c>
      <c r="AK1488" s="33"/>
      <c r="AL1488" s="33" t="n">
        <f aca="false">SUM(AL1489)</f>
        <v>0</v>
      </c>
      <c r="AM1488" s="33"/>
    </row>
    <row r="1489" s="27" customFormat="true" ht="15.75" hidden="false" customHeight="false" outlineLevel="0" collapsed="false">
      <c r="A1489" s="93" t="s">
        <v>264</v>
      </c>
      <c r="B1489" s="30"/>
      <c r="C1489" s="23"/>
      <c r="D1489" s="30"/>
      <c r="E1489" s="30" t="s">
        <v>179</v>
      </c>
      <c r="F1489" s="39"/>
      <c r="G1489" s="39"/>
      <c r="H1489" s="35"/>
      <c r="I1489" s="35"/>
      <c r="J1489" s="35"/>
      <c r="K1489" s="35" t="n">
        <v>139</v>
      </c>
      <c r="L1489" s="31" t="n">
        <f aca="false">H1489+K1489</f>
        <v>139</v>
      </c>
      <c r="M1489" s="39"/>
      <c r="N1489" s="39"/>
      <c r="O1489" s="39" t="n">
        <v>-139</v>
      </c>
      <c r="P1489" s="39" t="n">
        <f aca="false">L1489+O1489</f>
        <v>0</v>
      </c>
      <c r="Q1489" s="39"/>
      <c r="R1489" s="39"/>
      <c r="S1489" s="39"/>
      <c r="T1489" s="39" t="n">
        <f aca="false">P1489+S1489</f>
        <v>0</v>
      </c>
      <c r="U1489" s="35" t="n">
        <v>0</v>
      </c>
      <c r="V1489" s="36" t="n">
        <v>28248</v>
      </c>
      <c r="W1489" s="35" t="n">
        <f aca="false">U1489+V1489</f>
        <v>28248</v>
      </c>
      <c r="X1489" s="35"/>
      <c r="Y1489" s="35" t="n">
        <f aca="false">W1489+X1489</f>
        <v>28248</v>
      </c>
      <c r="Z1489" s="35"/>
      <c r="AA1489" s="35" t="n">
        <f aca="false">Y1489+Z1489</f>
        <v>28248</v>
      </c>
      <c r="AB1489" s="37"/>
      <c r="AC1489" s="37"/>
      <c r="AD1489" s="37"/>
      <c r="AE1489" s="37"/>
      <c r="AF1489" s="37"/>
      <c r="AG1489" s="37"/>
      <c r="AH1489" s="37"/>
      <c r="AI1489" s="37"/>
      <c r="AJ1489" s="37"/>
      <c r="AK1489" s="37"/>
      <c r="AL1489" s="37"/>
      <c r="AM1489" s="37"/>
    </row>
    <row r="1490" s="27" customFormat="true" ht="78.75" hidden="false" customHeight="false" outlineLevel="0" collapsed="false">
      <c r="A1490" s="45" t="s">
        <v>174</v>
      </c>
      <c r="B1490" s="62"/>
      <c r="C1490" s="62"/>
      <c r="D1490" s="62" t="s">
        <v>175</v>
      </c>
      <c r="E1490" s="60"/>
      <c r="F1490" s="46" t="n">
        <v>27843</v>
      </c>
      <c r="G1490" s="46" t="n">
        <f aca="false">G1491</f>
        <v>0</v>
      </c>
      <c r="H1490" s="46" t="n">
        <f aca="false">F1490+G1490</f>
        <v>27843</v>
      </c>
      <c r="I1490" s="46"/>
      <c r="J1490" s="46" t="n">
        <f aca="false">J1491</f>
        <v>0</v>
      </c>
      <c r="K1490" s="46" t="n">
        <f aca="false">K1491</f>
        <v>0</v>
      </c>
      <c r="L1490" s="46" t="n">
        <f aca="false">H1490+K1490</f>
        <v>27843</v>
      </c>
      <c r="M1490" s="46" t="n">
        <f aca="false">I1490+J1490</f>
        <v>0</v>
      </c>
      <c r="N1490" s="46" t="n">
        <f aca="false">N1491</f>
        <v>0</v>
      </c>
      <c r="O1490" s="46" t="n">
        <f aca="false">O1491</f>
        <v>0</v>
      </c>
      <c r="P1490" s="46" t="n">
        <f aca="false">L1490+O1490</f>
        <v>27843</v>
      </c>
      <c r="Q1490" s="46"/>
      <c r="R1490" s="46" t="n">
        <f aca="false">R1491</f>
        <v>0</v>
      </c>
      <c r="S1490" s="46" t="n">
        <f aca="false">S1491</f>
        <v>0</v>
      </c>
      <c r="T1490" s="46" t="n">
        <f aca="false">P1490+S1490</f>
        <v>27843</v>
      </c>
      <c r="U1490" s="46" t="n">
        <v>27843</v>
      </c>
      <c r="V1490" s="47" t="n">
        <f aca="false">V1491</f>
        <v>0</v>
      </c>
      <c r="W1490" s="46" t="n">
        <f aca="false">U1490+V1490</f>
        <v>27843</v>
      </c>
      <c r="X1490" s="46" t="n">
        <f aca="false">X1491</f>
        <v>0</v>
      </c>
      <c r="Y1490" s="46" t="n">
        <f aca="false">W1490+X1490</f>
        <v>27843</v>
      </c>
      <c r="Z1490" s="46" t="n">
        <f aca="false">Z1491</f>
        <v>0</v>
      </c>
      <c r="AA1490" s="46" t="n">
        <f aca="false">Y1490+Z1490</f>
        <v>27843</v>
      </c>
      <c r="AB1490" s="48"/>
      <c r="AC1490" s="48" t="n">
        <f aca="false">AC1491</f>
        <v>0</v>
      </c>
      <c r="AD1490" s="48"/>
      <c r="AE1490" s="48"/>
      <c r="AF1490" s="48"/>
      <c r="AG1490" s="48"/>
      <c r="AH1490" s="48" t="n">
        <f aca="false">AH1491</f>
        <v>0</v>
      </c>
      <c r="AI1490" s="48"/>
      <c r="AJ1490" s="48" t="n">
        <f aca="false">AJ1491</f>
        <v>0</v>
      </c>
      <c r="AK1490" s="48"/>
      <c r="AL1490" s="48" t="n">
        <f aca="false">AL1491</f>
        <v>0</v>
      </c>
      <c r="AM1490" s="48"/>
    </row>
    <row r="1491" s="27" customFormat="true" ht="78.75" hidden="false" customHeight="false" outlineLevel="0" collapsed="false">
      <c r="A1491" s="42" t="s">
        <v>492</v>
      </c>
      <c r="B1491" s="30"/>
      <c r="C1491" s="22"/>
      <c r="D1491" s="29" t="s">
        <v>491</v>
      </c>
      <c r="E1491" s="30"/>
      <c r="F1491" s="31" t="n">
        <v>27843</v>
      </c>
      <c r="G1491" s="31" t="n">
        <f aca="false">G1492</f>
        <v>0</v>
      </c>
      <c r="H1491" s="31" t="n">
        <f aca="false">F1491+G1491</f>
        <v>27843</v>
      </c>
      <c r="I1491" s="31"/>
      <c r="J1491" s="31" t="n">
        <f aca="false">J1492</f>
        <v>0</v>
      </c>
      <c r="K1491" s="31" t="n">
        <f aca="false">K1492</f>
        <v>0</v>
      </c>
      <c r="L1491" s="31" t="n">
        <f aca="false">H1491+K1491</f>
        <v>27843</v>
      </c>
      <c r="M1491" s="31" t="n">
        <f aca="false">I1491+J1491</f>
        <v>0</v>
      </c>
      <c r="N1491" s="31" t="n">
        <f aca="false">N1492</f>
        <v>0</v>
      </c>
      <c r="O1491" s="31" t="n">
        <f aca="false">O1492</f>
        <v>0</v>
      </c>
      <c r="P1491" s="31" t="n">
        <f aca="false">L1491+O1491</f>
        <v>27843</v>
      </c>
      <c r="Q1491" s="31"/>
      <c r="R1491" s="31" t="n">
        <f aca="false">R1492</f>
        <v>0</v>
      </c>
      <c r="S1491" s="31" t="n">
        <f aca="false">S1492</f>
        <v>0</v>
      </c>
      <c r="T1491" s="31" t="n">
        <f aca="false">P1491+S1491</f>
        <v>27843</v>
      </c>
      <c r="U1491" s="31" t="n">
        <v>27843</v>
      </c>
      <c r="V1491" s="32" t="n">
        <f aca="false">V1492</f>
        <v>0</v>
      </c>
      <c r="W1491" s="31" t="n">
        <f aca="false">U1491+V1491</f>
        <v>27843</v>
      </c>
      <c r="X1491" s="31" t="n">
        <f aca="false">X1492</f>
        <v>0</v>
      </c>
      <c r="Y1491" s="31" t="n">
        <f aca="false">W1491+X1491</f>
        <v>27843</v>
      </c>
      <c r="Z1491" s="31" t="n">
        <f aca="false">Z1492</f>
        <v>0</v>
      </c>
      <c r="AA1491" s="31" t="n">
        <f aca="false">Y1491+Z1491</f>
        <v>27843</v>
      </c>
      <c r="AB1491" s="33"/>
      <c r="AC1491" s="33" t="n">
        <f aca="false">AC1492</f>
        <v>0</v>
      </c>
      <c r="AD1491" s="33"/>
      <c r="AE1491" s="33"/>
      <c r="AF1491" s="33"/>
      <c r="AG1491" s="33"/>
      <c r="AH1491" s="33" t="n">
        <f aca="false">AH1492</f>
        <v>0</v>
      </c>
      <c r="AI1491" s="33"/>
      <c r="AJ1491" s="33" t="n">
        <f aca="false">AJ1492</f>
        <v>0</v>
      </c>
      <c r="AK1491" s="33"/>
      <c r="AL1491" s="33" t="n">
        <f aca="false">AL1492</f>
        <v>0</v>
      </c>
      <c r="AM1491" s="33"/>
    </row>
    <row r="1492" s="27" customFormat="true" ht="15.75" hidden="false" customHeight="false" outlineLevel="0" collapsed="false">
      <c r="A1492" s="59" t="s">
        <v>264</v>
      </c>
      <c r="B1492" s="30"/>
      <c r="C1492" s="22"/>
      <c r="D1492" s="30"/>
      <c r="E1492" s="30" t="s">
        <v>179</v>
      </c>
      <c r="F1492" s="35" t="n">
        <v>27843</v>
      </c>
      <c r="G1492" s="35"/>
      <c r="H1492" s="35" t="n">
        <f aca="false">F1492+G1492</f>
        <v>27843</v>
      </c>
      <c r="I1492" s="35"/>
      <c r="J1492" s="35"/>
      <c r="K1492" s="35"/>
      <c r="L1492" s="35" t="n">
        <f aca="false">H1492+K1492</f>
        <v>27843</v>
      </c>
      <c r="M1492" s="35" t="n">
        <f aca="false">I1492+J1492</f>
        <v>0</v>
      </c>
      <c r="N1492" s="35"/>
      <c r="O1492" s="35"/>
      <c r="P1492" s="35" t="n">
        <f aca="false">L1492+O1492</f>
        <v>27843</v>
      </c>
      <c r="Q1492" s="35"/>
      <c r="R1492" s="35"/>
      <c r="S1492" s="35"/>
      <c r="T1492" s="35" t="n">
        <f aca="false">P1492+S1492</f>
        <v>27843</v>
      </c>
      <c r="U1492" s="35" t="n">
        <v>27843</v>
      </c>
      <c r="V1492" s="36"/>
      <c r="W1492" s="35" t="n">
        <f aca="false">U1492+V1492</f>
        <v>27843</v>
      </c>
      <c r="X1492" s="35"/>
      <c r="Y1492" s="35" t="n">
        <f aca="false">W1492+X1492</f>
        <v>27843</v>
      </c>
      <c r="Z1492" s="35"/>
      <c r="AA1492" s="35" t="n">
        <f aca="false">Y1492+Z1492</f>
        <v>27843</v>
      </c>
      <c r="AB1492" s="37"/>
      <c r="AC1492" s="37"/>
      <c r="AD1492" s="37"/>
      <c r="AE1492" s="37"/>
      <c r="AF1492" s="37"/>
      <c r="AG1492" s="37"/>
      <c r="AH1492" s="37"/>
      <c r="AI1492" s="37"/>
      <c r="AJ1492" s="37"/>
      <c r="AK1492" s="37"/>
      <c r="AL1492" s="37"/>
      <c r="AM1492" s="37"/>
    </row>
    <row r="1493" s="20" customFormat="true" ht="15.75" hidden="false" customHeight="false" outlineLevel="0" collapsed="false">
      <c r="A1493" s="45" t="s">
        <v>131</v>
      </c>
      <c r="B1493" s="22"/>
      <c r="C1493" s="22"/>
      <c r="D1493" s="29" t="s">
        <v>132</v>
      </c>
      <c r="E1493" s="30"/>
      <c r="F1493" s="31" t="n">
        <v>137598</v>
      </c>
      <c r="G1493" s="31" t="n">
        <f aca="false">G1494+G1501+G1503+G1498</f>
        <v>-12000</v>
      </c>
      <c r="H1493" s="31" t="n">
        <f aca="false">F1493+G1493</f>
        <v>125598</v>
      </c>
      <c r="I1493" s="31"/>
      <c r="J1493" s="31" t="n">
        <f aca="false">J1494+J1501+J1503+J1498</f>
        <v>0</v>
      </c>
      <c r="K1493" s="31" t="n">
        <f aca="false">K1494+K1501+K1503+K1498</f>
        <v>0</v>
      </c>
      <c r="L1493" s="31" t="n">
        <f aca="false">H1493+K1493</f>
        <v>125598</v>
      </c>
      <c r="M1493" s="31" t="n">
        <f aca="false">I1493+J1493</f>
        <v>0</v>
      </c>
      <c r="N1493" s="31" t="n">
        <f aca="false">N1494+N1501+N1503+N1498</f>
        <v>0</v>
      </c>
      <c r="O1493" s="31" t="n">
        <f aca="false">O1494+O1501+O1503+O1498</f>
        <v>12000</v>
      </c>
      <c r="P1493" s="31" t="n">
        <f aca="false">L1493+O1493</f>
        <v>137598</v>
      </c>
      <c r="Q1493" s="31"/>
      <c r="R1493" s="31" t="n">
        <f aca="false">R1494+R1501+R1503+R1498</f>
        <v>0</v>
      </c>
      <c r="S1493" s="31" t="n">
        <f aca="false">S1494+S1501+S1503+S1498</f>
        <v>0</v>
      </c>
      <c r="T1493" s="31" t="n">
        <f aca="false">P1493+S1493</f>
        <v>137598</v>
      </c>
      <c r="U1493" s="31" t="n">
        <v>137598</v>
      </c>
      <c r="V1493" s="32" t="n">
        <f aca="false">V1494+V1501+V1503+V1498+V1496</f>
        <v>760</v>
      </c>
      <c r="W1493" s="31" t="n">
        <f aca="false">U1493+V1493</f>
        <v>138358</v>
      </c>
      <c r="X1493" s="31" t="n">
        <f aca="false">X1494+X1501+X1503+X1498+X1496</f>
        <v>0</v>
      </c>
      <c r="Y1493" s="31" t="n">
        <f aca="false">W1493+X1493</f>
        <v>138358</v>
      </c>
      <c r="Z1493" s="31" t="n">
        <f aca="false">Z1494+Z1501+Z1503+Z1498+Z1496</f>
        <v>0</v>
      </c>
      <c r="AA1493" s="31" t="n">
        <f aca="false">Y1493+Z1493</f>
        <v>138358</v>
      </c>
      <c r="AB1493" s="33"/>
      <c r="AC1493" s="33" t="n">
        <f aca="false">AC1494+AC1501+AC1503+AC1498</f>
        <v>0</v>
      </c>
      <c r="AD1493" s="33"/>
      <c r="AE1493" s="33"/>
      <c r="AF1493" s="33"/>
      <c r="AG1493" s="33"/>
      <c r="AH1493" s="33" t="n">
        <f aca="false">AH1494+AH1501+AH1503+AH1498</f>
        <v>0</v>
      </c>
      <c r="AI1493" s="33"/>
      <c r="AJ1493" s="33" t="n">
        <f aca="false">AJ1494+AJ1501+AJ1503+AJ1498+AJ1496</f>
        <v>0</v>
      </c>
      <c r="AK1493" s="33"/>
      <c r="AL1493" s="33" t="n">
        <f aca="false">AL1494+AL1501+AL1503+AL1498+AL1496</f>
        <v>0</v>
      </c>
      <c r="AM1493" s="33"/>
    </row>
    <row r="1494" s="27" customFormat="true" ht="94.5" hidden="true" customHeight="false" outlineLevel="0" collapsed="false">
      <c r="A1494" s="45" t="s">
        <v>977</v>
      </c>
      <c r="B1494" s="30"/>
      <c r="C1494" s="22"/>
      <c r="D1494" s="29" t="s">
        <v>524</v>
      </c>
      <c r="E1494" s="30"/>
      <c r="F1494" s="31" t="n">
        <v>0</v>
      </c>
      <c r="G1494" s="31" t="n">
        <f aca="false">G1495</f>
        <v>0</v>
      </c>
      <c r="H1494" s="31" t="n">
        <f aca="false">F1494+G1494</f>
        <v>0</v>
      </c>
      <c r="I1494" s="31"/>
      <c r="J1494" s="31" t="n">
        <f aca="false">J1495</f>
        <v>0</v>
      </c>
      <c r="K1494" s="31" t="n">
        <f aca="false">K1495</f>
        <v>0</v>
      </c>
      <c r="L1494" s="31" t="n">
        <f aca="false">H1494+K1494</f>
        <v>0</v>
      </c>
      <c r="M1494" s="31" t="n">
        <f aca="false">I1494+J1494</f>
        <v>0</v>
      </c>
      <c r="N1494" s="31" t="n">
        <f aca="false">N1495</f>
        <v>0</v>
      </c>
      <c r="O1494" s="31" t="n">
        <f aca="false">O1495</f>
        <v>0</v>
      </c>
      <c r="P1494" s="31" t="n">
        <f aca="false">L1494+O1494</f>
        <v>0</v>
      </c>
      <c r="Q1494" s="31"/>
      <c r="R1494" s="31" t="n">
        <f aca="false">R1495</f>
        <v>0</v>
      </c>
      <c r="S1494" s="31" t="n">
        <f aca="false">S1495</f>
        <v>0</v>
      </c>
      <c r="T1494" s="31" t="n">
        <f aca="false">P1494+S1494</f>
        <v>0</v>
      </c>
      <c r="U1494" s="31" t="n">
        <v>0</v>
      </c>
      <c r="V1494" s="32" t="n">
        <f aca="false">V1495</f>
        <v>0</v>
      </c>
      <c r="W1494" s="31" t="n">
        <f aca="false">U1494+V1494</f>
        <v>0</v>
      </c>
      <c r="X1494" s="31" t="n">
        <f aca="false">X1495</f>
        <v>0</v>
      </c>
      <c r="Y1494" s="31" t="n">
        <f aca="false">W1494+X1494</f>
        <v>0</v>
      </c>
      <c r="Z1494" s="31" t="n">
        <f aca="false">Z1495</f>
        <v>0</v>
      </c>
      <c r="AA1494" s="31" t="n">
        <f aca="false">Y1494+Z1494</f>
        <v>0</v>
      </c>
      <c r="AB1494" s="33" t="n">
        <f aca="false">Q1494+R1494</f>
        <v>0</v>
      </c>
      <c r="AC1494" s="33" t="n">
        <f aca="false">AC1495</f>
        <v>0</v>
      </c>
      <c r="AD1494" s="33" t="n">
        <f aca="false">AB1494+AC1494</f>
        <v>0</v>
      </c>
      <c r="AE1494" s="33"/>
      <c r="AF1494" s="33"/>
      <c r="AG1494" s="33" t="n">
        <v>0</v>
      </c>
      <c r="AH1494" s="33" t="n">
        <f aca="false">AH1495</f>
        <v>0</v>
      </c>
      <c r="AI1494" s="33"/>
      <c r="AJ1494" s="33" t="n">
        <f aca="false">AJ1495</f>
        <v>0</v>
      </c>
      <c r="AK1494" s="33"/>
      <c r="AL1494" s="33" t="n">
        <f aca="false">AL1495</f>
        <v>0</v>
      </c>
      <c r="AM1494" s="33" t="n">
        <f aca="false">AK1494+AL1494</f>
        <v>0</v>
      </c>
    </row>
    <row r="1495" s="27" customFormat="true" ht="15.75" hidden="true" customHeight="false" outlineLevel="0" collapsed="false">
      <c r="A1495" s="43" t="s">
        <v>264</v>
      </c>
      <c r="B1495" s="30"/>
      <c r="C1495" s="30"/>
      <c r="D1495" s="30"/>
      <c r="E1495" s="30" t="s">
        <v>179</v>
      </c>
      <c r="F1495" s="35" t="n">
        <v>0</v>
      </c>
      <c r="G1495" s="35"/>
      <c r="H1495" s="35" t="n">
        <f aca="false">F1495+G1495</f>
        <v>0</v>
      </c>
      <c r="I1495" s="35"/>
      <c r="J1495" s="35"/>
      <c r="K1495" s="35"/>
      <c r="L1495" s="35" t="n">
        <f aca="false">H1495+K1495</f>
        <v>0</v>
      </c>
      <c r="M1495" s="35" t="n">
        <f aca="false">I1495+J1495</f>
        <v>0</v>
      </c>
      <c r="N1495" s="35"/>
      <c r="O1495" s="35"/>
      <c r="P1495" s="35" t="n">
        <f aca="false">L1495+O1495</f>
        <v>0</v>
      </c>
      <c r="Q1495" s="35"/>
      <c r="R1495" s="35"/>
      <c r="S1495" s="35"/>
      <c r="T1495" s="35" t="n">
        <f aca="false">P1495+S1495</f>
        <v>0</v>
      </c>
      <c r="U1495" s="35" t="n">
        <v>0</v>
      </c>
      <c r="V1495" s="36"/>
      <c r="W1495" s="35" t="n">
        <f aca="false">U1495+V1495</f>
        <v>0</v>
      </c>
      <c r="X1495" s="35"/>
      <c r="Y1495" s="35" t="n">
        <f aca="false">W1495+X1495</f>
        <v>0</v>
      </c>
      <c r="Z1495" s="35"/>
      <c r="AA1495" s="35" t="n">
        <f aca="false">Y1495+Z1495</f>
        <v>0</v>
      </c>
      <c r="AB1495" s="37" t="n">
        <f aca="false">Q1495+R1495</f>
        <v>0</v>
      </c>
      <c r="AC1495" s="37"/>
      <c r="AD1495" s="37" t="n">
        <f aca="false">AB1495+AC1495</f>
        <v>0</v>
      </c>
      <c r="AE1495" s="37"/>
      <c r="AF1495" s="37"/>
      <c r="AG1495" s="37" t="n">
        <v>0</v>
      </c>
      <c r="AH1495" s="37"/>
      <c r="AI1495" s="37"/>
      <c r="AJ1495" s="37"/>
      <c r="AK1495" s="37"/>
      <c r="AL1495" s="37"/>
      <c r="AM1495" s="37" t="n">
        <f aca="false">AK1495+AL1495</f>
        <v>0</v>
      </c>
    </row>
    <row r="1496" s="27" customFormat="true" ht="63" hidden="false" customHeight="false" outlineLevel="0" collapsed="false">
      <c r="A1496" s="42" t="s">
        <v>517</v>
      </c>
      <c r="B1496" s="29"/>
      <c r="C1496" s="29"/>
      <c r="D1496" s="29" t="s">
        <v>518</v>
      </c>
      <c r="E1496" s="30"/>
      <c r="F1496" s="46" t="n">
        <v>90000</v>
      </c>
      <c r="G1496" s="46" t="n">
        <f aca="false">G1497</f>
        <v>0</v>
      </c>
      <c r="H1496" s="46" t="n">
        <f aca="false">F1496+G1496</f>
        <v>90000</v>
      </c>
      <c r="I1496" s="46"/>
      <c r="J1496" s="46" t="n">
        <f aca="false">J1497</f>
        <v>0</v>
      </c>
      <c r="K1496" s="46" t="n">
        <f aca="false">K1497</f>
        <v>0</v>
      </c>
      <c r="L1496" s="46" t="n">
        <f aca="false">H1496+K1496</f>
        <v>90000</v>
      </c>
      <c r="M1496" s="46" t="n">
        <f aca="false">I1496+J1496</f>
        <v>0</v>
      </c>
      <c r="N1496" s="46" t="n">
        <f aca="false">N1497</f>
        <v>0</v>
      </c>
      <c r="O1496" s="46" t="n">
        <f aca="false">O1497</f>
        <v>0</v>
      </c>
      <c r="P1496" s="46" t="n">
        <f aca="false">L1496+O1496</f>
        <v>90000</v>
      </c>
      <c r="Q1496" s="46"/>
      <c r="R1496" s="46" t="n">
        <f aca="false">R1497</f>
        <v>0</v>
      </c>
      <c r="S1496" s="46" t="n">
        <f aca="false">S1497</f>
        <v>0</v>
      </c>
      <c r="T1496" s="46" t="n">
        <f aca="false">P1496+S1496</f>
        <v>90000</v>
      </c>
      <c r="U1496" s="46" t="n">
        <v>90000</v>
      </c>
      <c r="V1496" s="47" t="n">
        <f aca="false">V1497</f>
        <v>-600</v>
      </c>
      <c r="W1496" s="46" t="n">
        <f aca="false">U1496+V1496</f>
        <v>89400</v>
      </c>
      <c r="X1496" s="46" t="n">
        <f aca="false">X1497</f>
        <v>0</v>
      </c>
      <c r="Y1496" s="46" t="n">
        <f aca="false">W1496+X1496</f>
        <v>89400</v>
      </c>
      <c r="Z1496" s="46" t="n">
        <f aca="false">Z1497</f>
        <v>0</v>
      </c>
      <c r="AA1496" s="46" t="n">
        <f aca="false">Y1496+Z1496</f>
        <v>89400</v>
      </c>
      <c r="AB1496" s="48"/>
      <c r="AC1496" s="48" t="n">
        <f aca="false">AC1497</f>
        <v>0</v>
      </c>
      <c r="AD1496" s="48"/>
      <c r="AE1496" s="48"/>
      <c r="AF1496" s="48"/>
      <c r="AG1496" s="48"/>
      <c r="AH1496" s="48" t="n">
        <f aca="false">AH1497</f>
        <v>0</v>
      </c>
      <c r="AI1496" s="48"/>
      <c r="AJ1496" s="48" t="n">
        <f aca="false">AJ1497</f>
        <v>0</v>
      </c>
      <c r="AK1496" s="48"/>
      <c r="AL1496" s="48" t="n">
        <f aca="false">AL1497</f>
        <v>0</v>
      </c>
      <c r="AM1496" s="48"/>
    </row>
    <row r="1497" s="27" customFormat="true" ht="15.75" hidden="false" customHeight="false" outlineLevel="0" collapsed="false">
      <c r="A1497" s="43" t="s">
        <v>264</v>
      </c>
      <c r="B1497" s="30"/>
      <c r="C1497" s="22"/>
      <c r="D1497" s="30"/>
      <c r="E1497" s="30" t="s">
        <v>179</v>
      </c>
      <c r="F1497" s="35" t="n">
        <v>90000</v>
      </c>
      <c r="G1497" s="35"/>
      <c r="H1497" s="35" t="n">
        <f aca="false">F1497+G1497</f>
        <v>90000</v>
      </c>
      <c r="I1497" s="35"/>
      <c r="J1497" s="35"/>
      <c r="K1497" s="35"/>
      <c r="L1497" s="35" t="n">
        <f aca="false">H1497+K1497</f>
        <v>90000</v>
      </c>
      <c r="M1497" s="35" t="n">
        <f aca="false">I1497+J1497</f>
        <v>0</v>
      </c>
      <c r="N1497" s="35"/>
      <c r="O1497" s="35"/>
      <c r="P1497" s="35" t="n">
        <f aca="false">L1497+O1497</f>
        <v>90000</v>
      </c>
      <c r="Q1497" s="35"/>
      <c r="R1497" s="35"/>
      <c r="S1497" s="35"/>
      <c r="T1497" s="35" t="n">
        <f aca="false">P1497+S1497</f>
        <v>90000</v>
      </c>
      <c r="U1497" s="35" t="n">
        <v>90000</v>
      </c>
      <c r="V1497" s="36" t="n">
        <v>-600</v>
      </c>
      <c r="W1497" s="35" t="n">
        <f aca="false">U1497+V1497</f>
        <v>89400</v>
      </c>
      <c r="X1497" s="35"/>
      <c r="Y1497" s="35" t="n">
        <f aca="false">W1497+X1497</f>
        <v>89400</v>
      </c>
      <c r="Z1497" s="35"/>
      <c r="AA1497" s="35" t="n">
        <f aca="false">Y1497+Z1497</f>
        <v>89400</v>
      </c>
      <c r="AB1497" s="37"/>
      <c r="AC1497" s="37"/>
      <c r="AD1497" s="37"/>
      <c r="AE1497" s="37"/>
      <c r="AF1497" s="37"/>
      <c r="AG1497" s="37"/>
      <c r="AH1497" s="37"/>
      <c r="AI1497" s="37"/>
      <c r="AJ1497" s="37"/>
      <c r="AK1497" s="37"/>
      <c r="AL1497" s="37"/>
      <c r="AM1497" s="37"/>
    </row>
    <row r="1498" s="27" customFormat="true" ht="31.5" hidden="false" customHeight="false" outlineLevel="0" collapsed="false">
      <c r="A1498" s="42" t="s">
        <v>756</v>
      </c>
      <c r="B1498" s="30"/>
      <c r="C1498" s="30"/>
      <c r="D1498" s="29" t="s">
        <v>160</v>
      </c>
      <c r="E1498" s="30"/>
      <c r="F1498" s="31" t="n">
        <v>47183</v>
      </c>
      <c r="G1498" s="31" t="n">
        <f aca="false">G1499</f>
        <v>-12000</v>
      </c>
      <c r="H1498" s="31" t="n">
        <f aca="false">F1498+G1498</f>
        <v>35183</v>
      </c>
      <c r="I1498" s="31"/>
      <c r="J1498" s="31" t="n">
        <f aca="false">J1499</f>
        <v>0</v>
      </c>
      <c r="K1498" s="31" t="n">
        <f aca="false">K1499</f>
        <v>0</v>
      </c>
      <c r="L1498" s="31" t="n">
        <f aca="false">H1498+K1498</f>
        <v>35183</v>
      </c>
      <c r="M1498" s="31" t="n">
        <f aca="false">I1498+J1498</f>
        <v>0</v>
      </c>
      <c r="N1498" s="31" t="n">
        <f aca="false">N1499</f>
        <v>0</v>
      </c>
      <c r="O1498" s="31" t="n">
        <f aca="false">O1499</f>
        <v>12000</v>
      </c>
      <c r="P1498" s="31" t="n">
        <f aca="false">L1498+O1498</f>
        <v>47183</v>
      </c>
      <c r="Q1498" s="31"/>
      <c r="R1498" s="31" t="n">
        <f aca="false">R1499</f>
        <v>0</v>
      </c>
      <c r="S1498" s="31" t="n">
        <f aca="false">S1499</f>
        <v>0</v>
      </c>
      <c r="T1498" s="31" t="n">
        <f aca="false">P1498+S1498</f>
        <v>47183</v>
      </c>
      <c r="U1498" s="31" t="n">
        <v>47183</v>
      </c>
      <c r="V1498" s="32" t="n">
        <f aca="false">V1499</f>
        <v>1260</v>
      </c>
      <c r="W1498" s="31" t="n">
        <f aca="false">U1498+V1498</f>
        <v>48443</v>
      </c>
      <c r="X1498" s="31" t="n">
        <f aca="false">X1499</f>
        <v>0</v>
      </c>
      <c r="Y1498" s="31" t="n">
        <f aca="false">W1498+X1498</f>
        <v>48443</v>
      </c>
      <c r="Z1498" s="31" t="n">
        <f aca="false">Z1499</f>
        <v>0</v>
      </c>
      <c r="AA1498" s="31" t="n">
        <f aca="false">Y1498+Z1498</f>
        <v>48443</v>
      </c>
      <c r="AB1498" s="33"/>
      <c r="AC1498" s="33" t="n">
        <f aca="false">AC1499</f>
        <v>0</v>
      </c>
      <c r="AD1498" s="33"/>
      <c r="AE1498" s="33"/>
      <c r="AF1498" s="33"/>
      <c r="AG1498" s="33"/>
      <c r="AH1498" s="33" t="n">
        <f aca="false">AH1499</f>
        <v>0</v>
      </c>
      <c r="AI1498" s="33"/>
      <c r="AJ1498" s="33" t="n">
        <f aca="false">AJ1499</f>
        <v>0</v>
      </c>
      <c r="AK1498" s="33"/>
      <c r="AL1498" s="33" t="n">
        <f aca="false">AL1499</f>
        <v>0</v>
      </c>
      <c r="AM1498" s="33"/>
    </row>
    <row r="1499" s="27" customFormat="true" ht="31.5" hidden="false" customHeight="false" outlineLevel="0" collapsed="false">
      <c r="A1499" s="42" t="s">
        <v>978</v>
      </c>
      <c r="B1499" s="30"/>
      <c r="C1499" s="30"/>
      <c r="D1499" s="29" t="s">
        <v>162</v>
      </c>
      <c r="E1499" s="30"/>
      <c r="F1499" s="31" t="n">
        <v>47183</v>
      </c>
      <c r="G1499" s="31" t="n">
        <f aca="false">G1500</f>
        <v>-12000</v>
      </c>
      <c r="H1499" s="31" t="n">
        <f aca="false">F1499+G1499</f>
        <v>35183</v>
      </c>
      <c r="I1499" s="31"/>
      <c r="J1499" s="31" t="n">
        <f aca="false">J1500</f>
        <v>0</v>
      </c>
      <c r="K1499" s="31" t="n">
        <f aca="false">K1500</f>
        <v>0</v>
      </c>
      <c r="L1499" s="31" t="n">
        <f aca="false">H1499+K1499</f>
        <v>35183</v>
      </c>
      <c r="M1499" s="31" t="n">
        <f aca="false">I1499+J1499</f>
        <v>0</v>
      </c>
      <c r="N1499" s="31" t="n">
        <f aca="false">N1500</f>
        <v>0</v>
      </c>
      <c r="O1499" s="31" t="n">
        <f aca="false">O1500</f>
        <v>12000</v>
      </c>
      <c r="P1499" s="31" t="n">
        <f aca="false">L1499+O1499</f>
        <v>47183</v>
      </c>
      <c r="Q1499" s="31"/>
      <c r="R1499" s="31" t="n">
        <f aca="false">R1500</f>
        <v>0</v>
      </c>
      <c r="S1499" s="31" t="n">
        <f aca="false">S1500</f>
        <v>0</v>
      </c>
      <c r="T1499" s="31" t="n">
        <f aca="false">P1499+S1499</f>
        <v>47183</v>
      </c>
      <c r="U1499" s="31" t="n">
        <v>47183</v>
      </c>
      <c r="V1499" s="32" t="n">
        <f aca="false">V1500</f>
        <v>1260</v>
      </c>
      <c r="W1499" s="31" t="n">
        <f aca="false">U1499+V1499</f>
        <v>48443</v>
      </c>
      <c r="X1499" s="31" t="n">
        <f aca="false">X1500</f>
        <v>0</v>
      </c>
      <c r="Y1499" s="31" t="n">
        <f aca="false">W1499+X1499</f>
        <v>48443</v>
      </c>
      <c r="Z1499" s="31" t="n">
        <f aca="false">Z1500</f>
        <v>0</v>
      </c>
      <c r="AA1499" s="31" t="n">
        <f aca="false">Y1499+Z1499</f>
        <v>48443</v>
      </c>
      <c r="AB1499" s="33"/>
      <c r="AC1499" s="33" t="n">
        <f aca="false">AC1500</f>
        <v>0</v>
      </c>
      <c r="AD1499" s="33"/>
      <c r="AE1499" s="33"/>
      <c r="AF1499" s="33"/>
      <c r="AG1499" s="33"/>
      <c r="AH1499" s="33" t="n">
        <f aca="false">AH1500</f>
        <v>0</v>
      </c>
      <c r="AI1499" s="33"/>
      <c r="AJ1499" s="33" t="n">
        <f aca="false">AJ1500</f>
        <v>0</v>
      </c>
      <c r="AK1499" s="33"/>
      <c r="AL1499" s="33" t="n">
        <f aca="false">AL1500</f>
        <v>0</v>
      </c>
      <c r="AM1499" s="33"/>
    </row>
    <row r="1500" s="27" customFormat="true" ht="15.75" hidden="false" customHeight="false" outlineLevel="0" collapsed="false">
      <c r="A1500" s="43" t="s">
        <v>264</v>
      </c>
      <c r="B1500" s="30"/>
      <c r="C1500" s="30"/>
      <c r="D1500" s="30"/>
      <c r="E1500" s="30" t="s">
        <v>179</v>
      </c>
      <c r="F1500" s="35" t="n">
        <v>47183</v>
      </c>
      <c r="G1500" s="35" t="n">
        <v>-12000</v>
      </c>
      <c r="H1500" s="35" t="n">
        <f aca="false">F1500+G1500</f>
        <v>35183</v>
      </c>
      <c r="I1500" s="35"/>
      <c r="J1500" s="35"/>
      <c r="K1500" s="35"/>
      <c r="L1500" s="35" t="n">
        <f aca="false">H1500+K1500</f>
        <v>35183</v>
      </c>
      <c r="M1500" s="35" t="n">
        <f aca="false">I1500+J1500</f>
        <v>0</v>
      </c>
      <c r="N1500" s="35"/>
      <c r="O1500" s="35" t="n">
        <v>12000</v>
      </c>
      <c r="P1500" s="35" t="n">
        <f aca="false">L1500+O1500</f>
        <v>47183</v>
      </c>
      <c r="Q1500" s="35"/>
      <c r="R1500" s="35"/>
      <c r="S1500" s="35"/>
      <c r="T1500" s="35" t="n">
        <f aca="false">P1500+S1500</f>
        <v>47183</v>
      </c>
      <c r="U1500" s="35" t="n">
        <v>47183</v>
      </c>
      <c r="V1500" s="36" t="n">
        <v>1260</v>
      </c>
      <c r="W1500" s="35" t="n">
        <f aca="false">U1500+V1500</f>
        <v>48443</v>
      </c>
      <c r="X1500" s="35"/>
      <c r="Y1500" s="35" t="n">
        <f aca="false">W1500+X1500</f>
        <v>48443</v>
      </c>
      <c r="Z1500" s="35"/>
      <c r="AA1500" s="35" t="n">
        <f aca="false">Y1500+Z1500</f>
        <v>48443</v>
      </c>
      <c r="AB1500" s="37"/>
      <c r="AC1500" s="37"/>
      <c r="AD1500" s="37"/>
      <c r="AE1500" s="37"/>
      <c r="AF1500" s="37"/>
      <c r="AG1500" s="37"/>
      <c r="AH1500" s="37"/>
      <c r="AI1500" s="37"/>
      <c r="AJ1500" s="37"/>
      <c r="AK1500" s="37"/>
      <c r="AL1500" s="37"/>
      <c r="AM1500" s="37"/>
    </row>
    <row r="1501" s="50" customFormat="true" ht="63" hidden="false" customHeight="false" outlineLevel="0" collapsed="false">
      <c r="A1501" s="45" t="s">
        <v>233</v>
      </c>
      <c r="B1501" s="62"/>
      <c r="C1501" s="62"/>
      <c r="D1501" s="62" t="s">
        <v>234</v>
      </c>
      <c r="E1501" s="30"/>
      <c r="F1501" s="46" t="n">
        <v>415</v>
      </c>
      <c r="G1501" s="46" t="n">
        <f aca="false">G1502</f>
        <v>0</v>
      </c>
      <c r="H1501" s="46" t="n">
        <f aca="false">F1501+G1501</f>
        <v>415</v>
      </c>
      <c r="I1501" s="46"/>
      <c r="J1501" s="46" t="n">
        <f aca="false">J1502</f>
        <v>0</v>
      </c>
      <c r="K1501" s="46" t="n">
        <f aca="false">K1502</f>
        <v>0</v>
      </c>
      <c r="L1501" s="46" t="n">
        <f aca="false">H1501+K1501</f>
        <v>415</v>
      </c>
      <c r="M1501" s="46" t="n">
        <f aca="false">I1501+J1501</f>
        <v>0</v>
      </c>
      <c r="N1501" s="46" t="n">
        <f aca="false">N1502</f>
        <v>0</v>
      </c>
      <c r="O1501" s="46" t="n">
        <f aca="false">O1502</f>
        <v>0</v>
      </c>
      <c r="P1501" s="46" t="n">
        <f aca="false">L1501+O1501</f>
        <v>415</v>
      </c>
      <c r="Q1501" s="46"/>
      <c r="R1501" s="46" t="n">
        <f aca="false">R1502</f>
        <v>0</v>
      </c>
      <c r="S1501" s="46" t="n">
        <f aca="false">S1502</f>
        <v>0</v>
      </c>
      <c r="T1501" s="46" t="n">
        <f aca="false">P1501+S1501</f>
        <v>415</v>
      </c>
      <c r="U1501" s="46" t="n">
        <v>415</v>
      </c>
      <c r="V1501" s="47" t="n">
        <f aca="false">V1502</f>
        <v>100</v>
      </c>
      <c r="W1501" s="46" t="n">
        <f aca="false">U1501+V1501</f>
        <v>515</v>
      </c>
      <c r="X1501" s="46" t="n">
        <f aca="false">X1502</f>
        <v>0</v>
      </c>
      <c r="Y1501" s="46" t="n">
        <f aca="false">W1501+X1501</f>
        <v>515</v>
      </c>
      <c r="Z1501" s="46" t="n">
        <f aca="false">Z1502</f>
        <v>0</v>
      </c>
      <c r="AA1501" s="46" t="n">
        <f aca="false">Y1501+Z1501</f>
        <v>515</v>
      </c>
      <c r="AB1501" s="48"/>
      <c r="AC1501" s="48" t="n">
        <f aca="false">AC1502</f>
        <v>0</v>
      </c>
      <c r="AD1501" s="48"/>
      <c r="AE1501" s="48"/>
      <c r="AF1501" s="48"/>
      <c r="AG1501" s="48"/>
      <c r="AH1501" s="48" t="n">
        <f aca="false">AH1502</f>
        <v>0</v>
      </c>
      <c r="AI1501" s="48"/>
      <c r="AJ1501" s="48" t="n">
        <f aca="false">AJ1502</f>
        <v>0</v>
      </c>
      <c r="AK1501" s="48"/>
      <c r="AL1501" s="48" t="n">
        <f aca="false">AL1502</f>
        <v>0</v>
      </c>
      <c r="AM1501" s="48"/>
    </row>
    <row r="1502" s="27" customFormat="true" ht="15.75" hidden="false" customHeight="false" outlineLevel="0" collapsed="false">
      <c r="A1502" s="54" t="s">
        <v>264</v>
      </c>
      <c r="B1502" s="62"/>
      <c r="C1502" s="62"/>
      <c r="D1502" s="62"/>
      <c r="E1502" s="30" t="s">
        <v>179</v>
      </c>
      <c r="F1502" s="35" t="n">
        <v>415</v>
      </c>
      <c r="G1502" s="35"/>
      <c r="H1502" s="35" t="n">
        <f aca="false">F1502+G1502</f>
        <v>415</v>
      </c>
      <c r="I1502" s="35"/>
      <c r="J1502" s="35"/>
      <c r="K1502" s="35"/>
      <c r="L1502" s="35" t="n">
        <f aca="false">H1502+K1502</f>
        <v>415</v>
      </c>
      <c r="M1502" s="35" t="n">
        <f aca="false">I1502+J1502</f>
        <v>0</v>
      </c>
      <c r="N1502" s="35"/>
      <c r="O1502" s="35"/>
      <c r="P1502" s="35" t="n">
        <f aca="false">L1502+O1502</f>
        <v>415</v>
      </c>
      <c r="Q1502" s="35"/>
      <c r="R1502" s="35"/>
      <c r="S1502" s="35"/>
      <c r="T1502" s="35" t="n">
        <f aca="false">P1502+S1502</f>
        <v>415</v>
      </c>
      <c r="U1502" s="35" t="n">
        <v>415</v>
      </c>
      <c r="V1502" s="36" t="n">
        <v>100</v>
      </c>
      <c r="W1502" s="35" t="n">
        <f aca="false">U1502+V1502</f>
        <v>515</v>
      </c>
      <c r="X1502" s="35"/>
      <c r="Y1502" s="35" t="n">
        <f aca="false">W1502+X1502</f>
        <v>515</v>
      </c>
      <c r="Z1502" s="35"/>
      <c r="AA1502" s="35" t="n">
        <f aca="false">Y1502+Z1502</f>
        <v>515</v>
      </c>
      <c r="AB1502" s="37"/>
      <c r="AC1502" s="37"/>
      <c r="AD1502" s="37"/>
      <c r="AE1502" s="37"/>
      <c r="AF1502" s="37"/>
      <c r="AG1502" s="37"/>
      <c r="AH1502" s="37"/>
      <c r="AI1502" s="37"/>
      <c r="AJ1502" s="37"/>
      <c r="AK1502" s="37"/>
      <c r="AL1502" s="37"/>
      <c r="AM1502" s="37"/>
    </row>
    <row r="1503" s="27" customFormat="true" ht="15.75" hidden="true" customHeight="false" outlineLevel="0" collapsed="false">
      <c r="A1503" s="42"/>
      <c r="B1503" s="29"/>
      <c r="C1503" s="29"/>
      <c r="D1503" s="29"/>
      <c r="E1503" s="30"/>
      <c r="F1503" s="46"/>
      <c r="G1503" s="46"/>
      <c r="H1503" s="46" t="n">
        <f aca="false">F1503+G1503</f>
        <v>0</v>
      </c>
      <c r="I1503" s="46"/>
      <c r="J1503" s="46"/>
      <c r="K1503" s="46"/>
      <c r="L1503" s="46" t="n">
        <f aca="false">H1503+K1503</f>
        <v>0</v>
      </c>
      <c r="M1503" s="46" t="n">
        <f aca="false">I1503+J1503</f>
        <v>0</v>
      </c>
      <c r="N1503" s="46"/>
      <c r="O1503" s="46"/>
      <c r="P1503" s="46" t="n">
        <f aca="false">L1503+O1503</f>
        <v>0</v>
      </c>
      <c r="Q1503" s="46" t="n">
        <f aca="false">M1503+N1503</f>
        <v>0</v>
      </c>
      <c r="R1503" s="46"/>
      <c r="S1503" s="46"/>
      <c r="T1503" s="46" t="n">
        <f aca="false">P1503+S1503</f>
        <v>0</v>
      </c>
      <c r="U1503" s="46" t="n">
        <v>0</v>
      </c>
      <c r="V1503" s="47"/>
      <c r="W1503" s="46" t="n">
        <f aca="false">U1503+V1503</f>
        <v>0</v>
      </c>
      <c r="X1503" s="46"/>
      <c r="Y1503" s="46" t="n">
        <f aca="false">W1503+X1503</f>
        <v>0</v>
      </c>
      <c r="Z1503" s="46"/>
      <c r="AA1503" s="46" t="n">
        <f aca="false">Y1503+Z1503</f>
        <v>0</v>
      </c>
      <c r="AB1503" s="48" t="n">
        <f aca="false">Q1503+R1503</f>
        <v>0</v>
      </c>
      <c r="AC1503" s="48"/>
      <c r="AD1503" s="48" t="n">
        <f aca="false">AB1503+AC1503</f>
        <v>0</v>
      </c>
      <c r="AE1503" s="48"/>
      <c r="AF1503" s="48"/>
      <c r="AG1503" s="48" t="n">
        <v>0</v>
      </c>
      <c r="AH1503" s="48"/>
      <c r="AI1503" s="48"/>
      <c r="AJ1503" s="48"/>
      <c r="AK1503" s="48" t="n">
        <f aca="false">AI1503+AJ1503</f>
        <v>0</v>
      </c>
      <c r="AL1503" s="48"/>
      <c r="AM1503" s="48" t="n">
        <f aca="false">AK1503+AL1503</f>
        <v>0</v>
      </c>
    </row>
    <row r="1504" customFormat="false" ht="15.75" hidden="true" customHeight="false" outlineLevel="0" collapsed="false">
      <c r="A1504" s="43"/>
      <c r="B1504" s="30"/>
      <c r="C1504" s="22"/>
      <c r="D1504" s="30"/>
      <c r="E1504" s="30"/>
      <c r="F1504" s="35"/>
      <c r="G1504" s="35"/>
      <c r="H1504" s="35" t="n">
        <f aca="false">F1504+G1504</f>
        <v>0</v>
      </c>
      <c r="I1504" s="35"/>
      <c r="J1504" s="35"/>
      <c r="K1504" s="35"/>
      <c r="L1504" s="35" t="n">
        <f aca="false">H1504+K1504</f>
        <v>0</v>
      </c>
      <c r="M1504" s="35" t="n">
        <f aca="false">I1504+J1504</f>
        <v>0</v>
      </c>
      <c r="N1504" s="35"/>
      <c r="O1504" s="35"/>
      <c r="P1504" s="35" t="n">
        <f aca="false">L1504+O1504</f>
        <v>0</v>
      </c>
      <c r="Q1504" s="35" t="n">
        <f aca="false">M1504+N1504</f>
        <v>0</v>
      </c>
      <c r="R1504" s="35"/>
      <c r="S1504" s="35"/>
      <c r="T1504" s="35" t="n">
        <f aca="false">P1504+S1504</f>
        <v>0</v>
      </c>
      <c r="U1504" s="35" t="n">
        <v>0</v>
      </c>
      <c r="V1504" s="36"/>
      <c r="W1504" s="35" t="n">
        <f aca="false">U1504+V1504</f>
        <v>0</v>
      </c>
      <c r="X1504" s="35"/>
      <c r="Y1504" s="35" t="n">
        <f aca="false">W1504+X1504</f>
        <v>0</v>
      </c>
      <c r="Z1504" s="35"/>
      <c r="AA1504" s="35" t="n">
        <f aca="false">Y1504+Z1504</f>
        <v>0</v>
      </c>
      <c r="AB1504" s="37" t="n">
        <f aca="false">Q1504+R1504</f>
        <v>0</v>
      </c>
      <c r="AC1504" s="37"/>
      <c r="AD1504" s="37" t="n">
        <f aca="false">AB1504+AC1504</f>
        <v>0</v>
      </c>
      <c r="AE1504" s="37"/>
      <c r="AF1504" s="37"/>
      <c r="AG1504" s="37" t="n">
        <v>0</v>
      </c>
      <c r="AH1504" s="37"/>
      <c r="AI1504" s="37"/>
      <c r="AJ1504" s="37"/>
      <c r="AK1504" s="37" t="n">
        <f aca="false">AI1504+AJ1504</f>
        <v>0</v>
      </c>
      <c r="AL1504" s="37"/>
      <c r="AM1504" s="37" t="n">
        <f aca="false">AK1504+AL1504</f>
        <v>0</v>
      </c>
    </row>
    <row r="1505" customFormat="false" ht="31.5" hidden="false" customHeight="false" outlineLevel="0" collapsed="false">
      <c r="A1505" s="15" t="s">
        <v>979</v>
      </c>
      <c r="B1505" s="16" t="s">
        <v>980</v>
      </c>
      <c r="C1505" s="16"/>
      <c r="D1505" s="16"/>
      <c r="E1505" s="16"/>
      <c r="F1505" s="208" t="n">
        <v>2413971</v>
      </c>
      <c r="G1505" s="208" t="n">
        <f aca="false">G1512+G1529+G1554+G1571+G1506+G1509+G1548+G1535+G1583+G1622+G1538</f>
        <v>384575</v>
      </c>
      <c r="H1505" s="208" t="n">
        <f aca="false">F1505+G1505</f>
        <v>2798546</v>
      </c>
      <c r="I1505" s="208"/>
      <c r="J1505" s="208" t="n">
        <f aca="false">J1512+J1529+J1554+J1571+J1506+J1509+J1548+J1535+J1583+J1622+J1538</f>
        <v>0</v>
      </c>
      <c r="K1505" s="208" t="n">
        <f aca="false">K1512+K1529+K1554+K1571+K1506+K1509+K1548+K1535+K1583+K1622+K1538</f>
        <v>571943</v>
      </c>
      <c r="L1505" s="208" t="n">
        <f aca="false">H1505+K1505</f>
        <v>3370489</v>
      </c>
      <c r="M1505" s="208" t="n">
        <f aca="false">I1505+J1505</f>
        <v>0</v>
      </c>
      <c r="N1505" s="208" t="n">
        <f aca="false">N1512+N1529+N1554+N1571+N1506+N1509+N1548+N1535+N1583+N1622+N1538</f>
        <v>0</v>
      </c>
      <c r="O1505" s="208" t="n">
        <f aca="false">O1512+O1529+O1554+O1571+O1506+O1509+O1548+O1535+O1583+O1622+O1538+O1575</f>
        <v>-308995</v>
      </c>
      <c r="P1505" s="208" t="n">
        <f aca="false">L1505+O1505</f>
        <v>3061494</v>
      </c>
      <c r="Q1505" s="208"/>
      <c r="R1505" s="208" t="n">
        <f aca="false">R1512+R1529+R1554+R1571+R1506+R1509+R1548+R1535+R1583+R1622+R1538</f>
        <v>0</v>
      </c>
      <c r="S1505" s="208" t="n">
        <f aca="false">S1512+S1529+S1554+S1571+S1506+S1509+S1548+S1535+S1583+S1622+S1538+S1575</f>
        <v>44000</v>
      </c>
      <c r="T1505" s="208" t="n">
        <f aca="false">P1505+S1505</f>
        <v>3105494</v>
      </c>
      <c r="U1505" s="208" t="n">
        <v>3105494</v>
      </c>
      <c r="V1505" s="209" t="n">
        <f aca="false">V1512+V1529+V1554+V1571+V1506+V1509+V1548+V1535+V1583+V1622+V1538+V1575</f>
        <v>250271</v>
      </c>
      <c r="W1505" s="208" t="n">
        <f aca="false">U1505+V1505</f>
        <v>3355765</v>
      </c>
      <c r="X1505" s="208" t="n">
        <f aca="false">X1512+X1529+X1554+X1571+X1506+X1509+X1548+X1535+X1583+X1622+X1538+X1575</f>
        <v>180820</v>
      </c>
      <c r="Y1505" s="208" t="n">
        <f aca="false">W1505+X1505</f>
        <v>3536585</v>
      </c>
      <c r="Z1505" s="208" t="n">
        <f aca="false">Z1512+Z1529+Z1554+Z1571+Z1506+Z1509+Z1548+Z1535+Z1583+Z1622+Z1538+Z1575</f>
        <v>24439</v>
      </c>
      <c r="AA1505" s="208" t="n">
        <f aca="false">Y1505+Z1505</f>
        <v>3561024</v>
      </c>
      <c r="AB1505" s="210"/>
      <c r="AC1505" s="210" t="n">
        <f aca="false">AC1512+AC1529+AC1554+AC1571+AC1506+AC1509+AC1548+AC1535+AC1583+AC1622+AC1538+AC1575</f>
        <v>0</v>
      </c>
      <c r="AD1505" s="210"/>
      <c r="AE1505" s="210"/>
      <c r="AF1505" s="210"/>
      <c r="AG1505" s="210"/>
      <c r="AH1505" s="210" t="n">
        <f aca="false">AH1512+AH1529+AH1554+AH1571+AH1506+AH1509+AH1548+AH1535+AH1583+AH1622+AH1538+AH1575</f>
        <v>0</v>
      </c>
      <c r="AI1505" s="210"/>
      <c r="AJ1505" s="210" t="n">
        <f aca="false">AJ1512+AJ1529+AJ1554+AJ1571+AJ1506+AJ1509+AJ1548+AJ1535+AJ1583+AJ1622+AJ1538+AJ1575</f>
        <v>51</v>
      </c>
      <c r="AK1505" s="210" t="n">
        <f aca="false">AI1505+AJ1505</f>
        <v>51</v>
      </c>
      <c r="AL1505" s="210" t="n">
        <f aca="false">AL1512+AL1529+AL1554+AL1571+AL1506+AL1509+AL1548+AL1535+AL1583+AL1622+AL1538+AL1575</f>
        <v>0</v>
      </c>
      <c r="AM1505" s="210" t="n">
        <f aca="false">AK1505+AL1505</f>
        <v>51</v>
      </c>
    </row>
    <row r="1506" s="27" customFormat="true" ht="78.75" hidden="true" customHeight="false" outlineLevel="0" collapsed="false">
      <c r="A1506" s="44" t="s">
        <v>907</v>
      </c>
      <c r="B1506" s="22"/>
      <c r="C1506" s="22" t="s">
        <v>908</v>
      </c>
      <c r="D1506" s="22"/>
      <c r="E1506" s="22"/>
      <c r="F1506" s="24" t="n">
        <v>0</v>
      </c>
      <c r="G1506" s="24" t="n">
        <f aca="false">G1507</f>
        <v>0</v>
      </c>
      <c r="H1506" s="24" t="n">
        <f aca="false">F1506+G1506</f>
        <v>0</v>
      </c>
      <c r="I1506" s="24"/>
      <c r="J1506" s="24" t="n">
        <f aca="false">J1507</f>
        <v>0</v>
      </c>
      <c r="K1506" s="24" t="n">
        <f aca="false">K1507</f>
        <v>0</v>
      </c>
      <c r="L1506" s="24" t="n">
        <f aca="false">H1506+K1506</f>
        <v>0</v>
      </c>
      <c r="M1506" s="24" t="n">
        <f aca="false">I1506+J1506</f>
        <v>0</v>
      </c>
      <c r="N1506" s="24" t="n">
        <f aca="false">N1507</f>
        <v>0</v>
      </c>
      <c r="O1506" s="24" t="n">
        <f aca="false">O1507</f>
        <v>0</v>
      </c>
      <c r="P1506" s="24" t="n">
        <f aca="false">L1506+O1506</f>
        <v>0</v>
      </c>
      <c r="Q1506" s="24"/>
      <c r="R1506" s="24" t="n">
        <f aca="false">R1507</f>
        <v>0</v>
      </c>
      <c r="S1506" s="24" t="n">
        <f aca="false">S1507</f>
        <v>0</v>
      </c>
      <c r="T1506" s="24" t="n">
        <f aca="false">P1506+S1506</f>
        <v>0</v>
      </c>
      <c r="U1506" s="24" t="n">
        <v>0</v>
      </c>
      <c r="V1506" s="25" t="n">
        <f aca="false">V1507</f>
        <v>0</v>
      </c>
      <c r="W1506" s="24" t="n">
        <f aca="false">U1506+V1506</f>
        <v>0</v>
      </c>
      <c r="X1506" s="24" t="n">
        <f aca="false">X1507</f>
        <v>0</v>
      </c>
      <c r="Y1506" s="24" t="n">
        <f aca="false">W1506+X1506</f>
        <v>0</v>
      </c>
      <c r="Z1506" s="24" t="n">
        <f aca="false">Z1507</f>
        <v>0</v>
      </c>
      <c r="AA1506" s="24" t="n">
        <f aca="false">Y1506+Z1506</f>
        <v>0</v>
      </c>
      <c r="AB1506" s="26"/>
      <c r="AC1506" s="26" t="n">
        <f aca="false">AC1507</f>
        <v>0</v>
      </c>
      <c r="AD1506" s="26"/>
      <c r="AE1506" s="26"/>
      <c r="AF1506" s="26"/>
      <c r="AG1506" s="26"/>
      <c r="AH1506" s="26" t="n">
        <f aca="false">AH1507</f>
        <v>0</v>
      </c>
      <c r="AI1506" s="26"/>
      <c r="AJ1506" s="26" t="n">
        <f aca="false">AJ1507</f>
        <v>0</v>
      </c>
      <c r="AK1506" s="26" t="n">
        <f aca="false">AI1506+AJ1506</f>
        <v>0</v>
      </c>
      <c r="AL1506" s="26" t="n">
        <f aca="false">AL1507</f>
        <v>0</v>
      </c>
      <c r="AM1506" s="26" t="n">
        <f aca="false">AK1506+AL1506</f>
        <v>0</v>
      </c>
    </row>
    <row r="1507" s="27" customFormat="true" ht="63" hidden="true" customHeight="false" outlineLevel="0" collapsed="false">
      <c r="A1507" s="42" t="s">
        <v>444</v>
      </c>
      <c r="B1507" s="62"/>
      <c r="C1507" s="49"/>
      <c r="D1507" s="62" t="s">
        <v>104</v>
      </c>
      <c r="E1507" s="16"/>
      <c r="F1507" s="31" t="n">
        <v>0</v>
      </c>
      <c r="G1507" s="31" t="n">
        <f aca="false">G1508</f>
        <v>0</v>
      </c>
      <c r="H1507" s="31" t="n">
        <f aca="false">F1507+G1507</f>
        <v>0</v>
      </c>
      <c r="I1507" s="31"/>
      <c r="J1507" s="31" t="n">
        <f aca="false">J1508</f>
        <v>0</v>
      </c>
      <c r="K1507" s="31" t="n">
        <f aca="false">K1508</f>
        <v>0</v>
      </c>
      <c r="L1507" s="31" t="n">
        <f aca="false">H1507+K1507</f>
        <v>0</v>
      </c>
      <c r="M1507" s="31" t="n">
        <f aca="false">I1507+J1507</f>
        <v>0</v>
      </c>
      <c r="N1507" s="31" t="n">
        <f aca="false">N1508</f>
        <v>0</v>
      </c>
      <c r="O1507" s="31" t="n">
        <f aca="false">O1508</f>
        <v>0</v>
      </c>
      <c r="P1507" s="31" t="n">
        <f aca="false">L1507+O1507</f>
        <v>0</v>
      </c>
      <c r="Q1507" s="31"/>
      <c r="R1507" s="31" t="n">
        <f aca="false">R1508</f>
        <v>0</v>
      </c>
      <c r="S1507" s="31" t="n">
        <f aca="false">S1508</f>
        <v>0</v>
      </c>
      <c r="T1507" s="31" t="n">
        <f aca="false">P1507+S1507</f>
        <v>0</v>
      </c>
      <c r="U1507" s="31" t="n">
        <v>0</v>
      </c>
      <c r="V1507" s="32" t="n">
        <f aca="false">V1508</f>
        <v>0</v>
      </c>
      <c r="W1507" s="31" t="n">
        <f aca="false">U1507+V1507</f>
        <v>0</v>
      </c>
      <c r="X1507" s="31" t="n">
        <f aca="false">X1508</f>
        <v>0</v>
      </c>
      <c r="Y1507" s="31" t="n">
        <f aca="false">W1507+X1507</f>
        <v>0</v>
      </c>
      <c r="Z1507" s="31" t="n">
        <f aca="false">Z1508</f>
        <v>0</v>
      </c>
      <c r="AA1507" s="31" t="n">
        <f aca="false">Y1507+Z1507</f>
        <v>0</v>
      </c>
      <c r="AB1507" s="33"/>
      <c r="AC1507" s="33" t="n">
        <f aca="false">AC1508</f>
        <v>0</v>
      </c>
      <c r="AD1507" s="33"/>
      <c r="AE1507" s="33"/>
      <c r="AF1507" s="33"/>
      <c r="AG1507" s="33"/>
      <c r="AH1507" s="33" t="n">
        <f aca="false">AH1508</f>
        <v>0</v>
      </c>
      <c r="AI1507" s="33"/>
      <c r="AJ1507" s="33" t="n">
        <f aca="false">AJ1508</f>
        <v>0</v>
      </c>
      <c r="AK1507" s="33" t="n">
        <f aca="false">AI1507+AJ1507</f>
        <v>0</v>
      </c>
      <c r="AL1507" s="33" t="n">
        <f aca="false">AL1508</f>
        <v>0</v>
      </c>
      <c r="AM1507" s="33" t="n">
        <f aca="false">AK1507+AL1507</f>
        <v>0</v>
      </c>
    </row>
    <row r="1508" s="50" customFormat="true" ht="110.25" hidden="true" customHeight="false" outlineLevel="0" collapsed="false">
      <c r="A1508" s="43" t="s">
        <v>425</v>
      </c>
      <c r="B1508" s="60"/>
      <c r="C1508" s="60"/>
      <c r="D1508" s="60"/>
      <c r="E1508" s="60" t="s">
        <v>106</v>
      </c>
      <c r="F1508" s="51" t="n">
        <v>0</v>
      </c>
      <c r="G1508" s="51"/>
      <c r="H1508" s="51" t="n">
        <f aca="false">F1508+G1508</f>
        <v>0</v>
      </c>
      <c r="I1508" s="51"/>
      <c r="J1508" s="51"/>
      <c r="K1508" s="51"/>
      <c r="L1508" s="51" t="n">
        <f aca="false">H1508+K1508</f>
        <v>0</v>
      </c>
      <c r="M1508" s="51" t="n">
        <f aca="false">I1508+J1508</f>
        <v>0</v>
      </c>
      <c r="N1508" s="51"/>
      <c r="O1508" s="51"/>
      <c r="P1508" s="51" t="n">
        <f aca="false">L1508+O1508</f>
        <v>0</v>
      </c>
      <c r="Q1508" s="51"/>
      <c r="R1508" s="51"/>
      <c r="S1508" s="51"/>
      <c r="T1508" s="51" t="n">
        <f aca="false">P1508+S1508</f>
        <v>0</v>
      </c>
      <c r="U1508" s="51" t="n">
        <v>0</v>
      </c>
      <c r="V1508" s="52"/>
      <c r="W1508" s="51" t="n">
        <f aca="false">U1508+V1508</f>
        <v>0</v>
      </c>
      <c r="X1508" s="51"/>
      <c r="Y1508" s="51" t="n">
        <f aca="false">W1508+X1508</f>
        <v>0</v>
      </c>
      <c r="Z1508" s="51"/>
      <c r="AA1508" s="51" t="n">
        <f aca="false">Y1508+Z1508</f>
        <v>0</v>
      </c>
      <c r="AB1508" s="53"/>
      <c r="AC1508" s="53"/>
      <c r="AD1508" s="53"/>
      <c r="AE1508" s="53"/>
      <c r="AF1508" s="53"/>
      <c r="AG1508" s="53"/>
      <c r="AH1508" s="53"/>
      <c r="AI1508" s="53"/>
      <c r="AJ1508" s="53"/>
      <c r="AK1508" s="53" t="n">
        <f aca="false">AI1508+AJ1508</f>
        <v>0</v>
      </c>
      <c r="AL1508" s="53"/>
      <c r="AM1508" s="53" t="n">
        <f aca="false">AK1508+AL1508</f>
        <v>0</v>
      </c>
    </row>
    <row r="1509" s="50" customFormat="true" ht="94.5" hidden="true" customHeight="false" outlineLevel="0" collapsed="false">
      <c r="A1509" s="44" t="s">
        <v>925</v>
      </c>
      <c r="B1509" s="22"/>
      <c r="C1509" s="22" t="s">
        <v>926</v>
      </c>
      <c r="D1509" s="22"/>
      <c r="E1509" s="22"/>
      <c r="F1509" s="24" t="n">
        <v>0</v>
      </c>
      <c r="G1509" s="24" t="n">
        <f aca="false">G1510</f>
        <v>0</v>
      </c>
      <c r="H1509" s="24" t="n">
        <f aca="false">F1509+G1509</f>
        <v>0</v>
      </c>
      <c r="I1509" s="24"/>
      <c r="J1509" s="24" t="n">
        <f aca="false">J1510</f>
        <v>0</v>
      </c>
      <c r="K1509" s="24" t="n">
        <f aca="false">K1510</f>
        <v>0</v>
      </c>
      <c r="L1509" s="24" t="n">
        <f aca="false">H1509+K1509</f>
        <v>0</v>
      </c>
      <c r="M1509" s="24" t="n">
        <f aca="false">I1509+J1509</f>
        <v>0</v>
      </c>
      <c r="N1509" s="24" t="n">
        <f aca="false">N1510</f>
        <v>0</v>
      </c>
      <c r="O1509" s="24" t="n">
        <f aca="false">O1510</f>
        <v>0</v>
      </c>
      <c r="P1509" s="24" t="n">
        <f aca="false">L1509+O1509</f>
        <v>0</v>
      </c>
      <c r="Q1509" s="24"/>
      <c r="R1509" s="24" t="n">
        <f aca="false">R1510</f>
        <v>0</v>
      </c>
      <c r="S1509" s="24" t="n">
        <f aca="false">S1510</f>
        <v>0</v>
      </c>
      <c r="T1509" s="24" t="n">
        <f aca="false">P1509+S1509</f>
        <v>0</v>
      </c>
      <c r="U1509" s="24" t="n">
        <v>0</v>
      </c>
      <c r="V1509" s="25" t="n">
        <f aca="false">V1510</f>
        <v>0</v>
      </c>
      <c r="W1509" s="24" t="n">
        <f aca="false">U1509+V1509</f>
        <v>0</v>
      </c>
      <c r="X1509" s="24" t="n">
        <f aca="false">X1510</f>
        <v>0</v>
      </c>
      <c r="Y1509" s="24" t="n">
        <f aca="false">W1509+X1509</f>
        <v>0</v>
      </c>
      <c r="Z1509" s="24" t="n">
        <f aca="false">Z1510</f>
        <v>0</v>
      </c>
      <c r="AA1509" s="24" t="n">
        <f aca="false">Y1509+Z1509</f>
        <v>0</v>
      </c>
      <c r="AB1509" s="26"/>
      <c r="AC1509" s="26" t="n">
        <f aca="false">AC1510</f>
        <v>0</v>
      </c>
      <c r="AD1509" s="26"/>
      <c r="AE1509" s="26"/>
      <c r="AF1509" s="26"/>
      <c r="AG1509" s="26"/>
      <c r="AH1509" s="26" t="n">
        <f aca="false">AH1510</f>
        <v>0</v>
      </c>
      <c r="AI1509" s="26"/>
      <c r="AJ1509" s="26" t="n">
        <f aca="false">AJ1510</f>
        <v>0</v>
      </c>
      <c r="AK1509" s="26" t="n">
        <f aca="false">AI1509+AJ1509</f>
        <v>0</v>
      </c>
      <c r="AL1509" s="26" t="n">
        <f aca="false">AL1510</f>
        <v>0</v>
      </c>
      <c r="AM1509" s="26" t="n">
        <f aca="false">AK1509+AL1509</f>
        <v>0</v>
      </c>
    </row>
    <row r="1510" customFormat="false" ht="63" hidden="true" customHeight="false" outlineLevel="0" collapsed="false">
      <c r="A1510" s="42" t="s">
        <v>444</v>
      </c>
      <c r="B1510" s="62"/>
      <c r="C1510" s="49"/>
      <c r="D1510" s="62" t="s">
        <v>104</v>
      </c>
      <c r="E1510" s="62"/>
      <c r="F1510" s="31" t="n">
        <v>0</v>
      </c>
      <c r="G1510" s="31" t="n">
        <f aca="false">G1511</f>
        <v>0</v>
      </c>
      <c r="H1510" s="31" t="n">
        <f aca="false">F1510+G1510</f>
        <v>0</v>
      </c>
      <c r="I1510" s="31"/>
      <c r="J1510" s="31" t="n">
        <f aca="false">J1511</f>
        <v>0</v>
      </c>
      <c r="K1510" s="31" t="n">
        <f aca="false">K1511</f>
        <v>0</v>
      </c>
      <c r="L1510" s="31" t="n">
        <f aca="false">H1510+K1510</f>
        <v>0</v>
      </c>
      <c r="M1510" s="31" t="n">
        <f aca="false">I1510+J1510</f>
        <v>0</v>
      </c>
      <c r="N1510" s="31" t="n">
        <f aca="false">N1511</f>
        <v>0</v>
      </c>
      <c r="O1510" s="31" t="n">
        <f aca="false">O1511</f>
        <v>0</v>
      </c>
      <c r="P1510" s="31" t="n">
        <f aca="false">L1510+O1510</f>
        <v>0</v>
      </c>
      <c r="Q1510" s="31"/>
      <c r="R1510" s="31" t="n">
        <f aca="false">R1511</f>
        <v>0</v>
      </c>
      <c r="S1510" s="31" t="n">
        <f aca="false">S1511</f>
        <v>0</v>
      </c>
      <c r="T1510" s="31" t="n">
        <f aca="false">P1510+S1510</f>
        <v>0</v>
      </c>
      <c r="U1510" s="31" t="n">
        <v>0</v>
      </c>
      <c r="V1510" s="32" t="n">
        <f aca="false">V1511</f>
        <v>0</v>
      </c>
      <c r="W1510" s="31" t="n">
        <f aca="false">U1510+V1510</f>
        <v>0</v>
      </c>
      <c r="X1510" s="31" t="n">
        <f aca="false">X1511</f>
        <v>0</v>
      </c>
      <c r="Y1510" s="31" t="n">
        <f aca="false">W1510+X1510</f>
        <v>0</v>
      </c>
      <c r="Z1510" s="31" t="n">
        <f aca="false">Z1511</f>
        <v>0</v>
      </c>
      <c r="AA1510" s="31" t="n">
        <f aca="false">Y1510+Z1510</f>
        <v>0</v>
      </c>
      <c r="AB1510" s="33"/>
      <c r="AC1510" s="33" t="n">
        <f aca="false">AC1511</f>
        <v>0</v>
      </c>
      <c r="AD1510" s="33"/>
      <c r="AE1510" s="33"/>
      <c r="AF1510" s="33"/>
      <c r="AG1510" s="33"/>
      <c r="AH1510" s="33" t="n">
        <f aca="false">AH1511</f>
        <v>0</v>
      </c>
      <c r="AI1510" s="33"/>
      <c r="AJ1510" s="33" t="n">
        <f aca="false">AJ1511</f>
        <v>0</v>
      </c>
      <c r="AK1510" s="33" t="n">
        <f aca="false">AI1510+AJ1510</f>
        <v>0</v>
      </c>
      <c r="AL1510" s="33" t="n">
        <f aca="false">AL1511</f>
        <v>0</v>
      </c>
      <c r="AM1510" s="33" t="n">
        <f aca="false">AK1510+AL1510</f>
        <v>0</v>
      </c>
    </row>
    <row r="1511" customFormat="false" ht="110.25" hidden="true" customHeight="false" outlineLevel="0" collapsed="false">
      <c r="A1511" s="43" t="s">
        <v>425</v>
      </c>
      <c r="B1511" s="22"/>
      <c r="C1511" s="22"/>
      <c r="D1511" s="22"/>
      <c r="E1511" s="30" t="s">
        <v>106</v>
      </c>
      <c r="F1511" s="35" t="n">
        <v>0</v>
      </c>
      <c r="G1511" s="35"/>
      <c r="H1511" s="35" t="n">
        <f aca="false">F1511+G1511</f>
        <v>0</v>
      </c>
      <c r="I1511" s="35"/>
      <c r="J1511" s="35"/>
      <c r="K1511" s="35"/>
      <c r="L1511" s="35" t="n">
        <f aca="false">H1511+K1511</f>
        <v>0</v>
      </c>
      <c r="M1511" s="35" t="n">
        <f aca="false">I1511+J1511</f>
        <v>0</v>
      </c>
      <c r="N1511" s="35"/>
      <c r="O1511" s="35"/>
      <c r="P1511" s="35" t="n">
        <f aca="false">L1511+O1511</f>
        <v>0</v>
      </c>
      <c r="Q1511" s="35"/>
      <c r="R1511" s="35"/>
      <c r="S1511" s="35"/>
      <c r="T1511" s="35" t="n">
        <f aca="false">P1511+S1511</f>
        <v>0</v>
      </c>
      <c r="U1511" s="35" t="n">
        <v>0</v>
      </c>
      <c r="V1511" s="36"/>
      <c r="W1511" s="35" t="n">
        <f aca="false">U1511+V1511</f>
        <v>0</v>
      </c>
      <c r="X1511" s="35"/>
      <c r="Y1511" s="35" t="n">
        <f aca="false">W1511+X1511</f>
        <v>0</v>
      </c>
      <c r="Z1511" s="35"/>
      <c r="AA1511" s="35" t="n">
        <f aca="false">Y1511+Z1511</f>
        <v>0</v>
      </c>
      <c r="AB1511" s="37"/>
      <c r="AC1511" s="37"/>
      <c r="AD1511" s="37"/>
      <c r="AE1511" s="37"/>
      <c r="AF1511" s="37"/>
      <c r="AG1511" s="37"/>
      <c r="AH1511" s="37"/>
      <c r="AI1511" s="37"/>
      <c r="AJ1511" s="37"/>
      <c r="AK1511" s="37" t="n">
        <f aca="false">AI1511+AJ1511</f>
        <v>0</v>
      </c>
      <c r="AL1511" s="37"/>
      <c r="AM1511" s="37" t="n">
        <f aca="false">AK1511+AL1511</f>
        <v>0</v>
      </c>
    </row>
    <row r="1512" customFormat="false" ht="15.75" hidden="false" customHeight="false" outlineLevel="0" collapsed="false">
      <c r="A1512" s="44" t="s">
        <v>981</v>
      </c>
      <c r="B1512" s="22"/>
      <c r="C1512" s="22" t="s">
        <v>371</v>
      </c>
      <c r="D1512" s="22"/>
      <c r="E1512" s="22"/>
      <c r="F1512" s="24" t="n">
        <v>119390</v>
      </c>
      <c r="G1512" s="24" t="n">
        <f aca="false">G1513+G1523+G1516</f>
        <v>0</v>
      </c>
      <c r="H1512" s="24" t="n">
        <f aca="false">F1512+G1512</f>
        <v>119390</v>
      </c>
      <c r="I1512" s="24"/>
      <c r="J1512" s="24" t="n">
        <f aca="false">J1513+J1523+J1516</f>
        <v>0</v>
      </c>
      <c r="K1512" s="24" t="n">
        <f aca="false">K1513+K1523+K1516</f>
        <v>0</v>
      </c>
      <c r="L1512" s="24" t="n">
        <f aca="false">H1512+K1512</f>
        <v>119390</v>
      </c>
      <c r="M1512" s="24" t="n">
        <f aca="false">I1512+J1512</f>
        <v>0</v>
      </c>
      <c r="N1512" s="24" t="n">
        <f aca="false">N1513+N1523+N1516</f>
        <v>0</v>
      </c>
      <c r="O1512" s="24" t="n">
        <f aca="false">O1513+O1523+O1516</f>
        <v>-95450</v>
      </c>
      <c r="P1512" s="24" t="n">
        <f aca="false">L1512+O1512</f>
        <v>23940</v>
      </c>
      <c r="Q1512" s="24"/>
      <c r="R1512" s="24" t="n">
        <f aca="false">R1513+R1523+R1516</f>
        <v>0</v>
      </c>
      <c r="S1512" s="24" t="n">
        <f aca="false">S1513+S1523+S1516</f>
        <v>0</v>
      </c>
      <c r="T1512" s="24" t="n">
        <f aca="false">P1512+S1512</f>
        <v>23940</v>
      </c>
      <c r="U1512" s="24" t="n">
        <v>23940</v>
      </c>
      <c r="V1512" s="25" t="n">
        <f aca="false">V1513+V1523+V1516+V1520</f>
        <v>3851</v>
      </c>
      <c r="W1512" s="24" t="n">
        <f aca="false">U1512+V1512</f>
        <v>27791</v>
      </c>
      <c r="X1512" s="24" t="n">
        <f aca="false">X1513+X1523+X1516+X1520</f>
        <v>-51</v>
      </c>
      <c r="Y1512" s="24" t="n">
        <f aca="false">W1512+X1512</f>
        <v>27740</v>
      </c>
      <c r="Z1512" s="24" t="n">
        <f aca="false">Z1513+Z1523+Z1516+Z1520</f>
        <v>-3500</v>
      </c>
      <c r="AA1512" s="24" t="n">
        <f aca="false">Y1512+Z1512</f>
        <v>24240</v>
      </c>
      <c r="AB1512" s="26"/>
      <c r="AC1512" s="26" t="n">
        <f aca="false">AC1513+AC1523+AC1516</f>
        <v>0</v>
      </c>
      <c r="AD1512" s="26"/>
      <c r="AE1512" s="26"/>
      <c r="AF1512" s="26"/>
      <c r="AG1512" s="26"/>
      <c r="AH1512" s="26" t="n">
        <f aca="false">AH1513+AH1523+AH1516</f>
        <v>0</v>
      </c>
      <c r="AI1512" s="26"/>
      <c r="AJ1512" s="26" t="n">
        <f aca="false">AJ1513+AJ1523+AJ1516+AJ1520</f>
        <v>0</v>
      </c>
      <c r="AK1512" s="26"/>
      <c r="AL1512" s="26" t="n">
        <f aca="false">AL1513+AL1523+AL1516+AL1520</f>
        <v>0</v>
      </c>
      <c r="AM1512" s="26"/>
    </row>
    <row r="1513" customFormat="false" ht="78.75" hidden="false" customHeight="false" outlineLevel="0" collapsed="false">
      <c r="A1513" s="45" t="s">
        <v>95</v>
      </c>
      <c r="B1513" s="22"/>
      <c r="C1513" s="22"/>
      <c r="D1513" s="29" t="s">
        <v>96</v>
      </c>
      <c r="E1513" s="60"/>
      <c r="F1513" s="46" t="n">
        <v>18264</v>
      </c>
      <c r="G1513" s="46" t="n">
        <f aca="false">G1514</f>
        <v>0</v>
      </c>
      <c r="H1513" s="46" t="n">
        <f aca="false">F1513+G1513</f>
        <v>18264</v>
      </c>
      <c r="I1513" s="46"/>
      <c r="J1513" s="46" t="n">
        <f aca="false">J1514</f>
        <v>0</v>
      </c>
      <c r="K1513" s="46" t="n">
        <f aca="false">K1514</f>
        <v>0</v>
      </c>
      <c r="L1513" s="46" t="n">
        <f aca="false">H1513+K1513</f>
        <v>18264</v>
      </c>
      <c r="M1513" s="46" t="n">
        <f aca="false">I1513+J1513</f>
        <v>0</v>
      </c>
      <c r="N1513" s="46" t="n">
        <f aca="false">N1514</f>
        <v>0</v>
      </c>
      <c r="O1513" s="46" t="n">
        <f aca="false">O1514</f>
        <v>0</v>
      </c>
      <c r="P1513" s="46" t="n">
        <f aca="false">L1513+O1513</f>
        <v>18264</v>
      </c>
      <c r="Q1513" s="46"/>
      <c r="R1513" s="46" t="n">
        <f aca="false">R1514</f>
        <v>0</v>
      </c>
      <c r="S1513" s="46" t="n">
        <f aca="false">S1514</f>
        <v>0</v>
      </c>
      <c r="T1513" s="46" t="n">
        <f aca="false">P1513+S1513</f>
        <v>18264</v>
      </c>
      <c r="U1513" s="46" t="n">
        <v>18264</v>
      </c>
      <c r="V1513" s="47" t="n">
        <f aca="false">V1514</f>
        <v>3802</v>
      </c>
      <c r="W1513" s="46" t="n">
        <f aca="false">U1513+V1513</f>
        <v>22066</v>
      </c>
      <c r="X1513" s="46" t="n">
        <f aca="false">X1514</f>
        <v>0</v>
      </c>
      <c r="Y1513" s="46" t="n">
        <f aca="false">W1513+X1513</f>
        <v>22066</v>
      </c>
      <c r="Z1513" s="46" t="n">
        <f aca="false">Z1514</f>
        <v>0</v>
      </c>
      <c r="AA1513" s="46" t="n">
        <f aca="false">Y1513+Z1513</f>
        <v>22066</v>
      </c>
      <c r="AB1513" s="48"/>
      <c r="AC1513" s="48" t="n">
        <f aca="false">AC1514</f>
        <v>0</v>
      </c>
      <c r="AD1513" s="48"/>
      <c r="AE1513" s="48"/>
      <c r="AF1513" s="48"/>
      <c r="AG1513" s="48"/>
      <c r="AH1513" s="48" t="n">
        <f aca="false">AH1514</f>
        <v>0</v>
      </c>
      <c r="AI1513" s="48"/>
      <c r="AJ1513" s="48" t="n">
        <f aca="false">AJ1514</f>
        <v>0</v>
      </c>
      <c r="AK1513" s="48"/>
      <c r="AL1513" s="48" t="n">
        <f aca="false">AL1514</f>
        <v>0</v>
      </c>
      <c r="AM1513" s="48"/>
    </row>
    <row r="1514" s="56" customFormat="true" ht="15.75" hidden="false" customHeight="false" outlineLevel="0" collapsed="false">
      <c r="A1514" s="45" t="s">
        <v>97</v>
      </c>
      <c r="B1514" s="49"/>
      <c r="C1514" s="49"/>
      <c r="D1514" s="29" t="s">
        <v>98</v>
      </c>
      <c r="E1514" s="49"/>
      <c r="F1514" s="31" t="n">
        <v>18264</v>
      </c>
      <c r="G1514" s="31" t="n">
        <f aca="false">G1515</f>
        <v>0</v>
      </c>
      <c r="H1514" s="31" t="n">
        <f aca="false">F1514+G1514</f>
        <v>18264</v>
      </c>
      <c r="I1514" s="31"/>
      <c r="J1514" s="31" t="n">
        <f aca="false">J1515</f>
        <v>0</v>
      </c>
      <c r="K1514" s="31" t="n">
        <f aca="false">K1515</f>
        <v>0</v>
      </c>
      <c r="L1514" s="31" t="n">
        <f aca="false">H1514+K1514</f>
        <v>18264</v>
      </c>
      <c r="M1514" s="31" t="n">
        <f aca="false">I1514+J1514</f>
        <v>0</v>
      </c>
      <c r="N1514" s="31" t="n">
        <f aca="false">N1515</f>
        <v>0</v>
      </c>
      <c r="O1514" s="31" t="n">
        <f aca="false">O1515</f>
        <v>0</v>
      </c>
      <c r="P1514" s="31" t="n">
        <f aca="false">L1514+O1514</f>
        <v>18264</v>
      </c>
      <c r="Q1514" s="31"/>
      <c r="R1514" s="31" t="n">
        <f aca="false">R1515</f>
        <v>0</v>
      </c>
      <c r="S1514" s="31" t="n">
        <f aca="false">S1515</f>
        <v>0</v>
      </c>
      <c r="T1514" s="31" t="n">
        <f aca="false">P1514+S1514</f>
        <v>18264</v>
      </c>
      <c r="U1514" s="31" t="n">
        <v>18264</v>
      </c>
      <c r="V1514" s="32" t="n">
        <f aca="false">V1515</f>
        <v>3802</v>
      </c>
      <c r="W1514" s="31" t="n">
        <f aca="false">U1514+V1514</f>
        <v>22066</v>
      </c>
      <c r="X1514" s="31" t="n">
        <f aca="false">X1515</f>
        <v>0</v>
      </c>
      <c r="Y1514" s="31" t="n">
        <f aca="false">W1514+X1514</f>
        <v>22066</v>
      </c>
      <c r="Z1514" s="31" t="n">
        <f aca="false">Z1515</f>
        <v>0</v>
      </c>
      <c r="AA1514" s="31" t="n">
        <f aca="false">Y1514+Z1514</f>
        <v>22066</v>
      </c>
      <c r="AB1514" s="33"/>
      <c r="AC1514" s="33" t="n">
        <f aca="false">AC1515</f>
        <v>0</v>
      </c>
      <c r="AD1514" s="33"/>
      <c r="AE1514" s="33"/>
      <c r="AF1514" s="33"/>
      <c r="AG1514" s="33"/>
      <c r="AH1514" s="33" t="n">
        <f aca="false">AH1515</f>
        <v>0</v>
      </c>
      <c r="AI1514" s="33"/>
      <c r="AJ1514" s="33" t="n">
        <f aca="false">AJ1515</f>
        <v>0</v>
      </c>
      <c r="AK1514" s="33"/>
      <c r="AL1514" s="33" t="n">
        <f aca="false">AL1515</f>
        <v>0</v>
      </c>
      <c r="AM1514" s="33"/>
    </row>
    <row r="1515" s="27" customFormat="true" ht="31.5" hidden="false" customHeight="false" outlineLevel="0" collapsed="false">
      <c r="A1515" s="54" t="s">
        <v>58</v>
      </c>
      <c r="B1515" s="22"/>
      <c r="C1515" s="22"/>
      <c r="D1515" s="23"/>
      <c r="E1515" s="30" t="s">
        <v>59</v>
      </c>
      <c r="F1515" s="35" t="n">
        <v>18264</v>
      </c>
      <c r="G1515" s="35"/>
      <c r="H1515" s="35" t="n">
        <f aca="false">F1515+G1515</f>
        <v>18264</v>
      </c>
      <c r="I1515" s="35"/>
      <c r="J1515" s="35"/>
      <c r="K1515" s="35"/>
      <c r="L1515" s="35" t="n">
        <f aca="false">H1515+K1515</f>
        <v>18264</v>
      </c>
      <c r="M1515" s="35" t="n">
        <f aca="false">I1515+J1515</f>
        <v>0</v>
      </c>
      <c r="N1515" s="35"/>
      <c r="O1515" s="35"/>
      <c r="P1515" s="35" t="n">
        <f aca="false">L1515+O1515</f>
        <v>18264</v>
      </c>
      <c r="Q1515" s="35"/>
      <c r="R1515" s="35"/>
      <c r="S1515" s="35"/>
      <c r="T1515" s="35" t="n">
        <f aca="false">P1515+S1515</f>
        <v>18264</v>
      </c>
      <c r="U1515" s="35" t="n">
        <v>18264</v>
      </c>
      <c r="V1515" s="36" t="n">
        <v>3802</v>
      </c>
      <c r="W1515" s="35" t="n">
        <f aca="false">U1515+V1515</f>
        <v>22066</v>
      </c>
      <c r="X1515" s="35"/>
      <c r="Y1515" s="35" t="n">
        <f aca="false">W1515+X1515</f>
        <v>22066</v>
      </c>
      <c r="Z1515" s="35"/>
      <c r="AA1515" s="35" t="n">
        <f aca="false">Y1515+Z1515</f>
        <v>22066</v>
      </c>
      <c r="AB1515" s="37"/>
      <c r="AC1515" s="37"/>
      <c r="AD1515" s="37"/>
      <c r="AE1515" s="37"/>
      <c r="AF1515" s="37"/>
      <c r="AG1515" s="37"/>
      <c r="AH1515" s="37"/>
      <c r="AI1515" s="37"/>
      <c r="AJ1515" s="37"/>
      <c r="AK1515" s="37"/>
      <c r="AL1515" s="37"/>
      <c r="AM1515" s="37"/>
    </row>
    <row r="1516" s="58" customFormat="true" ht="47.25" hidden="false" customHeight="false" outlineLevel="0" collapsed="false">
      <c r="A1516" s="45" t="s">
        <v>461</v>
      </c>
      <c r="B1516" s="49"/>
      <c r="C1516" s="49"/>
      <c r="D1516" s="29" t="s">
        <v>462</v>
      </c>
      <c r="E1516" s="29"/>
      <c r="F1516" s="31" t="n">
        <v>101126</v>
      </c>
      <c r="G1516" s="31" t="n">
        <f aca="false">G1517</f>
        <v>0</v>
      </c>
      <c r="H1516" s="31" t="n">
        <f aca="false">F1516+G1516</f>
        <v>101126</v>
      </c>
      <c r="I1516" s="31"/>
      <c r="J1516" s="31" t="n">
        <f aca="false">J1517</f>
        <v>0</v>
      </c>
      <c r="K1516" s="31" t="n">
        <f aca="false">K1517</f>
        <v>0</v>
      </c>
      <c r="L1516" s="31" t="n">
        <f aca="false">H1516+K1516</f>
        <v>101126</v>
      </c>
      <c r="M1516" s="31" t="n">
        <f aca="false">I1516+J1516</f>
        <v>0</v>
      </c>
      <c r="N1516" s="31" t="n">
        <f aca="false">N1517</f>
        <v>0</v>
      </c>
      <c r="O1516" s="31" t="n">
        <f aca="false">O1517</f>
        <v>-95450</v>
      </c>
      <c r="P1516" s="31" t="n">
        <f aca="false">L1516+O1516</f>
        <v>5676</v>
      </c>
      <c r="Q1516" s="31"/>
      <c r="R1516" s="31" t="n">
        <f aca="false">R1517</f>
        <v>0</v>
      </c>
      <c r="S1516" s="31" t="n">
        <f aca="false">S1517</f>
        <v>0</v>
      </c>
      <c r="T1516" s="31" t="n">
        <f aca="false">P1516+S1516</f>
        <v>5676</v>
      </c>
      <c r="U1516" s="31" t="n">
        <v>5676</v>
      </c>
      <c r="V1516" s="32" t="n">
        <f aca="false">V1517</f>
        <v>0</v>
      </c>
      <c r="W1516" s="31" t="n">
        <f aca="false">U1516+V1516</f>
        <v>5676</v>
      </c>
      <c r="X1516" s="31" t="n">
        <f aca="false">X1517</f>
        <v>-51</v>
      </c>
      <c r="Y1516" s="31" t="n">
        <f aca="false">W1516+X1516</f>
        <v>5625</v>
      </c>
      <c r="Z1516" s="31" t="n">
        <f aca="false">Z1517</f>
        <v>-3500</v>
      </c>
      <c r="AA1516" s="31" t="n">
        <f aca="false">Y1516+Z1516</f>
        <v>2125</v>
      </c>
      <c r="AB1516" s="33"/>
      <c r="AC1516" s="33" t="n">
        <f aca="false">AC1517</f>
        <v>0</v>
      </c>
      <c r="AD1516" s="33"/>
      <c r="AE1516" s="33"/>
      <c r="AF1516" s="33"/>
      <c r="AG1516" s="33"/>
      <c r="AH1516" s="33" t="n">
        <f aca="false">AH1517</f>
        <v>0</v>
      </c>
      <c r="AI1516" s="33"/>
      <c r="AJ1516" s="33" t="n">
        <f aca="false">AJ1517</f>
        <v>0</v>
      </c>
      <c r="AK1516" s="33"/>
      <c r="AL1516" s="33" t="n">
        <f aca="false">AL1517</f>
        <v>0</v>
      </c>
      <c r="AM1516" s="33"/>
    </row>
    <row r="1517" s="58" customFormat="true" ht="31.5" hidden="false" customHeight="false" outlineLevel="0" collapsed="false">
      <c r="A1517" s="45" t="s">
        <v>786</v>
      </c>
      <c r="B1517" s="49"/>
      <c r="C1517" s="49"/>
      <c r="D1517" s="29" t="s">
        <v>787</v>
      </c>
      <c r="E1517" s="29"/>
      <c r="F1517" s="31" t="n">
        <v>101126</v>
      </c>
      <c r="G1517" s="31" t="n">
        <f aca="false">G1519+G1518</f>
        <v>0</v>
      </c>
      <c r="H1517" s="31" t="n">
        <f aca="false">F1517+G1517</f>
        <v>101126</v>
      </c>
      <c r="I1517" s="31"/>
      <c r="J1517" s="31" t="n">
        <f aca="false">J1519+J1518</f>
        <v>0</v>
      </c>
      <c r="K1517" s="31" t="n">
        <f aca="false">K1519+K1518</f>
        <v>0</v>
      </c>
      <c r="L1517" s="31" t="n">
        <f aca="false">H1517+K1517</f>
        <v>101126</v>
      </c>
      <c r="M1517" s="31" t="n">
        <f aca="false">I1517+J1517</f>
        <v>0</v>
      </c>
      <c r="N1517" s="31" t="n">
        <f aca="false">N1519+N1518</f>
        <v>0</v>
      </c>
      <c r="O1517" s="31" t="n">
        <f aca="false">O1519+O1518</f>
        <v>-95450</v>
      </c>
      <c r="P1517" s="31" t="n">
        <f aca="false">L1517+O1517</f>
        <v>5676</v>
      </c>
      <c r="Q1517" s="31"/>
      <c r="R1517" s="31" t="n">
        <f aca="false">R1519+R1518</f>
        <v>0</v>
      </c>
      <c r="S1517" s="31" t="n">
        <f aca="false">S1519+S1518</f>
        <v>0</v>
      </c>
      <c r="T1517" s="31" t="n">
        <f aca="false">P1517+S1517</f>
        <v>5676</v>
      </c>
      <c r="U1517" s="31" t="n">
        <v>5676</v>
      </c>
      <c r="V1517" s="32" t="n">
        <f aca="false">V1519+V1518</f>
        <v>0</v>
      </c>
      <c r="W1517" s="31" t="n">
        <f aca="false">U1517+V1517</f>
        <v>5676</v>
      </c>
      <c r="X1517" s="31" t="n">
        <f aca="false">X1519+X1518</f>
        <v>-51</v>
      </c>
      <c r="Y1517" s="31" t="n">
        <f aca="false">W1517+X1517</f>
        <v>5625</v>
      </c>
      <c r="Z1517" s="31" t="n">
        <f aca="false">Z1519+Z1518</f>
        <v>-3500</v>
      </c>
      <c r="AA1517" s="31" t="n">
        <f aca="false">Y1517+Z1517</f>
        <v>2125</v>
      </c>
      <c r="AB1517" s="33"/>
      <c r="AC1517" s="33" t="n">
        <f aca="false">AC1519+AC1518</f>
        <v>0</v>
      </c>
      <c r="AD1517" s="33"/>
      <c r="AE1517" s="33"/>
      <c r="AF1517" s="33"/>
      <c r="AG1517" s="33"/>
      <c r="AH1517" s="33" t="n">
        <f aca="false">AH1519+AH1518</f>
        <v>0</v>
      </c>
      <c r="AI1517" s="33"/>
      <c r="AJ1517" s="33" t="n">
        <f aca="false">AJ1519+AJ1518</f>
        <v>0</v>
      </c>
      <c r="AK1517" s="33"/>
      <c r="AL1517" s="33" t="n">
        <f aca="false">AL1519+AL1518</f>
        <v>0</v>
      </c>
      <c r="AM1517" s="33"/>
    </row>
    <row r="1518" s="58" customFormat="true" ht="15.75" hidden="false" customHeight="false" outlineLevel="0" collapsed="false">
      <c r="A1518" s="54" t="s">
        <v>392</v>
      </c>
      <c r="B1518" s="22"/>
      <c r="C1518" s="22"/>
      <c r="D1518" s="30"/>
      <c r="E1518" s="30" t="s">
        <v>301</v>
      </c>
      <c r="F1518" s="35" t="n">
        <v>3167</v>
      </c>
      <c r="G1518" s="35"/>
      <c r="H1518" s="35" t="n">
        <f aca="false">F1518+G1518</f>
        <v>3167</v>
      </c>
      <c r="I1518" s="35"/>
      <c r="J1518" s="35"/>
      <c r="K1518" s="35"/>
      <c r="L1518" s="35" t="n">
        <f aca="false">H1518+K1518</f>
        <v>3167</v>
      </c>
      <c r="M1518" s="35" t="n">
        <f aca="false">I1518+J1518</f>
        <v>0</v>
      </c>
      <c r="N1518" s="35"/>
      <c r="O1518" s="35"/>
      <c r="P1518" s="35" t="n">
        <f aca="false">L1518+O1518</f>
        <v>3167</v>
      </c>
      <c r="Q1518" s="35"/>
      <c r="R1518" s="35"/>
      <c r="S1518" s="35"/>
      <c r="T1518" s="35" t="n">
        <f aca="false">P1518+S1518</f>
        <v>3167</v>
      </c>
      <c r="U1518" s="35" t="n">
        <v>3167</v>
      </c>
      <c r="V1518" s="36"/>
      <c r="W1518" s="35" t="n">
        <f aca="false">U1518+V1518</f>
        <v>3167</v>
      </c>
      <c r="X1518" s="35" t="n">
        <v>-51</v>
      </c>
      <c r="Y1518" s="35" t="n">
        <f aca="false">W1518+X1518</f>
        <v>3116</v>
      </c>
      <c r="Z1518" s="35" t="n">
        <v>-3000</v>
      </c>
      <c r="AA1518" s="35" t="n">
        <f aca="false">Y1518+Z1518</f>
        <v>116</v>
      </c>
      <c r="AB1518" s="37"/>
      <c r="AC1518" s="37"/>
      <c r="AD1518" s="37"/>
      <c r="AE1518" s="37"/>
      <c r="AF1518" s="37"/>
      <c r="AG1518" s="37"/>
      <c r="AH1518" s="37"/>
      <c r="AI1518" s="37"/>
      <c r="AJ1518" s="37"/>
      <c r="AK1518" s="37"/>
      <c r="AL1518" s="37"/>
      <c r="AM1518" s="37"/>
    </row>
    <row r="1519" s="27" customFormat="true" ht="31.5" hidden="false" customHeight="false" outlineLevel="0" collapsed="false">
      <c r="A1519" s="54" t="s">
        <v>58</v>
      </c>
      <c r="B1519" s="22"/>
      <c r="C1519" s="22"/>
      <c r="D1519" s="30"/>
      <c r="E1519" s="30" t="s">
        <v>59</v>
      </c>
      <c r="F1519" s="35" t="n">
        <v>97959</v>
      </c>
      <c r="G1519" s="35"/>
      <c r="H1519" s="35" t="n">
        <f aca="false">F1519+G1519</f>
        <v>97959</v>
      </c>
      <c r="I1519" s="35"/>
      <c r="J1519" s="35"/>
      <c r="K1519" s="35"/>
      <c r="L1519" s="35" t="n">
        <f aca="false">H1519+K1519</f>
        <v>97959</v>
      </c>
      <c r="M1519" s="35" t="n">
        <f aca="false">I1519+J1519</f>
        <v>0</v>
      </c>
      <c r="N1519" s="35"/>
      <c r="O1519" s="35" t="n">
        <v>-95450</v>
      </c>
      <c r="P1519" s="35" t="n">
        <f aca="false">L1519+O1519</f>
        <v>2509</v>
      </c>
      <c r="Q1519" s="35"/>
      <c r="R1519" s="35"/>
      <c r="S1519" s="35"/>
      <c r="T1519" s="35" t="n">
        <f aca="false">P1519+S1519</f>
        <v>2509</v>
      </c>
      <c r="U1519" s="35" t="n">
        <v>2509</v>
      </c>
      <c r="V1519" s="36"/>
      <c r="W1519" s="35" t="n">
        <f aca="false">U1519+V1519</f>
        <v>2509</v>
      </c>
      <c r="X1519" s="35"/>
      <c r="Y1519" s="35" t="n">
        <f aca="false">W1519+X1519</f>
        <v>2509</v>
      </c>
      <c r="Z1519" s="35" t="n">
        <v>-500</v>
      </c>
      <c r="AA1519" s="35" t="n">
        <f aca="false">Y1519+Z1519</f>
        <v>2009</v>
      </c>
      <c r="AB1519" s="37"/>
      <c r="AC1519" s="37"/>
      <c r="AD1519" s="37"/>
      <c r="AE1519" s="37"/>
      <c r="AF1519" s="37"/>
      <c r="AG1519" s="37"/>
      <c r="AH1519" s="37"/>
      <c r="AI1519" s="37"/>
      <c r="AJ1519" s="37"/>
      <c r="AK1519" s="37"/>
      <c r="AL1519" s="37"/>
      <c r="AM1519" s="37"/>
    </row>
    <row r="1520" s="64" customFormat="true" ht="31.5" hidden="false" customHeight="false" outlineLevel="0" collapsed="false">
      <c r="A1520" s="45" t="s">
        <v>125</v>
      </c>
      <c r="B1520" s="63"/>
      <c r="C1520" s="30"/>
      <c r="D1520" s="29" t="s">
        <v>126</v>
      </c>
      <c r="E1520" s="30"/>
      <c r="F1520" s="35"/>
      <c r="G1520" s="35"/>
      <c r="H1520" s="35"/>
      <c r="I1520" s="35"/>
      <c r="J1520" s="35"/>
      <c r="K1520" s="35"/>
      <c r="L1520" s="35"/>
      <c r="M1520" s="35"/>
      <c r="N1520" s="35"/>
      <c r="O1520" s="35"/>
      <c r="P1520" s="35"/>
      <c r="Q1520" s="35"/>
      <c r="R1520" s="35"/>
      <c r="S1520" s="35"/>
      <c r="T1520" s="35"/>
      <c r="U1520" s="35"/>
      <c r="V1520" s="36" t="n">
        <f aca="false">V1521</f>
        <v>49</v>
      </c>
      <c r="W1520" s="31" t="n">
        <f aca="false">U1520+V1520</f>
        <v>49</v>
      </c>
      <c r="X1520" s="31" t="n">
        <f aca="false">X1521</f>
        <v>0</v>
      </c>
      <c r="Y1520" s="31" t="n">
        <f aca="false">W1520+X1520</f>
        <v>49</v>
      </c>
      <c r="Z1520" s="31" t="n">
        <f aca="false">Z1521</f>
        <v>0</v>
      </c>
      <c r="AA1520" s="31" t="n">
        <f aca="false">Y1520+Z1520</f>
        <v>49</v>
      </c>
      <c r="AB1520" s="37"/>
      <c r="AC1520" s="37"/>
      <c r="AD1520" s="37"/>
      <c r="AE1520" s="37"/>
      <c r="AF1520" s="37"/>
      <c r="AG1520" s="37"/>
      <c r="AH1520" s="37"/>
      <c r="AI1520" s="37"/>
      <c r="AJ1520" s="37" t="n">
        <f aca="false">AJ1521</f>
        <v>0</v>
      </c>
      <c r="AK1520" s="37"/>
      <c r="AL1520" s="37" t="n">
        <f aca="false">AL1521</f>
        <v>0</v>
      </c>
      <c r="AM1520" s="37"/>
    </row>
    <row r="1521" s="64" customFormat="true" ht="16.5" hidden="false" customHeight="true" outlineLevel="0" collapsed="false">
      <c r="A1521" s="45" t="s">
        <v>127</v>
      </c>
      <c r="B1521" s="63"/>
      <c r="C1521" s="30"/>
      <c r="D1521" s="29" t="s">
        <v>128</v>
      </c>
      <c r="E1521" s="30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6" t="n">
        <f aca="false">V1522</f>
        <v>49</v>
      </c>
      <c r="W1521" s="31" t="n">
        <f aca="false">U1521+V1521</f>
        <v>49</v>
      </c>
      <c r="X1521" s="31" t="n">
        <f aca="false">X1522</f>
        <v>0</v>
      </c>
      <c r="Y1521" s="31" t="n">
        <f aca="false">W1521+X1521</f>
        <v>49</v>
      </c>
      <c r="Z1521" s="31" t="n">
        <f aca="false">Z1522</f>
        <v>0</v>
      </c>
      <c r="AA1521" s="31" t="n">
        <f aca="false">Y1521+Z1521</f>
        <v>49</v>
      </c>
      <c r="AB1521" s="37"/>
      <c r="AC1521" s="37"/>
      <c r="AD1521" s="37"/>
      <c r="AE1521" s="37"/>
      <c r="AF1521" s="37"/>
      <c r="AG1521" s="37"/>
      <c r="AH1521" s="37"/>
      <c r="AI1521" s="37"/>
      <c r="AJ1521" s="37" t="n">
        <f aca="false">AJ1522</f>
        <v>0</v>
      </c>
      <c r="AK1521" s="37"/>
      <c r="AL1521" s="37" t="n">
        <f aca="false">AL1522</f>
        <v>0</v>
      </c>
      <c r="AM1521" s="37"/>
    </row>
    <row r="1522" s="64" customFormat="true" ht="34.5" hidden="false" customHeight="true" outlineLevel="0" collapsed="false">
      <c r="A1522" s="54" t="s">
        <v>129</v>
      </c>
      <c r="B1522" s="23"/>
      <c r="C1522" s="23"/>
      <c r="D1522" s="23"/>
      <c r="E1522" s="30" t="s">
        <v>130</v>
      </c>
      <c r="F1522" s="35"/>
      <c r="G1522" s="35"/>
      <c r="H1522" s="35"/>
      <c r="I1522" s="35"/>
      <c r="J1522" s="35"/>
      <c r="K1522" s="35"/>
      <c r="L1522" s="35"/>
      <c r="M1522" s="35"/>
      <c r="N1522" s="35"/>
      <c r="O1522" s="35"/>
      <c r="P1522" s="35"/>
      <c r="Q1522" s="35"/>
      <c r="R1522" s="35"/>
      <c r="S1522" s="35"/>
      <c r="T1522" s="35"/>
      <c r="U1522" s="35"/>
      <c r="V1522" s="36" t="n">
        <v>49</v>
      </c>
      <c r="W1522" s="35" t="n">
        <f aca="false">U1522+V1522</f>
        <v>49</v>
      </c>
      <c r="X1522" s="35"/>
      <c r="Y1522" s="35" t="n">
        <f aca="false">W1522+X1522</f>
        <v>49</v>
      </c>
      <c r="Z1522" s="35"/>
      <c r="AA1522" s="35" t="n">
        <f aca="false">Y1522+Z1522</f>
        <v>49</v>
      </c>
      <c r="AB1522" s="37"/>
      <c r="AC1522" s="37"/>
      <c r="AD1522" s="37"/>
      <c r="AE1522" s="37"/>
      <c r="AF1522" s="37"/>
      <c r="AG1522" s="37"/>
      <c r="AH1522" s="37"/>
      <c r="AI1522" s="37"/>
      <c r="AJ1522" s="37"/>
      <c r="AK1522" s="37"/>
      <c r="AL1522" s="37"/>
      <c r="AM1522" s="37"/>
    </row>
    <row r="1523" s="50" customFormat="true" ht="15.75" hidden="true" customHeight="false" outlineLevel="0" collapsed="false">
      <c r="A1523" s="45" t="s">
        <v>131</v>
      </c>
      <c r="B1523" s="23"/>
      <c r="C1523" s="23"/>
      <c r="D1523" s="29" t="s">
        <v>132</v>
      </c>
      <c r="E1523" s="30"/>
      <c r="F1523" s="35" t="n">
        <v>0</v>
      </c>
      <c r="G1523" s="35" t="n">
        <f aca="false">G1524</f>
        <v>0</v>
      </c>
      <c r="H1523" s="35" t="n">
        <f aca="false">F1523+G1523</f>
        <v>0</v>
      </c>
      <c r="I1523" s="35"/>
      <c r="J1523" s="35" t="n">
        <f aca="false">J1524</f>
        <v>0</v>
      </c>
      <c r="K1523" s="35" t="n">
        <f aca="false">K1524</f>
        <v>0</v>
      </c>
      <c r="L1523" s="35" t="n">
        <f aca="false">H1523+K1523</f>
        <v>0</v>
      </c>
      <c r="M1523" s="35" t="n">
        <f aca="false">I1523+J1523</f>
        <v>0</v>
      </c>
      <c r="N1523" s="35" t="n">
        <f aca="false">N1524</f>
        <v>0</v>
      </c>
      <c r="O1523" s="35" t="n">
        <f aca="false">O1524</f>
        <v>0</v>
      </c>
      <c r="P1523" s="35" t="n">
        <f aca="false">L1523+O1523</f>
        <v>0</v>
      </c>
      <c r="Q1523" s="35"/>
      <c r="R1523" s="35" t="n">
        <f aca="false">R1524</f>
        <v>0</v>
      </c>
      <c r="S1523" s="35" t="n">
        <f aca="false">S1524</f>
        <v>0</v>
      </c>
      <c r="T1523" s="35" t="n">
        <f aca="false">P1523+S1523</f>
        <v>0</v>
      </c>
      <c r="U1523" s="35" t="n">
        <v>0</v>
      </c>
      <c r="V1523" s="36" t="n">
        <f aca="false">V1524+V1527</f>
        <v>0</v>
      </c>
      <c r="W1523" s="35" t="n">
        <f aca="false">U1523+V1523</f>
        <v>0</v>
      </c>
      <c r="X1523" s="35" t="n">
        <f aca="false">X1524+X1527</f>
        <v>0</v>
      </c>
      <c r="Y1523" s="35" t="n">
        <f aca="false">W1523+X1523</f>
        <v>0</v>
      </c>
      <c r="Z1523" s="35" t="n">
        <f aca="false">Z1524+Z1527</f>
        <v>0</v>
      </c>
      <c r="AA1523" s="35" t="n">
        <f aca="false">Y1523+Z1523</f>
        <v>0</v>
      </c>
      <c r="AB1523" s="37"/>
      <c r="AC1523" s="37" t="n">
        <f aca="false">AC1524</f>
        <v>0</v>
      </c>
      <c r="AD1523" s="37"/>
      <c r="AE1523" s="37"/>
      <c r="AF1523" s="37"/>
      <c r="AG1523" s="37"/>
      <c r="AH1523" s="37" t="n">
        <f aca="false">AH1524</f>
        <v>0</v>
      </c>
      <c r="AI1523" s="37"/>
      <c r="AJ1523" s="37" t="n">
        <f aca="false">AJ1524+AJ1527</f>
        <v>0</v>
      </c>
      <c r="AK1523" s="37"/>
      <c r="AL1523" s="37" t="n">
        <f aca="false">AL1524+AL1527</f>
        <v>0</v>
      </c>
      <c r="AM1523" s="37"/>
    </row>
    <row r="1524" customFormat="false" ht="47.25" hidden="true" customHeight="false" outlineLevel="0" collapsed="false">
      <c r="A1524" s="45" t="s">
        <v>760</v>
      </c>
      <c r="B1524" s="23"/>
      <c r="C1524" s="23"/>
      <c r="D1524" s="29" t="s">
        <v>134</v>
      </c>
      <c r="E1524" s="30"/>
      <c r="F1524" s="31" t="n">
        <v>0</v>
      </c>
      <c r="G1524" s="31" t="n">
        <f aca="false">G1525</f>
        <v>0</v>
      </c>
      <c r="H1524" s="31" t="n">
        <f aca="false">F1524+G1524</f>
        <v>0</v>
      </c>
      <c r="I1524" s="31"/>
      <c r="J1524" s="31" t="n">
        <f aca="false">J1525</f>
        <v>0</v>
      </c>
      <c r="K1524" s="31" t="n">
        <f aca="false">K1525</f>
        <v>0</v>
      </c>
      <c r="L1524" s="31" t="n">
        <f aca="false">H1524+K1524</f>
        <v>0</v>
      </c>
      <c r="M1524" s="31" t="n">
        <f aca="false">I1524+J1524</f>
        <v>0</v>
      </c>
      <c r="N1524" s="31" t="n">
        <f aca="false">N1525</f>
        <v>0</v>
      </c>
      <c r="O1524" s="31" t="n">
        <f aca="false">O1525</f>
        <v>0</v>
      </c>
      <c r="P1524" s="31" t="n">
        <f aca="false">L1524+O1524</f>
        <v>0</v>
      </c>
      <c r="Q1524" s="31"/>
      <c r="R1524" s="31" t="n">
        <f aca="false">R1525</f>
        <v>0</v>
      </c>
      <c r="S1524" s="31" t="n">
        <f aca="false">S1525</f>
        <v>0</v>
      </c>
      <c r="T1524" s="31" t="n">
        <f aca="false">P1524+S1524</f>
        <v>0</v>
      </c>
      <c r="U1524" s="31" t="n">
        <v>0</v>
      </c>
      <c r="V1524" s="32" t="n">
        <f aca="false">V1525</f>
        <v>0</v>
      </c>
      <c r="W1524" s="31" t="n">
        <f aca="false">U1524+V1524</f>
        <v>0</v>
      </c>
      <c r="X1524" s="31" t="n">
        <f aca="false">X1525</f>
        <v>0</v>
      </c>
      <c r="Y1524" s="31" t="n">
        <f aca="false">W1524+X1524</f>
        <v>0</v>
      </c>
      <c r="Z1524" s="31" t="n">
        <f aca="false">Z1525</f>
        <v>0</v>
      </c>
      <c r="AA1524" s="31" t="n">
        <f aca="false">Y1524+Z1524</f>
        <v>0</v>
      </c>
      <c r="AB1524" s="33"/>
      <c r="AC1524" s="33" t="n">
        <f aca="false">AC1525</f>
        <v>0</v>
      </c>
      <c r="AD1524" s="33"/>
      <c r="AE1524" s="33"/>
      <c r="AF1524" s="33"/>
      <c r="AG1524" s="33"/>
      <c r="AH1524" s="33" t="n">
        <f aca="false">AH1525</f>
        <v>0</v>
      </c>
      <c r="AI1524" s="37"/>
      <c r="AJ1524" s="37" t="n">
        <f aca="false">AJ1525</f>
        <v>0</v>
      </c>
      <c r="AK1524" s="37"/>
      <c r="AL1524" s="37" t="n">
        <f aca="false">AL1525</f>
        <v>0</v>
      </c>
      <c r="AM1524" s="37"/>
    </row>
    <row r="1525" customFormat="false" ht="31.5" hidden="true" customHeight="false" outlineLevel="0" collapsed="false">
      <c r="A1525" s="45" t="s">
        <v>982</v>
      </c>
      <c r="B1525" s="30"/>
      <c r="C1525" s="30"/>
      <c r="D1525" s="29" t="s">
        <v>881</v>
      </c>
      <c r="E1525" s="29"/>
      <c r="F1525" s="31" t="n">
        <v>0</v>
      </c>
      <c r="G1525" s="31" t="n">
        <f aca="false">G1526</f>
        <v>0</v>
      </c>
      <c r="H1525" s="31" t="n">
        <f aca="false">F1525+G1525</f>
        <v>0</v>
      </c>
      <c r="I1525" s="31"/>
      <c r="J1525" s="31" t="n">
        <f aca="false">J1526</f>
        <v>0</v>
      </c>
      <c r="K1525" s="31" t="n">
        <f aca="false">K1526</f>
        <v>0</v>
      </c>
      <c r="L1525" s="31" t="n">
        <f aca="false">H1525+K1525</f>
        <v>0</v>
      </c>
      <c r="M1525" s="31" t="n">
        <f aca="false">I1525+J1525</f>
        <v>0</v>
      </c>
      <c r="N1525" s="31" t="n">
        <f aca="false">N1526</f>
        <v>0</v>
      </c>
      <c r="O1525" s="31" t="n">
        <f aca="false">O1526</f>
        <v>0</v>
      </c>
      <c r="P1525" s="31" t="n">
        <f aca="false">L1525+O1525</f>
        <v>0</v>
      </c>
      <c r="Q1525" s="31"/>
      <c r="R1525" s="31" t="n">
        <f aca="false">R1526</f>
        <v>0</v>
      </c>
      <c r="S1525" s="31" t="n">
        <f aca="false">S1526</f>
        <v>0</v>
      </c>
      <c r="T1525" s="31" t="n">
        <f aca="false">P1525+S1525</f>
        <v>0</v>
      </c>
      <c r="U1525" s="31" t="n">
        <v>0</v>
      </c>
      <c r="V1525" s="32" t="n">
        <f aca="false">V1526</f>
        <v>0</v>
      </c>
      <c r="W1525" s="31" t="n">
        <f aca="false">U1525+V1525</f>
        <v>0</v>
      </c>
      <c r="X1525" s="31" t="n">
        <f aca="false">X1526</f>
        <v>0</v>
      </c>
      <c r="Y1525" s="31" t="n">
        <f aca="false">W1525+X1525</f>
        <v>0</v>
      </c>
      <c r="Z1525" s="31" t="n">
        <f aca="false">Z1526</f>
        <v>0</v>
      </c>
      <c r="AA1525" s="31" t="n">
        <f aca="false">Y1525+Z1525</f>
        <v>0</v>
      </c>
      <c r="AB1525" s="33"/>
      <c r="AC1525" s="33" t="n">
        <f aca="false">AC1526</f>
        <v>0</v>
      </c>
      <c r="AD1525" s="33"/>
      <c r="AE1525" s="33"/>
      <c r="AF1525" s="33"/>
      <c r="AG1525" s="33"/>
      <c r="AH1525" s="33" t="n">
        <f aca="false">AH1526</f>
        <v>0</v>
      </c>
      <c r="AI1525" s="37"/>
      <c r="AJ1525" s="37" t="n">
        <f aca="false">AJ1526</f>
        <v>0</v>
      </c>
      <c r="AK1525" s="37"/>
      <c r="AL1525" s="37" t="n">
        <f aca="false">AL1526</f>
        <v>0</v>
      </c>
      <c r="AM1525" s="37"/>
    </row>
    <row r="1526" customFormat="false" ht="31.5" hidden="true" customHeight="false" outlineLevel="0" collapsed="false">
      <c r="A1526" s="54" t="s">
        <v>137</v>
      </c>
      <c r="B1526" s="23"/>
      <c r="C1526" s="23"/>
      <c r="D1526" s="29"/>
      <c r="E1526" s="30" t="s">
        <v>138</v>
      </c>
      <c r="F1526" s="35" t="n">
        <v>0</v>
      </c>
      <c r="G1526" s="35"/>
      <c r="H1526" s="35" t="n">
        <f aca="false">F1526+G1526</f>
        <v>0</v>
      </c>
      <c r="I1526" s="35"/>
      <c r="J1526" s="35"/>
      <c r="K1526" s="35"/>
      <c r="L1526" s="35" t="n">
        <f aca="false">H1526+K1526</f>
        <v>0</v>
      </c>
      <c r="M1526" s="35" t="n">
        <f aca="false">I1526+J1526</f>
        <v>0</v>
      </c>
      <c r="N1526" s="35"/>
      <c r="O1526" s="35"/>
      <c r="P1526" s="35" t="n">
        <f aca="false">L1526+O1526</f>
        <v>0</v>
      </c>
      <c r="Q1526" s="35"/>
      <c r="R1526" s="35"/>
      <c r="S1526" s="35"/>
      <c r="T1526" s="35" t="n">
        <f aca="false">P1526+S1526</f>
        <v>0</v>
      </c>
      <c r="U1526" s="35" t="n">
        <v>0</v>
      </c>
      <c r="V1526" s="36"/>
      <c r="W1526" s="35" t="n">
        <f aca="false">U1526+V1526</f>
        <v>0</v>
      </c>
      <c r="X1526" s="35"/>
      <c r="Y1526" s="35" t="n">
        <f aca="false">W1526+X1526</f>
        <v>0</v>
      </c>
      <c r="Z1526" s="35"/>
      <c r="AA1526" s="35" t="n">
        <f aca="false">Y1526+Z1526</f>
        <v>0</v>
      </c>
      <c r="AB1526" s="37"/>
      <c r="AC1526" s="37"/>
      <c r="AD1526" s="37"/>
      <c r="AE1526" s="37"/>
      <c r="AF1526" s="37"/>
      <c r="AG1526" s="37"/>
      <c r="AH1526" s="37"/>
      <c r="AI1526" s="37"/>
      <c r="AJ1526" s="37"/>
      <c r="AK1526" s="37"/>
      <c r="AL1526" s="37"/>
      <c r="AM1526" s="37"/>
    </row>
    <row r="1527" customFormat="false" ht="47.25" hidden="true" customHeight="false" outlineLevel="0" collapsed="false">
      <c r="A1527" s="45" t="s">
        <v>139</v>
      </c>
      <c r="B1527" s="22"/>
      <c r="C1527" s="22"/>
      <c r="D1527" s="29" t="s">
        <v>140</v>
      </c>
      <c r="E1527" s="30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2" t="n">
        <f aca="false">V1528</f>
        <v>0</v>
      </c>
      <c r="W1527" s="31" t="n">
        <f aca="false">U1527+V1527</f>
        <v>0</v>
      </c>
      <c r="X1527" s="31" t="n">
        <f aca="false">X1528</f>
        <v>0</v>
      </c>
      <c r="Y1527" s="31" t="n">
        <f aca="false">W1527+X1527</f>
        <v>0</v>
      </c>
      <c r="Z1527" s="31" t="n">
        <f aca="false">Z1528</f>
        <v>0</v>
      </c>
      <c r="AA1527" s="31" t="n">
        <f aca="false">Y1527+Z1527</f>
        <v>0</v>
      </c>
      <c r="AB1527" s="33"/>
      <c r="AC1527" s="33"/>
      <c r="AD1527" s="33"/>
      <c r="AE1527" s="33"/>
      <c r="AF1527" s="33"/>
      <c r="AG1527" s="33"/>
      <c r="AH1527" s="33"/>
      <c r="AI1527" s="33"/>
      <c r="AJ1527" s="33" t="n">
        <f aca="false">AJ1528</f>
        <v>0</v>
      </c>
      <c r="AK1527" s="33"/>
      <c r="AL1527" s="33" t="n">
        <f aca="false">AL1528</f>
        <v>0</v>
      </c>
      <c r="AM1527" s="33"/>
    </row>
    <row r="1528" customFormat="false" ht="34.5" hidden="true" customHeight="true" outlineLevel="0" collapsed="false">
      <c r="A1528" s="54" t="s">
        <v>129</v>
      </c>
      <c r="B1528" s="22"/>
      <c r="C1528" s="22"/>
      <c r="D1528" s="23"/>
      <c r="E1528" s="30" t="s">
        <v>130</v>
      </c>
      <c r="F1528" s="35"/>
      <c r="G1528" s="35"/>
      <c r="H1528" s="35"/>
      <c r="I1528" s="35"/>
      <c r="J1528" s="35"/>
      <c r="K1528" s="35"/>
      <c r="L1528" s="35"/>
      <c r="M1528" s="35"/>
      <c r="N1528" s="35"/>
      <c r="O1528" s="35"/>
      <c r="P1528" s="35"/>
      <c r="Q1528" s="35"/>
      <c r="R1528" s="35"/>
      <c r="S1528" s="35"/>
      <c r="T1528" s="35"/>
      <c r="U1528" s="35"/>
      <c r="V1528" s="36" t="n">
        <f aca="false">49-49</f>
        <v>0</v>
      </c>
      <c r="W1528" s="35" t="n">
        <f aca="false">U1528+V1528</f>
        <v>0</v>
      </c>
      <c r="X1528" s="35" t="n">
        <f aca="false">49-49</f>
        <v>0</v>
      </c>
      <c r="Y1528" s="35" t="n">
        <f aca="false">W1528+X1528</f>
        <v>0</v>
      </c>
      <c r="Z1528" s="35" t="n">
        <f aca="false">49-49</f>
        <v>0</v>
      </c>
      <c r="AA1528" s="35" t="n">
        <f aca="false">Y1528+Z1528</f>
        <v>0</v>
      </c>
      <c r="AB1528" s="37"/>
      <c r="AC1528" s="37"/>
      <c r="AD1528" s="37"/>
      <c r="AE1528" s="37"/>
      <c r="AF1528" s="37"/>
      <c r="AG1528" s="37"/>
      <c r="AH1528" s="37"/>
      <c r="AI1528" s="37"/>
      <c r="AJ1528" s="37" t="n">
        <f aca="false">49-49</f>
        <v>0</v>
      </c>
      <c r="AK1528" s="37"/>
      <c r="AL1528" s="37" t="n">
        <f aca="false">49-49</f>
        <v>0</v>
      </c>
      <c r="AM1528" s="37"/>
    </row>
    <row r="1529" customFormat="false" ht="15.75" hidden="true" customHeight="false" outlineLevel="0" collapsed="false">
      <c r="A1529" s="57" t="s">
        <v>983</v>
      </c>
      <c r="B1529" s="22"/>
      <c r="C1529" s="22" t="s">
        <v>984</v>
      </c>
      <c r="D1529" s="23"/>
      <c r="E1529" s="23"/>
      <c r="F1529" s="24" t="n">
        <v>0</v>
      </c>
      <c r="G1529" s="24" t="n">
        <f aca="false">G1530+G1532</f>
        <v>0</v>
      </c>
      <c r="H1529" s="24" t="n">
        <f aca="false">F1529+G1529</f>
        <v>0</v>
      </c>
      <c r="I1529" s="24"/>
      <c r="J1529" s="24" t="n">
        <f aca="false">J1530+J1532</f>
        <v>0</v>
      </c>
      <c r="K1529" s="24" t="n">
        <f aca="false">K1530+K1532</f>
        <v>0</v>
      </c>
      <c r="L1529" s="24" t="n">
        <f aca="false">H1529+K1529</f>
        <v>0</v>
      </c>
      <c r="M1529" s="24" t="n">
        <f aca="false">I1529+J1529</f>
        <v>0</v>
      </c>
      <c r="N1529" s="24" t="n">
        <f aca="false">N1530+N1532</f>
        <v>0</v>
      </c>
      <c r="O1529" s="24" t="n">
        <f aca="false">O1530+O1532</f>
        <v>0</v>
      </c>
      <c r="P1529" s="24" t="n">
        <f aca="false">L1529+O1529</f>
        <v>0</v>
      </c>
      <c r="Q1529" s="24"/>
      <c r="R1529" s="24" t="n">
        <f aca="false">R1530+R1532</f>
        <v>0</v>
      </c>
      <c r="S1529" s="24" t="n">
        <f aca="false">S1530+S1532</f>
        <v>0</v>
      </c>
      <c r="T1529" s="24" t="n">
        <f aca="false">P1529+S1529</f>
        <v>0</v>
      </c>
      <c r="U1529" s="24" t="n">
        <v>0</v>
      </c>
      <c r="V1529" s="25" t="n">
        <f aca="false">V1530+V1532</f>
        <v>0</v>
      </c>
      <c r="W1529" s="24" t="n">
        <f aca="false">U1529+V1529</f>
        <v>0</v>
      </c>
      <c r="X1529" s="24" t="n">
        <f aca="false">X1530+X1532</f>
        <v>0</v>
      </c>
      <c r="Y1529" s="24" t="n">
        <f aca="false">W1529+X1529</f>
        <v>0</v>
      </c>
      <c r="Z1529" s="24" t="n">
        <f aca="false">Z1530+Z1532</f>
        <v>0</v>
      </c>
      <c r="AA1529" s="24" t="n">
        <f aca="false">Y1529+Z1529</f>
        <v>0</v>
      </c>
      <c r="AB1529" s="26"/>
      <c r="AC1529" s="26" t="n">
        <f aca="false">AC1530+AC1532</f>
        <v>0</v>
      </c>
      <c r="AD1529" s="26"/>
      <c r="AE1529" s="26"/>
      <c r="AF1529" s="26"/>
      <c r="AG1529" s="26"/>
      <c r="AH1529" s="26" t="n">
        <f aca="false">AH1530+AH1532</f>
        <v>0</v>
      </c>
      <c r="AI1529" s="26"/>
      <c r="AJ1529" s="26" t="n">
        <f aca="false">AJ1530+AJ1532</f>
        <v>0</v>
      </c>
      <c r="AK1529" s="26"/>
      <c r="AL1529" s="26" t="n">
        <f aca="false">AL1530+AL1532</f>
        <v>0</v>
      </c>
      <c r="AM1529" s="26"/>
    </row>
    <row r="1530" customFormat="false" ht="63" hidden="true" customHeight="false" outlineLevel="0" collapsed="false">
      <c r="A1530" s="42" t="s">
        <v>444</v>
      </c>
      <c r="B1530" s="62"/>
      <c r="C1530" s="49"/>
      <c r="D1530" s="62" t="s">
        <v>104</v>
      </c>
      <c r="E1530" s="62"/>
      <c r="F1530" s="31" t="n">
        <v>0</v>
      </c>
      <c r="G1530" s="31" t="n">
        <f aca="false">G1531</f>
        <v>0</v>
      </c>
      <c r="H1530" s="31" t="n">
        <f aca="false">F1530+G1530</f>
        <v>0</v>
      </c>
      <c r="I1530" s="31"/>
      <c r="J1530" s="31" t="n">
        <f aca="false">J1531</f>
        <v>0</v>
      </c>
      <c r="K1530" s="31" t="n">
        <f aca="false">K1531</f>
        <v>0</v>
      </c>
      <c r="L1530" s="31" t="n">
        <f aca="false">H1530+K1530</f>
        <v>0</v>
      </c>
      <c r="M1530" s="31" t="n">
        <f aca="false">I1530+J1530</f>
        <v>0</v>
      </c>
      <c r="N1530" s="31" t="n">
        <f aca="false">N1531</f>
        <v>0</v>
      </c>
      <c r="O1530" s="31" t="n">
        <f aca="false">O1531</f>
        <v>0</v>
      </c>
      <c r="P1530" s="31" t="n">
        <f aca="false">L1530+O1530</f>
        <v>0</v>
      </c>
      <c r="Q1530" s="31"/>
      <c r="R1530" s="31" t="n">
        <f aca="false">R1531</f>
        <v>0</v>
      </c>
      <c r="S1530" s="31" t="n">
        <f aca="false">S1531</f>
        <v>0</v>
      </c>
      <c r="T1530" s="31" t="n">
        <f aca="false">P1530+S1530</f>
        <v>0</v>
      </c>
      <c r="U1530" s="31" t="n">
        <v>0</v>
      </c>
      <c r="V1530" s="32" t="n">
        <f aca="false">V1531</f>
        <v>0</v>
      </c>
      <c r="W1530" s="31" t="n">
        <f aca="false">U1530+V1530</f>
        <v>0</v>
      </c>
      <c r="X1530" s="31" t="n">
        <f aca="false">X1531</f>
        <v>0</v>
      </c>
      <c r="Y1530" s="31" t="n">
        <f aca="false">W1530+X1530</f>
        <v>0</v>
      </c>
      <c r="Z1530" s="31" t="n">
        <f aca="false">Z1531</f>
        <v>0</v>
      </c>
      <c r="AA1530" s="31" t="n">
        <f aca="false">Y1530+Z1530</f>
        <v>0</v>
      </c>
      <c r="AB1530" s="33"/>
      <c r="AC1530" s="33" t="n">
        <f aca="false">AC1531</f>
        <v>0</v>
      </c>
      <c r="AD1530" s="33"/>
      <c r="AE1530" s="33"/>
      <c r="AF1530" s="33"/>
      <c r="AG1530" s="33"/>
      <c r="AH1530" s="33" t="n">
        <f aca="false">AH1531</f>
        <v>0</v>
      </c>
      <c r="AI1530" s="33"/>
      <c r="AJ1530" s="33" t="n">
        <f aca="false">AJ1531</f>
        <v>0</v>
      </c>
      <c r="AK1530" s="33"/>
      <c r="AL1530" s="33" t="n">
        <f aca="false">AL1531</f>
        <v>0</v>
      </c>
      <c r="AM1530" s="33"/>
    </row>
    <row r="1531" customFormat="false" ht="110.25" hidden="true" customHeight="false" outlineLevel="0" collapsed="false">
      <c r="A1531" s="43" t="s">
        <v>425</v>
      </c>
      <c r="B1531" s="22"/>
      <c r="C1531" s="22"/>
      <c r="D1531" s="22"/>
      <c r="E1531" s="30" t="s">
        <v>106</v>
      </c>
      <c r="F1531" s="35" t="n">
        <v>0</v>
      </c>
      <c r="G1531" s="35"/>
      <c r="H1531" s="35" t="n">
        <f aca="false">F1531+G1531</f>
        <v>0</v>
      </c>
      <c r="I1531" s="35"/>
      <c r="J1531" s="35"/>
      <c r="K1531" s="35"/>
      <c r="L1531" s="35" t="n">
        <f aca="false">H1531+K1531</f>
        <v>0</v>
      </c>
      <c r="M1531" s="35" t="n">
        <f aca="false">I1531+J1531</f>
        <v>0</v>
      </c>
      <c r="N1531" s="35"/>
      <c r="O1531" s="35"/>
      <c r="P1531" s="35" t="n">
        <f aca="false">L1531+O1531</f>
        <v>0</v>
      </c>
      <c r="Q1531" s="35"/>
      <c r="R1531" s="35"/>
      <c r="S1531" s="35"/>
      <c r="T1531" s="35" t="n">
        <f aca="false">P1531+S1531</f>
        <v>0</v>
      </c>
      <c r="U1531" s="35" t="n">
        <v>0</v>
      </c>
      <c r="V1531" s="36"/>
      <c r="W1531" s="35" t="n">
        <f aca="false">U1531+V1531</f>
        <v>0</v>
      </c>
      <c r="X1531" s="35"/>
      <c r="Y1531" s="35" t="n">
        <f aca="false">W1531+X1531</f>
        <v>0</v>
      </c>
      <c r="Z1531" s="35"/>
      <c r="AA1531" s="35" t="n">
        <f aca="false">Y1531+Z1531</f>
        <v>0</v>
      </c>
      <c r="AB1531" s="37"/>
      <c r="AC1531" s="37"/>
      <c r="AD1531" s="37"/>
      <c r="AE1531" s="37"/>
      <c r="AF1531" s="37"/>
      <c r="AG1531" s="37"/>
      <c r="AH1531" s="37"/>
      <c r="AI1531" s="37"/>
      <c r="AJ1531" s="37"/>
      <c r="AK1531" s="37"/>
      <c r="AL1531" s="37"/>
      <c r="AM1531" s="37"/>
    </row>
    <row r="1532" customFormat="false" ht="15.75" hidden="true" customHeight="false" outlineLevel="0" collapsed="false">
      <c r="A1532" s="42" t="s">
        <v>634</v>
      </c>
      <c r="B1532" s="22"/>
      <c r="C1532" s="22"/>
      <c r="D1532" s="29" t="s">
        <v>132</v>
      </c>
      <c r="E1532" s="29"/>
      <c r="F1532" s="31" t="n">
        <v>0</v>
      </c>
      <c r="G1532" s="31" t="n">
        <f aca="false">G1533</f>
        <v>0</v>
      </c>
      <c r="H1532" s="31" t="n">
        <f aca="false">F1532+G1532</f>
        <v>0</v>
      </c>
      <c r="I1532" s="31"/>
      <c r="J1532" s="31" t="n">
        <f aca="false">J1533</f>
        <v>0</v>
      </c>
      <c r="K1532" s="31" t="n">
        <f aca="false">K1533</f>
        <v>0</v>
      </c>
      <c r="L1532" s="31" t="n">
        <f aca="false">H1532+K1532</f>
        <v>0</v>
      </c>
      <c r="M1532" s="31" t="n">
        <f aca="false">I1532+J1532</f>
        <v>0</v>
      </c>
      <c r="N1532" s="31" t="n">
        <f aca="false">N1533</f>
        <v>0</v>
      </c>
      <c r="O1532" s="31" t="n">
        <f aca="false">O1533</f>
        <v>0</v>
      </c>
      <c r="P1532" s="31" t="n">
        <f aca="false">L1532+O1532</f>
        <v>0</v>
      </c>
      <c r="Q1532" s="31"/>
      <c r="R1532" s="31" t="n">
        <f aca="false">R1533</f>
        <v>0</v>
      </c>
      <c r="S1532" s="31" t="n">
        <f aca="false">S1533</f>
        <v>0</v>
      </c>
      <c r="T1532" s="31" t="n">
        <f aca="false">P1532+S1532</f>
        <v>0</v>
      </c>
      <c r="U1532" s="31" t="n">
        <v>0</v>
      </c>
      <c r="V1532" s="32" t="n">
        <f aca="false">V1533</f>
        <v>0</v>
      </c>
      <c r="W1532" s="31" t="n">
        <f aca="false">U1532+V1532</f>
        <v>0</v>
      </c>
      <c r="X1532" s="31" t="n">
        <f aca="false">X1533</f>
        <v>0</v>
      </c>
      <c r="Y1532" s="31" t="n">
        <f aca="false">W1532+X1532</f>
        <v>0</v>
      </c>
      <c r="Z1532" s="31" t="n">
        <f aca="false">Z1533</f>
        <v>0</v>
      </c>
      <c r="AA1532" s="31" t="n">
        <f aca="false">Y1532+Z1532</f>
        <v>0</v>
      </c>
      <c r="AB1532" s="33"/>
      <c r="AC1532" s="33" t="n">
        <f aca="false">AC1533</f>
        <v>0</v>
      </c>
      <c r="AD1532" s="33"/>
      <c r="AE1532" s="33"/>
      <c r="AF1532" s="33"/>
      <c r="AG1532" s="33"/>
      <c r="AH1532" s="33" t="n">
        <f aca="false">AH1533</f>
        <v>0</v>
      </c>
      <c r="AI1532" s="33"/>
      <c r="AJ1532" s="33" t="n">
        <f aca="false">AJ1533</f>
        <v>0</v>
      </c>
      <c r="AK1532" s="33"/>
      <c r="AL1532" s="33" t="n">
        <f aca="false">AL1533</f>
        <v>0</v>
      </c>
      <c r="AM1532" s="33"/>
    </row>
    <row r="1533" customFormat="false" ht="63" hidden="true" customHeight="false" outlineLevel="0" collapsed="false">
      <c r="A1533" s="187" t="s">
        <v>985</v>
      </c>
      <c r="B1533" s="29"/>
      <c r="C1533" s="29"/>
      <c r="D1533" s="29" t="s">
        <v>800</v>
      </c>
      <c r="E1533" s="29"/>
      <c r="F1533" s="31" t="n">
        <v>0</v>
      </c>
      <c r="G1533" s="31" t="n">
        <f aca="false">G1534</f>
        <v>0</v>
      </c>
      <c r="H1533" s="31" t="n">
        <f aca="false">F1533+G1533</f>
        <v>0</v>
      </c>
      <c r="I1533" s="31"/>
      <c r="J1533" s="31" t="n">
        <f aca="false">J1534</f>
        <v>0</v>
      </c>
      <c r="K1533" s="31" t="n">
        <f aca="false">K1534</f>
        <v>0</v>
      </c>
      <c r="L1533" s="31" t="n">
        <f aca="false">H1533+K1533</f>
        <v>0</v>
      </c>
      <c r="M1533" s="31" t="n">
        <f aca="false">I1533+J1533</f>
        <v>0</v>
      </c>
      <c r="N1533" s="31" t="n">
        <f aca="false">N1534</f>
        <v>0</v>
      </c>
      <c r="O1533" s="31" t="n">
        <f aca="false">O1534</f>
        <v>0</v>
      </c>
      <c r="P1533" s="31" t="n">
        <f aca="false">L1533+O1533</f>
        <v>0</v>
      </c>
      <c r="Q1533" s="31"/>
      <c r="R1533" s="31" t="n">
        <f aca="false">R1534</f>
        <v>0</v>
      </c>
      <c r="S1533" s="31" t="n">
        <f aca="false">S1534</f>
        <v>0</v>
      </c>
      <c r="T1533" s="31" t="n">
        <f aca="false">P1533+S1533</f>
        <v>0</v>
      </c>
      <c r="U1533" s="31" t="n">
        <v>0</v>
      </c>
      <c r="V1533" s="32" t="n">
        <f aca="false">V1534</f>
        <v>0</v>
      </c>
      <c r="W1533" s="31" t="n">
        <f aca="false">U1533+V1533</f>
        <v>0</v>
      </c>
      <c r="X1533" s="31" t="n">
        <f aca="false">X1534</f>
        <v>0</v>
      </c>
      <c r="Y1533" s="31" t="n">
        <f aca="false">W1533+X1533</f>
        <v>0</v>
      </c>
      <c r="Z1533" s="31" t="n">
        <f aca="false">Z1534</f>
        <v>0</v>
      </c>
      <c r="AA1533" s="31" t="n">
        <f aca="false">Y1533+Z1533</f>
        <v>0</v>
      </c>
      <c r="AB1533" s="33"/>
      <c r="AC1533" s="33" t="n">
        <f aca="false">AC1534</f>
        <v>0</v>
      </c>
      <c r="AD1533" s="33"/>
      <c r="AE1533" s="33"/>
      <c r="AF1533" s="33"/>
      <c r="AG1533" s="33"/>
      <c r="AH1533" s="33" t="n">
        <f aca="false">AH1534</f>
        <v>0</v>
      </c>
      <c r="AI1533" s="33"/>
      <c r="AJ1533" s="33" t="n">
        <f aca="false">AJ1534</f>
        <v>0</v>
      </c>
      <c r="AK1533" s="33"/>
      <c r="AL1533" s="33" t="n">
        <f aca="false">AL1534</f>
        <v>0</v>
      </c>
      <c r="AM1533" s="33"/>
    </row>
    <row r="1534" customFormat="false" ht="110.25" hidden="true" customHeight="false" outlineLevel="0" collapsed="false">
      <c r="A1534" s="43" t="s">
        <v>425</v>
      </c>
      <c r="B1534" s="22"/>
      <c r="C1534" s="22"/>
      <c r="D1534" s="22"/>
      <c r="E1534" s="30" t="s">
        <v>106</v>
      </c>
      <c r="F1534" s="35" t="n">
        <v>0</v>
      </c>
      <c r="G1534" s="35"/>
      <c r="H1534" s="35" t="n">
        <f aca="false">F1534+G1534</f>
        <v>0</v>
      </c>
      <c r="I1534" s="35"/>
      <c r="J1534" s="35"/>
      <c r="K1534" s="35"/>
      <c r="L1534" s="35" t="n">
        <f aca="false">H1534+K1534</f>
        <v>0</v>
      </c>
      <c r="M1534" s="35" t="n">
        <f aca="false">I1534+J1534</f>
        <v>0</v>
      </c>
      <c r="N1534" s="35"/>
      <c r="O1534" s="35"/>
      <c r="P1534" s="35" t="n">
        <f aca="false">L1534+O1534</f>
        <v>0</v>
      </c>
      <c r="Q1534" s="35"/>
      <c r="R1534" s="35"/>
      <c r="S1534" s="35"/>
      <c r="T1534" s="35" t="n">
        <f aca="false">P1534+S1534</f>
        <v>0</v>
      </c>
      <c r="U1534" s="35" t="n">
        <v>0</v>
      </c>
      <c r="V1534" s="36"/>
      <c r="W1534" s="35" t="n">
        <f aca="false">U1534+V1534</f>
        <v>0</v>
      </c>
      <c r="X1534" s="35"/>
      <c r="Y1534" s="35" t="n">
        <f aca="false">W1534+X1534</f>
        <v>0</v>
      </c>
      <c r="Z1534" s="35"/>
      <c r="AA1534" s="35" t="n">
        <f aca="false">Y1534+Z1534</f>
        <v>0</v>
      </c>
      <c r="AB1534" s="37"/>
      <c r="AC1534" s="37"/>
      <c r="AD1534" s="37"/>
      <c r="AE1534" s="37"/>
      <c r="AF1534" s="37"/>
      <c r="AG1534" s="37"/>
      <c r="AH1534" s="37"/>
      <c r="AI1534" s="37"/>
      <c r="AJ1534" s="37"/>
      <c r="AK1534" s="37"/>
      <c r="AL1534" s="37"/>
      <c r="AM1534" s="37"/>
    </row>
    <row r="1535" customFormat="false" ht="15.75" hidden="true" customHeight="false" outlineLevel="0" collapsed="false">
      <c r="A1535" s="73" t="s">
        <v>626</v>
      </c>
      <c r="B1535" s="23"/>
      <c r="C1535" s="23" t="s">
        <v>627</v>
      </c>
      <c r="D1535" s="22"/>
      <c r="E1535" s="30"/>
      <c r="F1535" s="35" t="n">
        <v>0</v>
      </c>
      <c r="G1535" s="35"/>
      <c r="H1535" s="35" t="n">
        <f aca="false">F1535+G1535</f>
        <v>0</v>
      </c>
      <c r="I1535" s="39"/>
      <c r="J1535" s="39"/>
      <c r="K1535" s="39"/>
      <c r="L1535" s="39" t="n">
        <f aca="false">H1535+K1535</f>
        <v>0</v>
      </c>
      <c r="M1535" s="39" t="n">
        <f aca="false">I1535+J1535</f>
        <v>0</v>
      </c>
      <c r="N1535" s="39"/>
      <c r="O1535" s="39"/>
      <c r="P1535" s="39" t="n">
        <f aca="false">L1535+O1535</f>
        <v>0</v>
      </c>
      <c r="Q1535" s="39"/>
      <c r="R1535" s="39"/>
      <c r="S1535" s="39"/>
      <c r="T1535" s="39" t="n">
        <f aca="false">P1535+S1535</f>
        <v>0</v>
      </c>
      <c r="U1535" s="39" t="n">
        <v>0</v>
      </c>
      <c r="V1535" s="40"/>
      <c r="W1535" s="39" t="n">
        <f aca="false">U1535+V1535</f>
        <v>0</v>
      </c>
      <c r="X1535" s="39"/>
      <c r="Y1535" s="39" t="n">
        <f aca="false">W1535+X1535</f>
        <v>0</v>
      </c>
      <c r="Z1535" s="39"/>
      <c r="AA1535" s="39" t="n">
        <f aca="false">Y1535+Z1535</f>
        <v>0</v>
      </c>
      <c r="AB1535" s="41"/>
      <c r="AC1535" s="41"/>
      <c r="AD1535" s="41"/>
      <c r="AE1535" s="41"/>
      <c r="AF1535" s="41"/>
      <c r="AG1535" s="41"/>
      <c r="AH1535" s="41"/>
      <c r="AI1535" s="41"/>
      <c r="AJ1535" s="41"/>
      <c r="AK1535" s="41"/>
      <c r="AL1535" s="41"/>
      <c r="AM1535" s="41"/>
    </row>
    <row r="1536" s="27" customFormat="true" ht="63" hidden="true" customHeight="false" outlineLevel="0" collapsed="false">
      <c r="A1536" s="42" t="s">
        <v>444</v>
      </c>
      <c r="B1536" s="62"/>
      <c r="C1536" s="49"/>
      <c r="D1536" s="62" t="s">
        <v>104</v>
      </c>
      <c r="E1536" s="30"/>
      <c r="F1536" s="35" t="n">
        <v>0</v>
      </c>
      <c r="G1536" s="35"/>
      <c r="H1536" s="35" t="n">
        <f aca="false">F1536+G1536</f>
        <v>0</v>
      </c>
      <c r="I1536" s="31"/>
      <c r="J1536" s="31"/>
      <c r="K1536" s="31"/>
      <c r="L1536" s="31" t="n">
        <f aca="false">H1536+K1536</f>
        <v>0</v>
      </c>
      <c r="M1536" s="31" t="n">
        <f aca="false">I1536+J1536</f>
        <v>0</v>
      </c>
      <c r="N1536" s="31"/>
      <c r="O1536" s="31"/>
      <c r="P1536" s="31" t="n">
        <f aca="false">L1536+O1536</f>
        <v>0</v>
      </c>
      <c r="Q1536" s="31"/>
      <c r="R1536" s="31"/>
      <c r="S1536" s="31"/>
      <c r="T1536" s="31" t="n">
        <f aca="false">P1536+S1536</f>
        <v>0</v>
      </c>
      <c r="U1536" s="31" t="n">
        <v>0</v>
      </c>
      <c r="V1536" s="32"/>
      <c r="W1536" s="31" t="n">
        <f aca="false">U1536+V1536</f>
        <v>0</v>
      </c>
      <c r="X1536" s="31"/>
      <c r="Y1536" s="31" t="n">
        <f aca="false">W1536+X1536</f>
        <v>0</v>
      </c>
      <c r="Z1536" s="31"/>
      <c r="AA1536" s="31" t="n">
        <f aca="false">Y1536+Z1536</f>
        <v>0</v>
      </c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</row>
    <row r="1537" s="56" customFormat="true" ht="110.25" hidden="true" customHeight="false" outlineLevel="0" collapsed="false">
      <c r="A1537" s="43" t="s">
        <v>425</v>
      </c>
      <c r="B1537" s="22"/>
      <c r="C1537" s="22"/>
      <c r="D1537" s="22"/>
      <c r="E1537" s="30" t="s">
        <v>106</v>
      </c>
      <c r="F1537" s="35" t="n">
        <v>0</v>
      </c>
      <c r="G1537" s="35"/>
      <c r="H1537" s="35" t="n">
        <f aca="false">F1537+G1537</f>
        <v>0</v>
      </c>
      <c r="I1537" s="35"/>
      <c r="J1537" s="35"/>
      <c r="K1537" s="35"/>
      <c r="L1537" s="35" t="n">
        <f aca="false">H1537+K1537</f>
        <v>0</v>
      </c>
      <c r="M1537" s="35" t="n">
        <f aca="false">I1537+J1537</f>
        <v>0</v>
      </c>
      <c r="N1537" s="35"/>
      <c r="O1537" s="35"/>
      <c r="P1537" s="35" t="n">
        <f aca="false">L1537+O1537</f>
        <v>0</v>
      </c>
      <c r="Q1537" s="35"/>
      <c r="R1537" s="35"/>
      <c r="S1537" s="35"/>
      <c r="T1537" s="35" t="n">
        <f aca="false">P1537+S1537</f>
        <v>0</v>
      </c>
      <c r="U1537" s="35" t="n">
        <v>0</v>
      </c>
      <c r="V1537" s="36"/>
      <c r="W1537" s="35" t="n">
        <f aca="false">U1537+V1537</f>
        <v>0</v>
      </c>
      <c r="X1537" s="35"/>
      <c r="Y1537" s="35" t="n">
        <f aca="false">W1537+X1537</f>
        <v>0</v>
      </c>
      <c r="Z1537" s="35"/>
      <c r="AA1537" s="35" t="n">
        <f aca="false">Y1537+Z1537</f>
        <v>0</v>
      </c>
      <c r="AB1537" s="37"/>
      <c r="AC1537" s="37"/>
      <c r="AD1537" s="37"/>
      <c r="AE1537" s="37"/>
      <c r="AF1537" s="37"/>
      <c r="AG1537" s="37"/>
      <c r="AH1537" s="37"/>
      <c r="AI1537" s="37"/>
      <c r="AJ1537" s="37"/>
      <c r="AK1537" s="37"/>
      <c r="AL1537" s="37"/>
      <c r="AM1537" s="37"/>
    </row>
    <row r="1538" s="58" customFormat="true" ht="15.75" hidden="false" customHeight="false" outlineLevel="0" collapsed="false">
      <c r="A1538" s="73" t="s">
        <v>986</v>
      </c>
      <c r="B1538" s="23"/>
      <c r="C1538" s="23" t="s">
        <v>987</v>
      </c>
      <c r="D1538" s="22"/>
      <c r="E1538" s="23"/>
      <c r="F1538" s="39"/>
      <c r="G1538" s="39" t="n">
        <f aca="false">G1539+G1546</f>
        <v>559030</v>
      </c>
      <c r="H1538" s="39" t="n">
        <f aca="false">F1538+G1538</f>
        <v>559030</v>
      </c>
      <c r="I1538" s="39"/>
      <c r="J1538" s="39" t="n">
        <f aca="false">J1539+J1546</f>
        <v>0</v>
      </c>
      <c r="K1538" s="39" t="n">
        <f aca="false">K1539+K1546</f>
        <v>61707</v>
      </c>
      <c r="L1538" s="39" t="n">
        <f aca="false">H1538+K1538</f>
        <v>620737</v>
      </c>
      <c r="M1538" s="39" t="n">
        <f aca="false">I1538+J1538</f>
        <v>0</v>
      </c>
      <c r="N1538" s="39" t="n">
        <f aca="false">N1539+N1546</f>
        <v>0</v>
      </c>
      <c r="O1538" s="39" t="n">
        <f aca="false">O1539+O1546</f>
        <v>0</v>
      </c>
      <c r="P1538" s="39" t="n">
        <f aca="false">L1538+O1538</f>
        <v>620737</v>
      </c>
      <c r="Q1538" s="39"/>
      <c r="R1538" s="39" t="n">
        <f aca="false">R1539+R1546</f>
        <v>0</v>
      </c>
      <c r="S1538" s="39" t="n">
        <f aca="false">S1539+S1546</f>
        <v>0</v>
      </c>
      <c r="T1538" s="39" t="n">
        <f aca="false">P1538+S1538</f>
        <v>620737</v>
      </c>
      <c r="U1538" s="39" t="n">
        <v>620737</v>
      </c>
      <c r="V1538" s="40" t="n">
        <f aca="false">V1539+V1546</f>
        <v>0</v>
      </c>
      <c r="W1538" s="39" t="n">
        <f aca="false">U1538+V1538</f>
        <v>620737</v>
      </c>
      <c r="X1538" s="39" t="n">
        <f aca="false">X1539+X1546</f>
        <v>0</v>
      </c>
      <c r="Y1538" s="39" t="n">
        <f aca="false">W1538+X1538</f>
        <v>620737</v>
      </c>
      <c r="Z1538" s="39" t="n">
        <f aca="false">Z1539+Z1546</f>
        <v>0</v>
      </c>
      <c r="AA1538" s="39" t="n">
        <f aca="false">Y1538+Z1538</f>
        <v>620737</v>
      </c>
      <c r="AB1538" s="41"/>
      <c r="AC1538" s="41" t="n">
        <f aca="false">AC1539+AC1546</f>
        <v>0</v>
      </c>
      <c r="AD1538" s="41"/>
      <c r="AE1538" s="41"/>
      <c r="AF1538" s="41"/>
      <c r="AG1538" s="41"/>
      <c r="AH1538" s="41" t="n">
        <f aca="false">AH1539+AH1546</f>
        <v>0</v>
      </c>
      <c r="AI1538" s="41"/>
      <c r="AJ1538" s="41" t="n">
        <f aca="false">AJ1539+AJ1546</f>
        <v>0</v>
      </c>
      <c r="AK1538" s="41"/>
      <c r="AL1538" s="41" t="n">
        <f aca="false">AL1539+AL1546</f>
        <v>0</v>
      </c>
      <c r="AM1538" s="41"/>
    </row>
    <row r="1539" s="56" customFormat="true" ht="66" hidden="false" customHeight="true" outlineLevel="0" collapsed="false">
      <c r="A1539" s="45" t="s">
        <v>645</v>
      </c>
      <c r="B1539" s="29"/>
      <c r="C1539" s="29"/>
      <c r="D1539" s="29" t="s">
        <v>646</v>
      </c>
      <c r="E1539" s="29"/>
      <c r="F1539" s="31"/>
      <c r="G1539" s="31" t="n">
        <f aca="false">G1540+G1543</f>
        <v>478063</v>
      </c>
      <c r="H1539" s="31" t="n">
        <f aca="false">F1539+G1539</f>
        <v>478063</v>
      </c>
      <c r="I1539" s="31"/>
      <c r="J1539" s="31" t="n">
        <f aca="false">J1540+J1543</f>
        <v>0</v>
      </c>
      <c r="K1539" s="31" t="n">
        <f aca="false">K1540+K1543</f>
        <v>61707</v>
      </c>
      <c r="L1539" s="31" t="n">
        <f aca="false">H1539+K1539</f>
        <v>539770</v>
      </c>
      <c r="M1539" s="31" t="n">
        <f aca="false">I1539+J1539</f>
        <v>0</v>
      </c>
      <c r="N1539" s="31" t="n">
        <f aca="false">N1540+N1543</f>
        <v>0</v>
      </c>
      <c r="O1539" s="31" t="n">
        <f aca="false">O1540+O1543</f>
        <v>0</v>
      </c>
      <c r="P1539" s="31" t="n">
        <f aca="false">L1539+O1539</f>
        <v>539770</v>
      </c>
      <c r="Q1539" s="31"/>
      <c r="R1539" s="31" t="n">
        <f aca="false">R1540+R1543</f>
        <v>0</v>
      </c>
      <c r="S1539" s="31" t="n">
        <f aca="false">S1540+S1543</f>
        <v>0</v>
      </c>
      <c r="T1539" s="31" t="n">
        <f aca="false">P1539+S1539</f>
        <v>539770</v>
      </c>
      <c r="U1539" s="31" t="n">
        <v>539770</v>
      </c>
      <c r="V1539" s="32" t="n">
        <f aca="false">V1540+V1543</f>
        <v>0</v>
      </c>
      <c r="W1539" s="31" t="n">
        <f aca="false">U1539+V1539</f>
        <v>539770</v>
      </c>
      <c r="X1539" s="31" t="n">
        <f aca="false">X1540+X1543</f>
        <v>0</v>
      </c>
      <c r="Y1539" s="31" t="n">
        <f aca="false">W1539+X1539</f>
        <v>539770</v>
      </c>
      <c r="Z1539" s="31" t="n">
        <f aca="false">Z1540+Z1543</f>
        <v>0</v>
      </c>
      <c r="AA1539" s="31" t="n">
        <f aca="false">Y1539+Z1539</f>
        <v>539770</v>
      </c>
      <c r="AB1539" s="33"/>
      <c r="AC1539" s="33" t="n">
        <f aca="false">AC1540+AC1543</f>
        <v>0</v>
      </c>
      <c r="AD1539" s="33"/>
      <c r="AE1539" s="33"/>
      <c r="AF1539" s="33"/>
      <c r="AG1539" s="33"/>
      <c r="AH1539" s="33" t="n">
        <f aca="false">AH1540+AH1543</f>
        <v>0</v>
      </c>
      <c r="AI1539" s="33"/>
      <c r="AJ1539" s="33" t="n">
        <f aca="false">AJ1540+AJ1543</f>
        <v>0</v>
      </c>
      <c r="AK1539" s="33"/>
      <c r="AL1539" s="33" t="n">
        <f aca="false">AL1540+AL1543</f>
        <v>0</v>
      </c>
      <c r="AM1539" s="33"/>
    </row>
    <row r="1540" s="56" customFormat="true" ht="141.75" hidden="false" customHeight="false" outlineLevel="0" collapsed="false">
      <c r="A1540" s="45" t="s">
        <v>647</v>
      </c>
      <c r="B1540" s="29"/>
      <c r="C1540" s="49"/>
      <c r="D1540" s="29" t="s">
        <v>648</v>
      </c>
      <c r="E1540" s="29"/>
      <c r="F1540" s="31"/>
      <c r="G1540" s="31" t="n">
        <f aca="false">G1541</f>
        <v>384575</v>
      </c>
      <c r="H1540" s="31" t="n">
        <f aca="false">F1540+G1540</f>
        <v>384575</v>
      </c>
      <c r="I1540" s="31"/>
      <c r="J1540" s="31" t="n">
        <f aca="false">J1541</f>
        <v>0</v>
      </c>
      <c r="K1540" s="31" t="n">
        <f aca="false">K1541</f>
        <v>61707</v>
      </c>
      <c r="L1540" s="31" t="n">
        <f aca="false">H1540+K1540</f>
        <v>446282</v>
      </c>
      <c r="M1540" s="31" t="n">
        <f aca="false">I1540+J1540</f>
        <v>0</v>
      </c>
      <c r="N1540" s="31" t="n">
        <f aca="false">N1541</f>
        <v>0</v>
      </c>
      <c r="O1540" s="31" t="n">
        <f aca="false">O1541</f>
        <v>0</v>
      </c>
      <c r="P1540" s="31" t="n">
        <f aca="false">L1540+O1540</f>
        <v>446282</v>
      </c>
      <c r="Q1540" s="31"/>
      <c r="R1540" s="31" t="n">
        <f aca="false">R1541</f>
        <v>0</v>
      </c>
      <c r="S1540" s="31" t="n">
        <f aca="false">S1541</f>
        <v>0</v>
      </c>
      <c r="T1540" s="31" t="n">
        <f aca="false">P1540+S1540</f>
        <v>446282</v>
      </c>
      <c r="U1540" s="31" t="n">
        <v>446282</v>
      </c>
      <c r="V1540" s="32" t="n">
        <f aca="false">V1541</f>
        <v>0</v>
      </c>
      <c r="W1540" s="31" t="n">
        <f aca="false">U1540+V1540</f>
        <v>446282</v>
      </c>
      <c r="X1540" s="31" t="n">
        <f aca="false">X1541</f>
        <v>0</v>
      </c>
      <c r="Y1540" s="31" t="n">
        <f aca="false">W1540+X1540</f>
        <v>446282</v>
      </c>
      <c r="Z1540" s="31" t="n">
        <f aca="false">Z1541</f>
        <v>0</v>
      </c>
      <c r="AA1540" s="31" t="n">
        <f aca="false">Y1540+Z1540</f>
        <v>446282</v>
      </c>
      <c r="AB1540" s="33"/>
      <c r="AC1540" s="33" t="n">
        <f aca="false">AC1541</f>
        <v>0</v>
      </c>
      <c r="AD1540" s="33"/>
      <c r="AE1540" s="33"/>
      <c r="AF1540" s="33"/>
      <c r="AG1540" s="33"/>
      <c r="AH1540" s="33" t="n">
        <f aca="false">AH1541</f>
        <v>0</v>
      </c>
      <c r="AI1540" s="33"/>
      <c r="AJ1540" s="33" t="n">
        <f aca="false">AJ1541</f>
        <v>0</v>
      </c>
      <c r="AK1540" s="33"/>
      <c r="AL1540" s="33" t="n">
        <f aca="false">AL1541</f>
        <v>0</v>
      </c>
      <c r="AM1540" s="33"/>
    </row>
    <row r="1541" s="56" customFormat="true" ht="78.75" hidden="false" customHeight="false" outlineLevel="0" collapsed="false">
      <c r="A1541" s="45" t="s">
        <v>988</v>
      </c>
      <c r="B1541" s="29"/>
      <c r="C1541" s="29"/>
      <c r="D1541" s="29" t="s">
        <v>989</v>
      </c>
      <c r="E1541" s="29"/>
      <c r="F1541" s="31"/>
      <c r="G1541" s="31" t="n">
        <f aca="false">G1542</f>
        <v>384575</v>
      </c>
      <c r="H1541" s="31" t="n">
        <f aca="false">F1541+G1541</f>
        <v>384575</v>
      </c>
      <c r="I1541" s="31"/>
      <c r="J1541" s="31" t="n">
        <f aca="false">J1542</f>
        <v>0</v>
      </c>
      <c r="K1541" s="31" t="n">
        <f aca="false">K1542</f>
        <v>61707</v>
      </c>
      <c r="L1541" s="31" t="n">
        <f aca="false">H1541+K1541</f>
        <v>446282</v>
      </c>
      <c r="M1541" s="31" t="n">
        <f aca="false">I1541+J1541</f>
        <v>0</v>
      </c>
      <c r="N1541" s="31" t="n">
        <f aca="false">N1542</f>
        <v>0</v>
      </c>
      <c r="O1541" s="31" t="n">
        <f aca="false">O1542</f>
        <v>0</v>
      </c>
      <c r="P1541" s="31" t="n">
        <f aca="false">L1541+O1541</f>
        <v>446282</v>
      </c>
      <c r="Q1541" s="31"/>
      <c r="R1541" s="31" t="n">
        <f aca="false">R1542</f>
        <v>0</v>
      </c>
      <c r="S1541" s="31" t="n">
        <f aca="false">S1542</f>
        <v>0</v>
      </c>
      <c r="T1541" s="31" t="n">
        <f aca="false">P1541+S1541</f>
        <v>446282</v>
      </c>
      <c r="U1541" s="31" t="n">
        <v>446282</v>
      </c>
      <c r="V1541" s="32" t="n">
        <f aca="false">V1542</f>
        <v>0</v>
      </c>
      <c r="W1541" s="31" t="n">
        <f aca="false">U1541+V1541</f>
        <v>446282</v>
      </c>
      <c r="X1541" s="31" t="n">
        <f aca="false">X1542</f>
        <v>0</v>
      </c>
      <c r="Y1541" s="31" t="n">
        <f aca="false">W1541+X1541</f>
        <v>446282</v>
      </c>
      <c r="Z1541" s="31" t="n">
        <f aca="false">Z1542</f>
        <v>0</v>
      </c>
      <c r="AA1541" s="31" t="n">
        <f aca="false">Y1541+Z1541</f>
        <v>446282</v>
      </c>
      <c r="AB1541" s="33"/>
      <c r="AC1541" s="33" t="n">
        <f aca="false">AC1542</f>
        <v>0</v>
      </c>
      <c r="AD1541" s="33"/>
      <c r="AE1541" s="33"/>
      <c r="AF1541" s="33"/>
      <c r="AG1541" s="33"/>
      <c r="AH1541" s="33" t="n">
        <f aca="false">AH1542</f>
        <v>0</v>
      </c>
      <c r="AI1541" s="33"/>
      <c r="AJ1541" s="33" t="n">
        <f aca="false">AJ1542</f>
        <v>0</v>
      </c>
      <c r="AK1541" s="33"/>
      <c r="AL1541" s="33" t="n">
        <f aca="false">AL1542</f>
        <v>0</v>
      </c>
      <c r="AM1541" s="33"/>
    </row>
    <row r="1542" s="56" customFormat="true" ht="110.25" hidden="false" customHeight="false" outlineLevel="0" collapsed="false">
      <c r="A1542" s="43" t="s">
        <v>425</v>
      </c>
      <c r="B1542" s="22"/>
      <c r="C1542" s="22"/>
      <c r="D1542" s="22"/>
      <c r="E1542" s="30" t="s">
        <v>106</v>
      </c>
      <c r="F1542" s="35"/>
      <c r="G1542" s="35" t="n">
        <v>384575</v>
      </c>
      <c r="H1542" s="35" t="n">
        <f aca="false">F1542+G1542</f>
        <v>384575</v>
      </c>
      <c r="I1542" s="35"/>
      <c r="J1542" s="35"/>
      <c r="K1542" s="35" t="n">
        <v>61707</v>
      </c>
      <c r="L1542" s="35" t="n">
        <f aca="false">H1542+K1542</f>
        <v>446282</v>
      </c>
      <c r="M1542" s="35" t="n">
        <f aca="false">I1542+J1542</f>
        <v>0</v>
      </c>
      <c r="N1542" s="35"/>
      <c r="O1542" s="35"/>
      <c r="P1542" s="35" t="n">
        <f aca="false">L1542+O1542</f>
        <v>446282</v>
      </c>
      <c r="Q1542" s="35"/>
      <c r="R1542" s="35"/>
      <c r="S1542" s="35"/>
      <c r="T1542" s="35" t="n">
        <f aca="false">P1542+S1542</f>
        <v>446282</v>
      </c>
      <c r="U1542" s="35" t="n">
        <v>446282</v>
      </c>
      <c r="V1542" s="36"/>
      <c r="W1542" s="35" t="n">
        <f aca="false">U1542+V1542</f>
        <v>446282</v>
      </c>
      <c r="X1542" s="35"/>
      <c r="Y1542" s="35" t="n">
        <f aca="false">W1542+X1542</f>
        <v>446282</v>
      </c>
      <c r="Z1542" s="35"/>
      <c r="AA1542" s="35" t="n">
        <f aca="false">Y1542+Z1542</f>
        <v>446282</v>
      </c>
      <c r="AB1542" s="37"/>
      <c r="AC1542" s="37"/>
      <c r="AD1542" s="37"/>
      <c r="AE1542" s="37"/>
      <c r="AF1542" s="37"/>
      <c r="AG1542" s="37"/>
      <c r="AH1542" s="37"/>
      <c r="AI1542" s="37"/>
      <c r="AJ1542" s="37"/>
      <c r="AK1542" s="37"/>
      <c r="AL1542" s="37"/>
      <c r="AM1542" s="37"/>
    </row>
    <row r="1543" s="56" customFormat="true" ht="78.75" hidden="false" customHeight="false" outlineLevel="0" collapsed="false">
      <c r="A1543" s="42" t="s">
        <v>651</v>
      </c>
      <c r="B1543" s="16"/>
      <c r="C1543" s="16"/>
      <c r="D1543" s="29" t="s">
        <v>652</v>
      </c>
      <c r="E1543" s="29"/>
      <c r="F1543" s="31"/>
      <c r="G1543" s="31" t="n">
        <f aca="false">G1544</f>
        <v>93488</v>
      </c>
      <c r="H1543" s="31" t="n">
        <f aca="false">F1543+G1543</f>
        <v>93488</v>
      </c>
      <c r="I1543" s="31"/>
      <c r="J1543" s="31" t="n">
        <f aca="false">J1544</f>
        <v>0</v>
      </c>
      <c r="K1543" s="31" t="n">
        <f aca="false">K1544</f>
        <v>0</v>
      </c>
      <c r="L1543" s="31" t="n">
        <f aca="false">H1543+K1543</f>
        <v>93488</v>
      </c>
      <c r="M1543" s="31" t="n">
        <f aca="false">I1543+J1543</f>
        <v>0</v>
      </c>
      <c r="N1543" s="31" t="n">
        <f aca="false">N1544</f>
        <v>0</v>
      </c>
      <c r="O1543" s="31" t="n">
        <f aca="false">O1544</f>
        <v>0</v>
      </c>
      <c r="P1543" s="31" t="n">
        <f aca="false">L1543+O1543</f>
        <v>93488</v>
      </c>
      <c r="Q1543" s="31"/>
      <c r="R1543" s="31" t="n">
        <f aca="false">R1544</f>
        <v>0</v>
      </c>
      <c r="S1543" s="31" t="n">
        <f aca="false">S1544</f>
        <v>0</v>
      </c>
      <c r="T1543" s="31" t="n">
        <f aca="false">P1543+S1543</f>
        <v>93488</v>
      </c>
      <c r="U1543" s="31" t="n">
        <v>93488</v>
      </c>
      <c r="V1543" s="32" t="n">
        <f aca="false">V1544</f>
        <v>0</v>
      </c>
      <c r="W1543" s="31" t="n">
        <f aca="false">U1543+V1543</f>
        <v>93488</v>
      </c>
      <c r="X1543" s="31" t="n">
        <f aca="false">X1544</f>
        <v>0</v>
      </c>
      <c r="Y1543" s="31" t="n">
        <f aca="false">W1543+X1543</f>
        <v>93488</v>
      </c>
      <c r="Z1543" s="31" t="n">
        <f aca="false">Z1544</f>
        <v>0</v>
      </c>
      <c r="AA1543" s="31" t="n">
        <f aca="false">Y1543+Z1543</f>
        <v>93488</v>
      </c>
      <c r="AB1543" s="33"/>
      <c r="AC1543" s="33" t="n">
        <f aca="false">AC1544</f>
        <v>0</v>
      </c>
      <c r="AD1543" s="33"/>
      <c r="AE1543" s="33"/>
      <c r="AF1543" s="33"/>
      <c r="AG1543" s="33"/>
      <c r="AH1543" s="33" t="n">
        <f aca="false">AH1544</f>
        <v>0</v>
      </c>
      <c r="AI1543" s="33"/>
      <c r="AJ1543" s="33" t="n">
        <f aca="false">AJ1544</f>
        <v>0</v>
      </c>
      <c r="AK1543" s="33"/>
      <c r="AL1543" s="33" t="n">
        <f aca="false">AL1544</f>
        <v>0</v>
      </c>
      <c r="AM1543" s="33"/>
    </row>
    <row r="1544" s="56" customFormat="true" ht="78.75" hidden="false" customHeight="false" outlineLevel="0" collapsed="false">
      <c r="A1544" s="42" t="s">
        <v>990</v>
      </c>
      <c r="B1544" s="16"/>
      <c r="C1544" s="16"/>
      <c r="D1544" s="29" t="s">
        <v>991</v>
      </c>
      <c r="E1544" s="29"/>
      <c r="F1544" s="31"/>
      <c r="G1544" s="31" t="n">
        <f aca="false">G1545</f>
        <v>93488</v>
      </c>
      <c r="H1544" s="31" t="n">
        <f aca="false">F1544+G1544</f>
        <v>93488</v>
      </c>
      <c r="I1544" s="31"/>
      <c r="J1544" s="31" t="n">
        <f aca="false">J1545</f>
        <v>0</v>
      </c>
      <c r="K1544" s="31" t="n">
        <f aca="false">K1545</f>
        <v>0</v>
      </c>
      <c r="L1544" s="31" t="n">
        <f aca="false">H1544+K1544</f>
        <v>93488</v>
      </c>
      <c r="M1544" s="31" t="n">
        <f aca="false">I1544+J1544</f>
        <v>0</v>
      </c>
      <c r="N1544" s="31" t="n">
        <f aca="false">N1545</f>
        <v>0</v>
      </c>
      <c r="O1544" s="31" t="n">
        <f aca="false">O1545</f>
        <v>0</v>
      </c>
      <c r="P1544" s="31" t="n">
        <f aca="false">L1544+O1544</f>
        <v>93488</v>
      </c>
      <c r="Q1544" s="31"/>
      <c r="R1544" s="31" t="n">
        <f aca="false">R1545</f>
        <v>0</v>
      </c>
      <c r="S1544" s="31" t="n">
        <f aca="false">S1545</f>
        <v>0</v>
      </c>
      <c r="T1544" s="31" t="n">
        <f aca="false">P1544+S1544</f>
        <v>93488</v>
      </c>
      <c r="U1544" s="31" t="n">
        <v>93488</v>
      </c>
      <c r="V1544" s="32" t="n">
        <f aca="false">V1545</f>
        <v>0</v>
      </c>
      <c r="W1544" s="31" t="n">
        <f aca="false">U1544+V1544</f>
        <v>93488</v>
      </c>
      <c r="X1544" s="31" t="n">
        <f aca="false">X1545</f>
        <v>0</v>
      </c>
      <c r="Y1544" s="31" t="n">
        <f aca="false">W1544+X1544</f>
        <v>93488</v>
      </c>
      <c r="Z1544" s="31" t="n">
        <f aca="false">Z1545</f>
        <v>0</v>
      </c>
      <c r="AA1544" s="31" t="n">
        <f aca="false">Y1544+Z1544</f>
        <v>93488</v>
      </c>
      <c r="AB1544" s="33"/>
      <c r="AC1544" s="33" t="n">
        <f aca="false">AC1545</f>
        <v>0</v>
      </c>
      <c r="AD1544" s="33"/>
      <c r="AE1544" s="33"/>
      <c r="AF1544" s="33"/>
      <c r="AG1544" s="33"/>
      <c r="AH1544" s="33" t="n">
        <f aca="false">AH1545</f>
        <v>0</v>
      </c>
      <c r="AI1544" s="33"/>
      <c r="AJ1544" s="33" t="n">
        <f aca="false">AJ1545</f>
        <v>0</v>
      </c>
      <c r="AK1544" s="33"/>
      <c r="AL1544" s="33" t="n">
        <f aca="false">AL1545</f>
        <v>0</v>
      </c>
      <c r="AM1544" s="33"/>
    </row>
    <row r="1545" s="56" customFormat="true" ht="110.25" hidden="false" customHeight="false" outlineLevel="0" collapsed="false">
      <c r="A1545" s="43" t="s">
        <v>425</v>
      </c>
      <c r="B1545" s="22"/>
      <c r="C1545" s="22"/>
      <c r="D1545" s="22"/>
      <c r="E1545" s="30" t="s">
        <v>106</v>
      </c>
      <c r="F1545" s="35"/>
      <c r="G1545" s="35" t="n">
        <v>93488</v>
      </c>
      <c r="H1545" s="35" t="n">
        <f aca="false">F1545+G1545</f>
        <v>93488</v>
      </c>
      <c r="I1545" s="35"/>
      <c r="J1545" s="35"/>
      <c r="K1545" s="35"/>
      <c r="L1545" s="35" t="n">
        <f aca="false">H1545+K1545</f>
        <v>93488</v>
      </c>
      <c r="M1545" s="35" t="n">
        <f aca="false">I1545+J1545</f>
        <v>0</v>
      </c>
      <c r="N1545" s="35"/>
      <c r="O1545" s="35"/>
      <c r="P1545" s="35" t="n">
        <f aca="false">L1545+O1545</f>
        <v>93488</v>
      </c>
      <c r="Q1545" s="35"/>
      <c r="R1545" s="35"/>
      <c r="S1545" s="35"/>
      <c r="T1545" s="35" t="n">
        <f aca="false">P1545+S1545</f>
        <v>93488</v>
      </c>
      <c r="U1545" s="35" t="n">
        <v>93488</v>
      </c>
      <c r="V1545" s="36"/>
      <c r="W1545" s="35" t="n">
        <f aca="false">U1545+V1545</f>
        <v>93488</v>
      </c>
      <c r="X1545" s="35"/>
      <c r="Y1545" s="35" t="n">
        <f aca="false">W1545+X1545</f>
        <v>93488</v>
      </c>
      <c r="Z1545" s="35"/>
      <c r="AA1545" s="35" t="n">
        <f aca="false">Y1545+Z1545</f>
        <v>93488</v>
      </c>
      <c r="AB1545" s="37"/>
      <c r="AC1545" s="37"/>
      <c r="AD1545" s="37"/>
      <c r="AE1545" s="37"/>
      <c r="AF1545" s="37"/>
      <c r="AG1545" s="37"/>
      <c r="AH1545" s="37"/>
      <c r="AI1545" s="37"/>
      <c r="AJ1545" s="37"/>
      <c r="AK1545" s="37"/>
      <c r="AL1545" s="37"/>
      <c r="AM1545" s="37"/>
    </row>
    <row r="1546" s="56" customFormat="true" ht="63" hidden="false" customHeight="false" outlineLevel="0" collapsed="false">
      <c r="A1546" s="42" t="s">
        <v>444</v>
      </c>
      <c r="B1546" s="62"/>
      <c r="C1546" s="49"/>
      <c r="D1546" s="62" t="s">
        <v>104</v>
      </c>
      <c r="E1546" s="29"/>
      <c r="F1546" s="31"/>
      <c r="G1546" s="31" t="n">
        <f aca="false">G1547</f>
        <v>80967</v>
      </c>
      <c r="H1546" s="31" t="n">
        <f aca="false">F1546+G1546</f>
        <v>80967</v>
      </c>
      <c r="I1546" s="31"/>
      <c r="J1546" s="31" t="n">
        <f aca="false">J1547</f>
        <v>0</v>
      </c>
      <c r="K1546" s="31" t="n">
        <f aca="false">K1547</f>
        <v>0</v>
      </c>
      <c r="L1546" s="31" t="n">
        <f aca="false">H1546+K1546</f>
        <v>80967</v>
      </c>
      <c r="M1546" s="31" t="n">
        <f aca="false">I1546+J1546</f>
        <v>0</v>
      </c>
      <c r="N1546" s="31" t="n">
        <f aca="false">N1547</f>
        <v>0</v>
      </c>
      <c r="O1546" s="31" t="n">
        <f aca="false">O1547</f>
        <v>0</v>
      </c>
      <c r="P1546" s="31" t="n">
        <f aca="false">L1546+O1546</f>
        <v>80967</v>
      </c>
      <c r="Q1546" s="31"/>
      <c r="R1546" s="31" t="n">
        <f aca="false">R1547</f>
        <v>0</v>
      </c>
      <c r="S1546" s="31" t="n">
        <f aca="false">S1547</f>
        <v>0</v>
      </c>
      <c r="T1546" s="31" t="n">
        <f aca="false">P1546+S1546</f>
        <v>80967</v>
      </c>
      <c r="U1546" s="31" t="n">
        <v>80967</v>
      </c>
      <c r="V1546" s="32" t="n">
        <f aca="false">V1547</f>
        <v>0</v>
      </c>
      <c r="W1546" s="31" t="n">
        <f aca="false">U1546+V1546</f>
        <v>80967</v>
      </c>
      <c r="X1546" s="31" t="n">
        <f aca="false">X1547</f>
        <v>0</v>
      </c>
      <c r="Y1546" s="31" t="n">
        <f aca="false">W1546+X1546</f>
        <v>80967</v>
      </c>
      <c r="Z1546" s="31" t="n">
        <f aca="false">Z1547</f>
        <v>0</v>
      </c>
      <c r="AA1546" s="31" t="n">
        <f aca="false">Y1546+Z1546</f>
        <v>80967</v>
      </c>
      <c r="AB1546" s="33"/>
      <c r="AC1546" s="33" t="n">
        <f aca="false">AC1547</f>
        <v>0</v>
      </c>
      <c r="AD1546" s="33"/>
      <c r="AE1546" s="33"/>
      <c r="AF1546" s="33"/>
      <c r="AG1546" s="33"/>
      <c r="AH1546" s="33" t="n">
        <f aca="false">AH1547</f>
        <v>0</v>
      </c>
      <c r="AI1546" s="33"/>
      <c r="AJ1546" s="33" t="n">
        <f aca="false">AJ1547</f>
        <v>0</v>
      </c>
      <c r="AK1546" s="33"/>
      <c r="AL1546" s="33" t="n">
        <f aca="false">AL1547</f>
        <v>0</v>
      </c>
      <c r="AM1546" s="33"/>
    </row>
    <row r="1547" s="56" customFormat="true" ht="110.25" hidden="false" customHeight="false" outlineLevel="0" collapsed="false">
      <c r="A1547" s="43" t="s">
        <v>425</v>
      </c>
      <c r="B1547" s="22"/>
      <c r="C1547" s="22"/>
      <c r="D1547" s="22"/>
      <c r="E1547" s="30" t="s">
        <v>106</v>
      </c>
      <c r="F1547" s="35"/>
      <c r="G1547" s="35" t="n">
        <v>80967</v>
      </c>
      <c r="H1547" s="35" t="n">
        <f aca="false">F1547+G1547</f>
        <v>80967</v>
      </c>
      <c r="I1547" s="35"/>
      <c r="J1547" s="35"/>
      <c r="K1547" s="35"/>
      <c r="L1547" s="35" t="n">
        <f aca="false">H1547+K1547</f>
        <v>80967</v>
      </c>
      <c r="M1547" s="35" t="n">
        <f aca="false">I1547+J1547</f>
        <v>0</v>
      </c>
      <c r="N1547" s="35"/>
      <c r="O1547" s="35"/>
      <c r="P1547" s="35" t="n">
        <f aca="false">L1547+O1547</f>
        <v>80967</v>
      </c>
      <c r="Q1547" s="35"/>
      <c r="R1547" s="35"/>
      <c r="S1547" s="35"/>
      <c r="T1547" s="35" t="n">
        <f aca="false">P1547+S1547</f>
        <v>80967</v>
      </c>
      <c r="U1547" s="35" t="n">
        <v>80967</v>
      </c>
      <c r="V1547" s="36"/>
      <c r="W1547" s="35" t="n">
        <f aca="false">U1547+V1547</f>
        <v>80967</v>
      </c>
      <c r="X1547" s="35"/>
      <c r="Y1547" s="35" t="n">
        <f aca="false">W1547+X1547</f>
        <v>80967</v>
      </c>
      <c r="Z1547" s="35"/>
      <c r="AA1547" s="35" t="n">
        <f aca="false">Y1547+Z1547</f>
        <v>80967</v>
      </c>
      <c r="AB1547" s="37"/>
      <c r="AC1547" s="37"/>
      <c r="AD1547" s="37"/>
      <c r="AE1547" s="37"/>
      <c r="AF1547" s="37"/>
      <c r="AG1547" s="37"/>
      <c r="AH1547" s="37"/>
      <c r="AI1547" s="37"/>
      <c r="AJ1547" s="37"/>
      <c r="AK1547" s="37"/>
      <c r="AL1547" s="37"/>
      <c r="AM1547" s="37"/>
    </row>
    <row r="1548" s="55" customFormat="true" ht="15.75" hidden="false" customHeight="false" outlineLevel="0" collapsed="false">
      <c r="A1548" s="73" t="s">
        <v>235</v>
      </c>
      <c r="B1548" s="22"/>
      <c r="C1548" s="22" t="s">
        <v>236</v>
      </c>
      <c r="D1548" s="22"/>
      <c r="E1548" s="30"/>
      <c r="F1548" s="39" t="n">
        <v>815000</v>
      </c>
      <c r="G1548" s="39" t="n">
        <f aca="false">G1551</f>
        <v>0</v>
      </c>
      <c r="H1548" s="39" t="n">
        <f aca="false">F1548+G1548</f>
        <v>815000</v>
      </c>
      <c r="I1548" s="39"/>
      <c r="J1548" s="39" t="n">
        <f aca="false">J1551</f>
        <v>0</v>
      </c>
      <c r="K1548" s="39" t="n">
        <f aca="false">K1551+K1549</f>
        <v>380000</v>
      </c>
      <c r="L1548" s="39" t="n">
        <f aca="false">H1548+K1548</f>
        <v>1195000</v>
      </c>
      <c r="M1548" s="39" t="n">
        <f aca="false">I1548+J1548</f>
        <v>0</v>
      </c>
      <c r="N1548" s="39" t="n">
        <f aca="false">N1551</f>
        <v>0</v>
      </c>
      <c r="O1548" s="39" t="n">
        <f aca="false">O1551+O1549</f>
        <v>0</v>
      </c>
      <c r="P1548" s="39" t="n">
        <f aca="false">L1548+O1548</f>
        <v>1195000</v>
      </c>
      <c r="Q1548" s="39"/>
      <c r="R1548" s="39" t="n">
        <f aca="false">R1551+R1549</f>
        <v>0</v>
      </c>
      <c r="S1548" s="39" t="n">
        <f aca="false">S1551+S1549</f>
        <v>0</v>
      </c>
      <c r="T1548" s="39" t="n">
        <f aca="false">P1548+S1548</f>
        <v>1195000</v>
      </c>
      <c r="U1548" s="39" t="n">
        <v>1195000</v>
      </c>
      <c r="V1548" s="40" t="n">
        <f aca="false">V1551+V1549</f>
        <v>980</v>
      </c>
      <c r="W1548" s="39" t="n">
        <f aca="false">U1548+V1548</f>
        <v>1195980</v>
      </c>
      <c r="X1548" s="39" t="n">
        <f aca="false">X1551+X1549</f>
        <v>0</v>
      </c>
      <c r="Y1548" s="39" t="n">
        <f aca="false">W1548+X1548</f>
        <v>1195980</v>
      </c>
      <c r="Z1548" s="39" t="n">
        <f aca="false">Z1551+Z1549</f>
        <v>0</v>
      </c>
      <c r="AA1548" s="39" t="n">
        <f aca="false">Y1548+Z1548</f>
        <v>1195980</v>
      </c>
      <c r="AB1548" s="41"/>
      <c r="AC1548" s="41" t="n">
        <f aca="false">AC1551+AC1549</f>
        <v>0</v>
      </c>
      <c r="AD1548" s="41"/>
      <c r="AE1548" s="41"/>
      <c r="AF1548" s="41"/>
      <c r="AG1548" s="41"/>
      <c r="AH1548" s="41" t="n">
        <f aca="false">AH1551+AH1549</f>
        <v>0</v>
      </c>
      <c r="AI1548" s="41"/>
      <c r="AJ1548" s="41" t="n">
        <f aca="false">AJ1551+AJ1549</f>
        <v>0</v>
      </c>
      <c r="AK1548" s="41"/>
      <c r="AL1548" s="41" t="n">
        <f aca="false">AL1551+AL1549</f>
        <v>0</v>
      </c>
      <c r="AM1548" s="41"/>
    </row>
    <row r="1549" s="55" customFormat="true" ht="31.5" hidden="false" customHeight="false" outlineLevel="0" collapsed="false">
      <c r="A1549" s="211" t="s">
        <v>992</v>
      </c>
      <c r="B1549" s="22"/>
      <c r="C1549" s="22"/>
      <c r="D1549" s="29" t="s">
        <v>993</v>
      </c>
      <c r="E1549" s="30"/>
      <c r="F1549" s="39"/>
      <c r="G1549" s="39"/>
      <c r="H1549" s="110"/>
      <c r="I1549" s="110"/>
      <c r="J1549" s="110"/>
      <c r="K1549" s="31" t="n">
        <f aca="false">K1550</f>
        <v>680000</v>
      </c>
      <c r="L1549" s="31" t="n">
        <f aca="false">H1549+K1549</f>
        <v>680000</v>
      </c>
      <c r="M1549" s="39"/>
      <c r="N1549" s="39"/>
      <c r="O1549" s="39" t="n">
        <f aca="false">O1550</f>
        <v>0</v>
      </c>
      <c r="P1549" s="31" t="n">
        <f aca="false">L1549+O1549</f>
        <v>680000</v>
      </c>
      <c r="Q1549" s="39"/>
      <c r="R1549" s="39" t="n">
        <f aca="false">R1550</f>
        <v>0</v>
      </c>
      <c r="S1549" s="39" t="n">
        <f aca="false">S1550</f>
        <v>0</v>
      </c>
      <c r="T1549" s="31" t="n">
        <f aca="false">P1549+S1549</f>
        <v>680000</v>
      </c>
      <c r="U1549" s="31" t="n">
        <v>680000</v>
      </c>
      <c r="V1549" s="40" t="n">
        <f aca="false">V1550</f>
        <v>0</v>
      </c>
      <c r="W1549" s="31" t="n">
        <f aca="false">U1549+V1549</f>
        <v>680000</v>
      </c>
      <c r="X1549" s="31" t="n">
        <f aca="false">X1550</f>
        <v>0</v>
      </c>
      <c r="Y1549" s="31" t="n">
        <f aca="false">W1549+X1549</f>
        <v>680000</v>
      </c>
      <c r="Z1549" s="31" t="n">
        <f aca="false">Z1550</f>
        <v>0</v>
      </c>
      <c r="AA1549" s="31" t="n">
        <f aca="false">Y1549+Z1549</f>
        <v>680000</v>
      </c>
      <c r="AB1549" s="41"/>
      <c r="AC1549" s="41" t="n">
        <f aca="false">AC1550</f>
        <v>0</v>
      </c>
      <c r="AD1549" s="41"/>
      <c r="AE1549" s="41"/>
      <c r="AF1549" s="41"/>
      <c r="AG1549" s="41"/>
      <c r="AH1549" s="41" t="n">
        <f aca="false">AH1550</f>
        <v>0</v>
      </c>
      <c r="AI1549" s="41"/>
      <c r="AJ1549" s="41" t="n">
        <f aca="false">AJ1550</f>
        <v>0</v>
      </c>
      <c r="AK1549" s="41"/>
      <c r="AL1549" s="41" t="n">
        <f aca="false">AL1550</f>
        <v>0</v>
      </c>
      <c r="AM1549" s="41"/>
    </row>
    <row r="1550" s="55" customFormat="true" ht="96" hidden="false" customHeight="true" outlineLevel="0" collapsed="false">
      <c r="A1550" s="34" t="s">
        <v>425</v>
      </c>
      <c r="B1550" s="22"/>
      <c r="C1550" s="22"/>
      <c r="D1550" s="22"/>
      <c r="E1550" s="30" t="s">
        <v>106</v>
      </c>
      <c r="F1550" s="39"/>
      <c r="G1550" s="39"/>
      <c r="H1550" s="39"/>
      <c r="I1550" s="39"/>
      <c r="J1550" s="39"/>
      <c r="K1550" s="35" t="n">
        <v>680000</v>
      </c>
      <c r="L1550" s="35" t="n">
        <f aca="false">H1550+K1550</f>
        <v>680000</v>
      </c>
      <c r="M1550" s="39"/>
      <c r="N1550" s="39"/>
      <c r="O1550" s="39"/>
      <c r="P1550" s="35" t="n">
        <f aca="false">L1550+O1550</f>
        <v>680000</v>
      </c>
      <c r="Q1550" s="39"/>
      <c r="R1550" s="39"/>
      <c r="S1550" s="39"/>
      <c r="T1550" s="35" t="n">
        <f aca="false">P1550+S1550</f>
        <v>680000</v>
      </c>
      <c r="U1550" s="35" t="n">
        <v>680000</v>
      </c>
      <c r="V1550" s="40"/>
      <c r="W1550" s="35" t="n">
        <f aca="false">U1550+V1550</f>
        <v>680000</v>
      </c>
      <c r="X1550" s="35"/>
      <c r="Y1550" s="35" t="n">
        <f aca="false">W1550+X1550</f>
        <v>680000</v>
      </c>
      <c r="Z1550" s="35"/>
      <c r="AA1550" s="35" t="n">
        <f aca="false">Y1550+Z1550</f>
        <v>680000</v>
      </c>
      <c r="AB1550" s="41"/>
      <c r="AC1550" s="41"/>
      <c r="AD1550" s="41"/>
      <c r="AE1550" s="41"/>
      <c r="AF1550" s="41"/>
      <c r="AG1550" s="41"/>
      <c r="AH1550" s="41"/>
      <c r="AI1550" s="37"/>
      <c r="AJ1550" s="37"/>
      <c r="AK1550" s="37"/>
      <c r="AL1550" s="37"/>
      <c r="AM1550" s="37"/>
    </row>
    <row r="1551" s="55" customFormat="true" ht="63" hidden="false" customHeight="false" outlineLevel="0" collapsed="false">
      <c r="A1551" s="42" t="s">
        <v>444</v>
      </c>
      <c r="B1551" s="62"/>
      <c r="C1551" s="49"/>
      <c r="D1551" s="62" t="s">
        <v>104</v>
      </c>
      <c r="E1551" s="30"/>
      <c r="F1551" s="31" t="n">
        <v>815000</v>
      </c>
      <c r="G1551" s="31" t="n">
        <f aca="false">G1552+G1553</f>
        <v>0</v>
      </c>
      <c r="H1551" s="31" t="n">
        <f aca="false">F1551+G1551</f>
        <v>815000</v>
      </c>
      <c r="I1551" s="31"/>
      <c r="J1551" s="31" t="n">
        <f aca="false">J1552+J1553</f>
        <v>0</v>
      </c>
      <c r="K1551" s="31" t="n">
        <f aca="false">K1552+K1553</f>
        <v>-300000</v>
      </c>
      <c r="L1551" s="31" t="n">
        <f aca="false">H1551+K1551</f>
        <v>515000</v>
      </c>
      <c r="M1551" s="31" t="n">
        <f aca="false">I1551+J1551</f>
        <v>0</v>
      </c>
      <c r="N1551" s="31" t="n">
        <f aca="false">N1552+N1553</f>
        <v>0</v>
      </c>
      <c r="O1551" s="31" t="n">
        <f aca="false">O1552+O1553</f>
        <v>0</v>
      </c>
      <c r="P1551" s="31" t="n">
        <f aca="false">L1551+O1551</f>
        <v>515000</v>
      </c>
      <c r="Q1551" s="31"/>
      <c r="R1551" s="31" t="n">
        <f aca="false">R1552+R1553</f>
        <v>0</v>
      </c>
      <c r="S1551" s="31" t="n">
        <f aca="false">S1552+S1553</f>
        <v>0</v>
      </c>
      <c r="T1551" s="31" t="n">
        <f aca="false">P1551+S1551</f>
        <v>515000</v>
      </c>
      <c r="U1551" s="31" t="n">
        <v>515000</v>
      </c>
      <c r="V1551" s="32" t="n">
        <f aca="false">V1552+V1553</f>
        <v>980</v>
      </c>
      <c r="W1551" s="31" t="n">
        <f aca="false">U1551+V1551</f>
        <v>515980</v>
      </c>
      <c r="X1551" s="31" t="n">
        <f aca="false">X1552+X1553</f>
        <v>0</v>
      </c>
      <c r="Y1551" s="31" t="n">
        <f aca="false">W1551+X1551</f>
        <v>515980</v>
      </c>
      <c r="Z1551" s="31" t="n">
        <f aca="false">Z1552+Z1553</f>
        <v>0</v>
      </c>
      <c r="AA1551" s="31" t="n">
        <f aca="false">Y1551+Z1551</f>
        <v>515980</v>
      </c>
      <c r="AB1551" s="33"/>
      <c r="AC1551" s="33" t="n">
        <f aca="false">AC1552+AC1553</f>
        <v>0</v>
      </c>
      <c r="AD1551" s="33"/>
      <c r="AE1551" s="33"/>
      <c r="AF1551" s="33"/>
      <c r="AG1551" s="33"/>
      <c r="AH1551" s="33" t="n">
        <f aca="false">AH1552+AH1553</f>
        <v>0</v>
      </c>
      <c r="AI1551" s="33"/>
      <c r="AJ1551" s="33" t="n">
        <f aca="false">AJ1552+AJ1553</f>
        <v>0</v>
      </c>
      <c r="AK1551" s="33"/>
      <c r="AL1551" s="33" t="n">
        <f aca="false">AL1552+AL1553</f>
        <v>0</v>
      </c>
      <c r="AM1551" s="33"/>
    </row>
    <row r="1552" s="55" customFormat="true" ht="15.75" hidden="true" customHeight="false" outlineLevel="0" collapsed="false">
      <c r="A1552" s="43" t="s">
        <v>632</v>
      </c>
      <c r="B1552" s="22"/>
      <c r="C1552" s="22"/>
      <c r="D1552" s="22"/>
      <c r="E1552" s="30" t="s">
        <v>633</v>
      </c>
      <c r="F1552" s="35"/>
      <c r="G1552" s="35"/>
      <c r="H1552" s="35" t="n">
        <f aca="false">F1552+G1552</f>
        <v>0</v>
      </c>
      <c r="I1552" s="35"/>
      <c r="J1552" s="35"/>
      <c r="K1552" s="35"/>
      <c r="L1552" s="35" t="n">
        <f aca="false">H1552+K1552</f>
        <v>0</v>
      </c>
      <c r="M1552" s="35" t="n">
        <f aca="false">I1552+J1552</f>
        <v>0</v>
      </c>
      <c r="N1552" s="35"/>
      <c r="O1552" s="35"/>
      <c r="P1552" s="35" t="n">
        <f aca="false">L1552+O1552</f>
        <v>0</v>
      </c>
      <c r="Q1552" s="35"/>
      <c r="R1552" s="35"/>
      <c r="S1552" s="35"/>
      <c r="T1552" s="35" t="n">
        <f aca="false">P1552+S1552</f>
        <v>0</v>
      </c>
      <c r="U1552" s="35" t="n">
        <v>0</v>
      </c>
      <c r="V1552" s="36"/>
      <c r="W1552" s="35" t="n">
        <f aca="false">U1552+V1552</f>
        <v>0</v>
      </c>
      <c r="X1552" s="35"/>
      <c r="Y1552" s="35" t="n">
        <f aca="false">W1552+X1552</f>
        <v>0</v>
      </c>
      <c r="Z1552" s="35"/>
      <c r="AA1552" s="35" t="n">
        <f aca="false">Y1552+Z1552</f>
        <v>0</v>
      </c>
      <c r="AB1552" s="37"/>
      <c r="AC1552" s="37"/>
      <c r="AD1552" s="37"/>
      <c r="AE1552" s="37"/>
      <c r="AF1552" s="37"/>
      <c r="AG1552" s="37"/>
      <c r="AH1552" s="37"/>
      <c r="AI1552" s="37"/>
      <c r="AJ1552" s="37"/>
      <c r="AK1552" s="37" t="n">
        <f aca="false">AI1552+AJ1552</f>
        <v>0</v>
      </c>
      <c r="AL1552" s="37"/>
      <c r="AM1552" s="37" t="n">
        <f aca="false">AK1552+AL1552</f>
        <v>0</v>
      </c>
    </row>
    <row r="1553" customFormat="false" ht="95.25" hidden="false" customHeight="true" outlineLevel="0" collapsed="false">
      <c r="A1553" s="43" t="s">
        <v>425</v>
      </c>
      <c r="B1553" s="22"/>
      <c r="C1553" s="22"/>
      <c r="D1553" s="22"/>
      <c r="E1553" s="30" t="s">
        <v>106</v>
      </c>
      <c r="F1553" s="35" t="n">
        <v>815000</v>
      </c>
      <c r="G1553" s="35"/>
      <c r="H1553" s="35" t="n">
        <f aca="false">F1553+G1553</f>
        <v>815000</v>
      </c>
      <c r="I1553" s="35"/>
      <c r="J1553" s="35"/>
      <c r="K1553" s="35" t="n">
        <v>-300000</v>
      </c>
      <c r="L1553" s="35" t="n">
        <f aca="false">H1553+K1553</f>
        <v>515000</v>
      </c>
      <c r="M1553" s="35" t="n">
        <f aca="false">I1553+J1553</f>
        <v>0</v>
      </c>
      <c r="N1553" s="35"/>
      <c r="O1553" s="35"/>
      <c r="P1553" s="35" t="n">
        <f aca="false">L1553+O1553</f>
        <v>515000</v>
      </c>
      <c r="Q1553" s="35"/>
      <c r="R1553" s="35"/>
      <c r="S1553" s="35"/>
      <c r="T1553" s="35" t="n">
        <f aca="false">P1553+S1553</f>
        <v>515000</v>
      </c>
      <c r="U1553" s="35" t="n">
        <v>515000</v>
      </c>
      <c r="V1553" s="36" t="n">
        <v>980</v>
      </c>
      <c r="W1553" s="35" t="n">
        <f aca="false">U1553+V1553</f>
        <v>515980</v>
      </c>
      <c r="X1553" s="35"/>
      <c r="Y1553" s="35" t="n">
        <f aca="false">W1553+X1553</f>
        <v>515980</v>
      </c>
      <c r="Z1553" s="35"/>
      <c r="AA1553" s="35" t="n">
        <f aca="false">Y1553+Z1553</f>
        <v>515980</v>
      </c>
      <c r="AB1553" s="37"/>
      <c r="AC1553" s="37"/>
      <c r="AD1553" s="37"/>
      <c r="AE1553" s="37"/>
      <c r="AF1553" s="37"/>
      <c r="AG1553" s="37"/>
      <c r="AH1553" s="37"/>
      <c r="AI1553" s="37"/>
      <c r="AJ1553" s="37"/>
      <c r="AK1553" s="37"/>
      <c r="AL1553" s="37"/>
      <c r="AM1553" s="37"/>
    </row>
    <row r="1554" s="55" customFormat="true" ht="15.75" hidden="false" customHeight="false" outlineLevel="0" collapsed="false">
      <c r="A1554" s="73" t="s">
        <v>34</v>
      </c>
      <c r="B1554" s="23"/>
      <c r="C1554" s="23" t="s">
        <v>35</v>
      </c>
      <c r="D1554" s="23"/>
      <c r="E1554" s="23"/>
      <c r="F1554" s="39" t="n">
        <v>742540</v>
      </c>
      <c r="G1554" s="39" t="n">
        <f aca="false">G1560+G1555</f>
        <v>-174455</v>
      </c>
      <c r="H1554" s="39" t="n">
        <f aca="false">F1554+G1554</f>
        <v>568085</v>
      </c>
      <c r="I1554" s="39"/>
      <c r="J1554" s="39" t="n">
        <f aca="false">J1560+J1555</f>
        <v>0</v>
      </c>
      <c r="K1554" s="39" t="n">
        <f aca="false">K1560+K1555</f>
        <v>84901</v>
      </c>
      <c r="L1554" s="39" t="n">
        <f aca="false">H1554+K1554</f>
        <v>652986</v>
      </c>
      <c r="M1554" s="39" t="n">
        <f aca="false">I1554+J1554</f>
        <v>0</v>
      </c>
      <c r="N1554" s="39" t="n">
        <f aca="false">N1560+N1555</f>
        <v>0</v>
      </c>
      <c r="O1554" s="39" t="n">
        <f aca="false">O1560+O1555</f>
        <v>-170545</v>
      </c>
      <c r="P1554" s="39" t="n">
        <f aca="false">L1554+O1554</f>
        <v>482441</v>
      </c>
      <c r="Q1554" s="39"/>
      <c r="R1554" s="39" t="n">
        <f aca="false">R1560+R1555</f>
        <v>0</v>
      </c>
      <c r="S1554" s="39" t="n">
        <f aca="false">S1560+S1555</f>
        <v>0</v>
      </c>
      <c r="T1554" s="39" t="n">
        <f aca="false">P1554+S1554</f>
        <v>482441</v>
      </c>
      <c r="U1554" s="39" t="n">
        <v>482441</v>
      </c>
      <c r="V1554" s="40" t="n">
        <f aca="false">V1560+V1555</f>
        <v>0</v>
      </c>
      <c r="W1554" s="39" t="n">
        <f aca="false">U1554+V1554</f>
        <v>482441</v>
      </c>
      <c r="X1554" s="39" t="n">
        <f aca="false">X1560+X1555</f>
        <v>120575</v>
      </c>
      <c r="Y1554" s="39" t="n">
        <f aca="false">W1554+X1554</f>
        <v>603016</v>
      </c>
      <c r="Z1554" s="39" t="n">
        <f aca="false">Z1560+Z1555</f>
        <v>1148</v>
      </c>
      <c r="AA1554" s="39" t="n">
        <f aca="false">Y1554+Z1554</f>
        <v>604164</v>
      </c>
      <c r="AB1554" s="41"/>
      <c r="AC1554" s="41" t="n">
        <f aca="false">AC1560+AC1555</f>
        <v>0</v>
      </c>
      <c r="AD1554" s="41"/>
      <c r="AE1554" s="41"/>
      <c r="AF1554" s="41"/>
      <c r="AG1554" s="41"/>
      <c r="AH1554" s="41" t="n">
        <f aca="false">AH1560+AH1555</f>
        <v>0</v>
      </c>
      <c r="AI1554" s="41"/>
      <c r="AJ1554" s="41" t="n">
        <f aca="false">AJ1560+AJ1555</f>
        <v>0</v>
      </c>
      <c r="AK1554" s="41"/>
      <c r="AL1554" s="41" t="n">
        <f aca="false">AL1560+AL1555</f>
        <v>0</v>
      </c>
      <c r="AM1554" s="41"/>
    </row>
    <row r="1555" s="27" customFormat="true" ht="47.25" hidden="false" customHeight="false" outlineLevel="0" collapsed="false">
      <c r="A1555" s="42" t="s">
        <v>99</v>
      </c>
      <c r="B1555" s="23"/>
      <c r="C1555" s="23"/>
      <c r="D1555" s="29" t="s">
        <v>100</v>
      </c>
      <c r="E1555" s="29"/>
      <c r="F1555" s="31" t="n">
        <v>270000</v>
      </c>
      <c r="G1555" s="31" t="n">
        <f aca="false">G1556+G1558</f>
        <v>0</v>
      </c>
      <c r="H1555" s="31" t="n">
        <f aca="false">F1555+G1555</f>
        <v>270000</v>
      </c>
      <c r="I1555" s="31"/>
      <c r="J1555" s="31" t="n">
        <f aca="false">J1556+J1558</f>
        <v>0</v>
      </c>
      <c r="K1555" s="31" t="n">
        <f aca="false">K1556+K1558</f>
        <v>50000</v>
      </c>
      <c r="L1555" s="31" t="n">
        <f aca="false">H1555+K1555</f>
        <v>320000</v>
      </c>
      <c r="M1555" s="31" t="n">
        <f aca="false">I1555+J1555</f>
        <v>0</v>
      </c>
      <c r="N1555" s="31" t="n">
        <f aca="false">N1556+N1558</f>
        <v>0</v>
      </c>
      <c r="O1555" s="31" t="n">
        <f aca="false">O1556+O1558</f>
        <v>-50000</v>
      </c>
      <c r="P1555" s="31" t="n">
        <f aca="false">L1555+O1555</f>
        <v>270000</v>
      </c>
      <c r="Q1555" s="31"/>
      <c r="R1555" s="31" t="n">
        <f aca="false">R1556+R1558</f>
        <v>0</v>
      </c>
      <c r="S1555" s="31" t="n">
        <f aca="false">S1556+S1558</f>
        <v>0</v>
      </c>
      <c r="T1555" s="31" t="n">
        <f aca="false">P1555+S1555</f>
        <v>270000</v>
      </c>
      <c r="U1555" s="31" t="n">
        <v>270000</v>
      </c>
      <c r="V1555" s="32" t="n">
        <f aca="false">V1556+V1558</f>
        <v>0</v>
      </c>
      <c r="W1555" s="31" t="n">
        <f aca="false">U1555+V1555</f>
        <v>270000</v>
      </c>
      <c r="X1555" s="31" t="n">
        <f aca="false">X1556+X1558</f>
        <v>125000</v>
      </c>
      <c r="Y1555" s="31" t="n">
        <f aca="false">W1555+X1555</f>
        <v>395000</v>
      </c>
      <c r="Z1555" s="31" t="n">
        <f aca="false">Z1556+Z1558</f>
        <v>0</v>
      </c>
      <c r="AA1555" s="31" t="n">
        <f aca="false">Y1555+Z1555</f>
        <v>395000</v>
      </c>
      <c r="AB1555" s="33"/>
      <c r="AC1555" s="33" t="n">
        <f aca="false">AC1556+AC1558</f>
        <v>0</v>
      </c>
      <c r="AD1555" s="33"/>
      <c r="AE1555" s="33"/>
      <c r="AF1555" s="33"/>
      <c r="AG1555" s="33"/>
      <c r="AH1555" s="33" t="n">
        <f aca="false">AH1556+AH1558</f>
        <v>0</v>
      </c>
      <c r="AI1555" s="33"/>
      <c r="AJ1555" s="33" t="n">
        <f aca="false">AJ1556+AJ1558</f>
        <v>0</v>
      </c>
      <c r="AK1555" s="33"/>
      <c r="AL1555" s="33" t="n">
        <f aca="false">AL1556+AL1558</f>
        <v>0</v>
      </c>
      <c r="AM1555" s="33"/>
    </row>
    <row r="1556" s="27" customFormat="true" ht="63" hidden="true" customHeight="false" outlineLevel="0" collapsed="false">
      <c r="A1556" s="42" t="s">
        <v>444</v>
      </c>
      <c r="B1556" s="62"/>
      <c r="C1556" s="49"/>
      <c r="D1556" s="29" t="s">
        <v>104</v>
      </c>
      <c r="E1556" s="29"/>
      <c r="F1556" s="31" t="n">
        <v>70000</v>
      </c>
      <c r="G1556" s="31" t="n">
        <f aca="false">G1557</f>
        <v>0</v>
      </c>
      <c r="H1556" s="31" t="n">
        <f aca="false">F1556+G1556</f>
        <v>70000</v>
      </c>
      <c r="I1556" s="31"/>
      <c r="J1556" s="31" t="n">
        <f aca="false">J1557</f>
        <v>0</v>
      </c>
      <c r="K1556" s="31" t="n">
        <f aca="false">K1557</f>
        <v>50000</v>
      </c>
      <c r="L1556" s="31" t="n">
        <f aca="false">H1556+K1556</f>
        <v>120000</v>
      </c>
      <c r="M1556" s="31" t="n">
        <f aca="false">I1556+J1556</f>
        <v>0</v>
      </c>
      <c r="N1556" s="31" t="n">
        <f aca="false">N1557</f>
        <v>0</v>
      </c>
      <c r="O1556" s="31" t="n">
        <f aca="false">O1557</f>
        <v>-50000</v>
      </c>
      <c r="P1556" s="31" t="n">
        <f aca="false">L1556+O1556</f>
        <v>70000</v>
      </c>
      <c r="Q1556" s="31"/>
      <c r="R1556" s="31" t="n">
        <f aca="false">R1557</f>
        <v>0</v>
      </c>
      <c r="S1556" s="31" t="n">
        <f aca="false">S1557</f>
        <v>0</v>
      </c>
      <c r="T1556" s="31" t="n">
        <f aca="false">P1556+S1556</f>
        <v>70000</v>
      </c>
      <c r="U1556" s="31" t="n">
        <v>70000</v>
      </c>
      <c r="V1556" s="32" t="n">
        <f aca="false">V1557</f>
        <v>0</v>
      </c>
      <c r="W1556" s="31" t="n">
        <f aca="false">U1556+V1556</f>
        <v>70000</v>
      </c>
      <c r="X1556" s="31" t="n">
        <f aca="false">X1557</f>
        <v>-70000</v>
      </c>
      <c r="Y1556" s="31" t="n">
        <f aca="false">W1556+X1556</f>
        <v>0</v>
      </c>
      <c r="Z1556" s="31" t="n">
        <f aca="false">Z1557</f>
        <v>0</v>
      </c>
      <c r="AA1556" s="31" t="n">
        <f aca="false">Y1556+Z1556</f>
        <v>0</v>
      </c>
      <c r="AB1556" s="33"/>
      <c r="AC1556" s="33" t="n">
        <f aca="false">AC1557</f>
        <v>0</v>
      </c>
      <c r="AD1556" s="33"/>
      <c r="AE1556" s="33"/>
      <c r="AF1556" s="33"/>
      <c r="AG1556" s="33"/>
      <c r="AH1556" s="33" t="n">
        <f aca="false">AH1557</f>
        <v>0</v>
      </c>
      <c r="AI1556" s="33"/>
      <c r="AJ1556" s="33" t="n">
        <f aca="false">AJ1557</f>
        <v>0</v>
      </c>
      <c r="AK1556" s="33"/>
      <c r="AL1556" s="33" t="n">
        <f aca="false">AL1557</f>
        <v>0</v>
      </c>
      <c r="AM1556" s="33"/>
    </row>
    <row r="1557" s="27" customFormat="true" ht="96" hidden="true" customHeight="true" outlineLevel="0" collapsed="false">
      <c r="A1557" s="43" t="s">
        <v>425</v>
      </c>
      <c r="B1557" s="22"/>
      <c r="C1557" s="22"/>
      <c r="D1557" s="22"/>
      <c r="E1557" s="30" t="s">
        <v>106</v>
      </c>
      <c r="F1557" s="35" t="n">
        <v>70000</v>
      </c>
      <c r="G1557" s="35"/>
      <c r="H1557" s="35" t="n">
        <f aca="false">F1557+G1557</f>
        <v>70000</v>
      </c>
      <c r="I1557" s="35"/>
      <c r="J1557" s="35"/>
      <c r="K1557" s="35" t="n">
        <v>50000</v>
      </c>
      <c r="L1557" s="35" t="n">
        <f aca="false">H1557+K1557</f>
        <v>120000</v>
      </c>
      <c r="M1557" s="35" t="n">
        <f aca="false">I1557+J1557</f>
        <v>0</v>
      </c>
      <c r="N1557" s="35"/>
      <c r="O1557" s="35" t="n">
        <v>-50000</v>
      </c>
      <c r="P1557" s="35" t="n">
        <f aca="false">L1557+O1557</f>
        <v>70000</v>
      </c>
      <c r="Q1557" s="35"/>
      <c r="R1557" s="35"/>
      <c r="S1557" s="35"/>
      <c r="T1557" s="35" t="n">
        <f aca="false">P1557+S1557</f>
        <v>70000</v>
      </c>
      <c r="U1557" s="35" t="n">
        <v>70000</v>
      </c>
      <c r="V1557" s="36"/>
      <c r="W1557" s="35" t="n">
        <f aca="false">U1557+V1557</f>
        <v>70000</v>
      </c>
      <c r="X1557" s="35" t="n">
        <v>-70000</v>
      </c>
      <c r="Y1557" s="35" t="n">
        <f aca="false">W1557+X1557</f>
        <v>0</v>
      </c>
      <c r="Z1557" s="35"/>
      <c r="AA1557" s="35" t="n">
        <f aca="false">Y1557+Z1557</f>
        <v>0</v>
      </c>
      <c r="AB1557" s="37"/>
      <c r="AC1557" s="37"/>
      <c r="AD1557" s="37"/>
      <c r="AE1557" s="37"/>
      <c r="AF1557" s="37"/>
      <c r="AG1557" s="37"/>
      <c r="AH1557" s="37"/>
      <c r="AI1557" s="37"/>
      <c r="AJ1557" s="37"/>
      <c r="AK1557" s="37"/>
      <c r="AL1557" s="37"/>
      <c r="AM1557" s="37"/>
    </row>
    <row r="1558" s="27" customFormat="true" ht="66.75" hidden="false" customHeight="true" outlineLevel="0" collapsed="false">
      <c r="A1558" s="42" t="s">
        <v>994</v>
      </c>
      <c r="B1558" s="23"/>
      <c r="C1558" s="23"/>
      <c r="D1558" s="29" t="s">
        <v>995</v>
      </c>
      <c r="E1558" s="23"/>
      <c r="F1558" s="31" t="n">
        <v>200000</v>
      </c>
      <c r="G1558" s="31" t="n">
        <f aca="false">G1559</f>
        <v>0</v>
      </c>
      <c r="H1558" s="31" t="n">
        <f aca="false">F1558+G1558</f>
        <v>200000</v>
      </c>
      <c r="I1558" s="31"/>
      <c r="J1558" s="31" t="n">
        <f aca="false">J1559</f>
        <v>0</v>
      </c>
      <c r="K1558" s="31" t="n">
        <f aca="false">K1559</f>
        <v>0</v>
      </c>
      <c r="L1558" s="31" t="n">
        <f aca="false">H1558+K1558</f>
        <v>200000</v>
      </c>
      <c r="M1558" s="31" t="n">
        <f aca="false">I1558+J1558</f>
        <v>0</v>
      </c>
      <c r="N1558" s="31" t="n">
        <f aca="false">N1559</f>
        <v>0</v>
      </c>
      <c r="O1558" s="31" t="n">
        <f aca="false">O1559</f>
        <v>0</v>
      </c>
      <c r="P1558" s="31" t="n">
        <f aca="false">L1558+O1558</f>
        <v>200000</v>
      </c>
      <c r="Q1558" s="31"/>
      <c r="R1558" s="31" t="n">
        <f aca="false">R1559</f>
        <v>0</v>
      </c>
      <c r="S1558" s="31" t="n">
        <f aca="false">S1559</f>
        <v>0</v>
      </c>
      <c r="T1558" s="31" t="n">
        <f aca="false">P1558+S1558</f>
        <v>200000</v>
      </c>
      <c r="U1558" s="31" t="n">
        <v>200000</v>
      </c>
      <c r="V1558" s="32" t="n">
        <f aca="false">V1559</f>
        <v>0</v>
      </c>
      <c r="W1558" s="31" t="n">
        <f aca="false">U1558+V1558</f>
        <v>200000</v>
      </c>
      <c r="X1558" s="31" t="n">
        <f aca="false">X1559</f>
        <v>195000</v>
      </c>
      <c r="Y1558" s="31" t="n">
        <f aca="false">W1558+X1558</f>
        <v>395000</v>
      </c>
      <c r="Z1558" s="31" t="n">
        <f aca="false">Z1559</f>
        <v>0</v>
      </c>
      <c r="AA1558" s="31" t="n">
        <f aca="false">Y1558+Z1558</f>
        <v>395000</v>
      </c>
      <c r="AB1558" s="33"/>
      <c r="AC1558" s="33" t="n">
        <f aca="false">AC1559</f>
        <v>0</v>
      </c>
      <c r="AD1558" s="33"/>
      <c r="AE1558" s="33"/>
      <c r="AF1558" s="33"/>
      <c r="AG1558" s="33"/>
      <c r="AH1558" s="33" t="n">
        <f aca="false">AH1559</f>
        <v>0</v>
      </c>
      <c r="AI1558" s="33"/>
      <c r="AJ1558" s="33" t="n">
        <f aca="false">AJ1559</f>
        <v>0</v>
      </c>
      <c r="AK1558" s="33"/>
      <c r="AL1558" s="33" t="n">
        <f aca="false">AL1559</f>
        <v>0</v>
      </c>
      <c r="AM1558" s="33"/>
    </row>
    <row r="1559" s="27" customFormat="true" ht="94.5" hidden="false" customHeight="true" outlineLevel="0" collapsed="false">
      <c r="A1559" s="43" t="s">
        <v>425</v>
      </c>
      <c r="B1559" s="23"/>
      <c r="C1559" s="23"/>
      <c r="D1559" s="23"/>
      <c r="E1559" s="30" t="s">
        <v>106</v>
      </c>
      <c r="F1559" s="35" t="n">
        <v>200000</v>
      </c>
      <c r="G1559" s="35"/>
      <c r="H1559" s="35" t="n">
        <f aca="false">F1559+G1559</f>
        <v>200000</v>
      </c>
      <c r="I1559" s="35"/>
      <c r="J1559" s="35"/>
      <c r="K1559" s="35"/>
      <c r="L1559" s="35" t="n">
        <f aca="false">H1559+K1559</f>
        <v>200000</v>
      </c>
      <c r="M1559" s="35" t="n">
        <f aca="false">I1559+J1559</f>
        <v>0</v>
      </c>
      <c r="N1559" s="35"/>
      <c r="O1559" s="35"/>
      <c r="P1559" s="35" t="n">
        <f aca="false">L1559+O1559</f>
        <v>200000</v>
      </c>
      <c r="Q1559" s="35"/>
      <c r="R1559" s="35"/>
      <c r="S1559" s="35"/>
      <c r="T1559" s="35" t="n">
        <f aca="false">P1559+S1559</f>
        <v>200000</v>
      </c>
      <c r="U1559" s="35" t="n">
        <v>200000</v>
      </c>
      <c r="V1559" s="36"/>
      <c r="W1559" s="35" t="n">
        <f aca="false">U1559+V1559</f>
        <v>200000</v>
      </c>
      <c r="X1559" s="35" t="n">
        <v>195000</v>
      </c>
      <c r="Y1559" s="35" t="n">
        <f aca="false">W1559+X1559</f>
        <v>395000</v>
      </c>
      <c r="Z1559" s="35"/>
      <c r="AA1559" s="35" t="n">
        <f aca="false">Y1559+Z1559</f>
        <v>395000</v>
      </c>
      <c r="AB1559" s="37"/>
      <c r="AC1559" s="37"/>
      <c r="AD1559" s="37"/>
      <c r="AE1559" s="37"/>
      <c r="AF1559" s="37"/>
      <c r="AG1559" s="37"/>
      <c r="AH1559" s="37"/>
      <c r="AI1559" s="37"/>
      <c r="AJ1559" s="37"/>
      <c r="AK1559" s="37"/>
      <c r="AL1559" s="37"/>
      <c r="AM1559" s="37"/>
    </row>
    <row r="1560" s="55" customFormat="true" ht="15.75" hidden="false" customHeight="false" outlineLevel="0" collapsed="false">
      <c r="A1560" s="42" t="s">
        <v>634</v>
      </c>
      <c r="B1560" s="29"/>
      <c r="C1560" s="29"/>
      <c r="D1560" s="29" t="s">
        <v>132</v>
      </c>
      <c r="E1560" s="29"/>
      <c r="F1560" s="31" t="n">
        <v>472540</v>
      </c>
      <c r="G1560" s="31" t="n">
        <f aca="false">G1563</f>
        <v>-174455</v>
      </c>
      <c r="H1560" s="31" t="n">
        <f aca="false">F1560+G1560</f>
        <v>298085</v>
      </c>
      <c r="I1560" s="31"/>
      <c r="J1560" s="31" t="n">
        <f aca="false">J1563</f>
        <v>0</v>
      </c>
      <c r="K1560" s="31" t="n">
        <f aca="false">K1563+K1565</f>
        <v>34901</v>
      </c>
      <c r="L1560" s="31" t="n">
        <f aca="false">H1560+K1560</f>
        <v>332986</v>
      </c>
      <c r="M1560" s="31" t="n">
        <f aca="false">I1560+J1560</f>
        <v>0</v>
      </c>
      <c r="N1560" s="31" t="n">
        <f aca="false">N1563</f>
        <v>0</v>
      </c>
      <c r="O1560" s="31" t="n">
        <f aca="false">O1563+O1565</f>
        <v>-120545</v>
      </c>
      <c r="P1560" s="31" t="n">
        <f aca="false">L1560+O1560</f>
        <v>212441</v>
      </c>
      <c r="Q1560" s="31"/>
      <c r="R1560" s="31" t="n">
        <f aca="false">R1563+R1565</f>
        <v>0</v>
      </c>
      <c r="S1560" s="31" t="n">
        <f aca="false">S1563+S1565</f>
        <v>0</v>
      </c>
      <c r="T1560" s="31" t="n">
        <f aca="false">P1560+S1560</f>
        <v>212441</v>
      </c>
      <c r="U1560" s="31" t="n">
        <v>212441</v>
      </c>
      <c r="V1560" s="32" t="n">
        <f aca="false">V1563+V1565</f>
        <v>0</v>
      </c>
      <c r="W1560" s="31" t="n">
        <f aca="false">U1560+V1560</f>
        <v>212441</v>
      </c>
      <c r="X1560" s="31" t="n">
        <f aca="false">X1563+X1565</f>
        <v>-4425</v>
      </c>
      <c r="Y1560" s="31" t="n">
        <f aca="false">W1560+X1560</f>
        <v>208016</v>
      </c>
      <c r="Z1560" s="31" t="n">
        <f aca="false">Z1563+Z1565</f>
        <v>1148</v>
      </c>
      <c r="AA1560" s="31" t="n">
        <f aca="false">Y1560+Z1560</f>
        <v>209164</v>
      </c>
      <c r="AB1560" s="33"/>
      <c r="AC1560" s="33" t="n">
        <f aca="false">AC1563+AC1565</f>
        <v>0</v>
      </c>
      <c r="AD1560" s="33"/>
      <c r="AE1560" s="33"/>
      <c r="AF1560" s="33"/>
      <c r="AG1560" s="33"/>
      <c r="AH1560" s="33" t="n">
        <f aca="false">AH1563+AH1565</f>
        <v>0</v>
      </c>
      <c r="AI1560" s="33"/>
      <c r="AJ1560" s="33" t="n">
        <f aca="false">AJ1563+AJ1565</f>
        <v>0</v>
      </c>
      <c r="AK1560" s="33"/>
      <c r="AL1560" s="33" t="n">
        <f aca="false">AL1563+AL1565</f>
        <v>0</v>
      </c>
      <c r="AM1560" s="33"/>
    </row>
    <row r="1561" s="55" customFormat="true" ht="63" hidden="true" customHeight="false" outlineLevel="0" collapsed="false">
      <c r="A1561" s="45" t="s">
        <v>996</v>
      </c>
      <c r="B1561" s="30"/>
      <c r="C1561" s="30"/>
      <c r="D1561" s="29" t="s">
        <v>997</v>
      </c>
      <c r="E1561" s="30"/>
      <c r="F1561" s="31" t="n">
        <v>0</v>
      </c>
      <c r="G1561" s="31" t="n">
        <f aca="false">G1562</f>
        <v>0</v>
      </c>
      <c r="H1561" s="31" t="n">
        <f aca="false">F1561+G1561</f>
        <v>0</v>
      </c>
      <c r="I1561" s="31" t="n">
        <v>0</v>
      </c>
      <c r="J1561" s="31" t="n">
        <f aca="false">J1562</f>
        <v>0</v>
      </c>
      <c r="K1561" s="31" t="n">
        <f aca="false">K1562</f>
        <v>0</v>
      </c>
      <c r="L1561" s="31" t="n">
        <f aca="false">H1561+K1561</f>
        <v>0</v>
      </c>
      <c r="M1561" s="31" t="n">
        <f aca="false">I1561+J1561</f>
        <v>0</v>
      </c>
      <c r="N1561" s="31" t="n">
        <f aca="false">N1562</f>
        <v>0</v>
      </c>
      <c r="O1561" s="31" t="n">
        <f aca="false">O1562</f>
        <v>0</v>
      </c>
      <c r="P1561" s="31" t="n">
        <f aca="false">L1561+O1561</f>
        <v>0</v>
      </c>
      <c r="Q1561" s="31" t="n">
        <f aca="false">M1561+N1561</f>
        <v>0</v>
      </c>
      <c r="R1561" s="31" t="n">
        <f aca="false">R1562</f>
        <v>0</v>
      </c>
      <c r="S1561" s="31" t="n">
        <f aca="false">S1562</f>
        <v>0</v>
      </c>
      <c r="T1561" s="31" t="n">
        <f aca="false">P1561+S1561</f>
        <v>0</v>
      </c>
      <c r="U1561" s="31" t="n">
        <v>0</v>
      </c>
      <c r="V1561" s="32" t="n">
        <f aca="false">V1562</f>
        <v>0</v>
      </c>
      <c r="W1561" s="31" t="n">
        <f aca="false">U1561+V1561</f>
        <v>0</v>
      </c>
      <c r="X1561" s="31" t="n">
        <f aca="false">X1562</f>
        <v>0</v>
      </c>
      <c r="Y1561" s="31" t="n">
        <f aca="false">W1561+X1561</f>
        <v>0</v>
      </c>
      <c r="Z1561" s="31" t="n">
        <f aca="false">Z1562</f>
        <v>0</v>
      </c>
      <c r="AA1561" s="31" t="n">
        <f aca="false">Y1561+Z1561</f>
        <v>0</v>
      </c>
      <c r="AB1561" s="33"/>
      <c r="AC1561" s="33" t="n">
        <f aca="false">AC1562</f>
        <v>0</v>
      </c>
      <c r="AD1561" s="33"/>
      <c r="AE1561" s="33"/>
      <c r="AF1561" s="33"/>
      <c r="AG1561" s="33"/>
      <c r="AH1561" s="33" t="n">
        <f aca="false">AH1562</f>
        <v>0</v>
      </c>
      <c r="AI1561" s="33"/>
      <c r="AJ1561" s="33" t="n">
        <f aca="false">AJ1562</f>
        <v>0</v>
      </c>
      <c r="AK1561" s="33"/>
      <c r="AL1561" s="33" t="n">
        <f aca="false">AL1562</f>
        <v>0</v>
      </c>
      <c r="AM1561" s="33"/>
    </row>
    <row r="1562" s="55" customFormat="true" ht="15.75" hidden="true" customHeight="false" outlineLevel="0" collapsed="false">
      <c r="A1562" s="43" t="s">
        <v>632</v>
      </c>
      <c r="B1562" s="30"/>
      <c r="C1562" s="30"/>
      <c r="D1562" s="30"/>
      <c r="E1562" s="30" t="s">
        <v>633</v>
      </c>
      <c r="F1562" s="35" t="n">
        <v>0</v>
      </c>
      <c r="G1562" s="35"/>
      <c r="H1562" s="35" t="n">
        <f aca="false">F1562+G1562</f>
        <v>0</v>
      </c>
      <c r="I1562" s="35" t="n">
        <v>0</v>
      </c>
      <c r="J1562" s="35"/>
      <c r="K1562" s="35"/>
      <c r="L1562" s="35" t="n">
        <f aca="false">H1562+K1562</f>
        <v>0</v>
      </c>
      <c r="M1562" s="35" t="n">
        <f aca="false">I1562+J1562</f>
        <v>0</v>
      </c>
      <c r="N1562" s="35"/>
      <c r="O1562" s="35"/>
      <c r="P1562" s="35" t="n">
        <f aca="false">L1562+O1562</f>
        <v>0</v>
      </c>
      <c r="Q1562" s="35" t="n">
        <f aca="false">M1562+N1562</f>
        <v>0</v>
      </c>
      <c r="R1562" s="35"/>
      <c r="S1562" s="35"/>
      <c r="T1562" s="35" t="n">
        <f aca="false">P1562+S1562</f>
        <v>0</v>
      </c>
      <c r="U1562" s="35" t="n">
        <v>0</v>
      </c>
      <c r="V1562" s="36"/>
      <c r="W1562" s="35" t="n">
        <f aca="false">U1562+V1562</f>
        <v>0</v>
      </c>
      <c r="X1562" s="35"/>
      <c r="Y1562" s="35" t="n">
        <f aca="false">W1562+X1562</f>
        <v>0</v>
      </c>
      <c r="Z1562" s="35"/>
      <c r="AA1562" s="35" t="n">
        <f aca="false">Y1562+Z1562</f>
        <v>0</v>
      </c>
      <c r="AB1562" s="37"/>
      <c r="AC1562" s="37"/>
      <c r="AD1562" s="37"/>
      <c r="AE1562" s="37"/>
      <c r="AF1562" s="37"/>
      <c r="AG1562" s="37"/>
      <c r="AH1562" s="37"/>
      <c r="AI1562" s="37"/>
      <c r="AJ1562" s="37"/>
      <c r="AK1562" s="37"/>
      <c r="AL1562" s="37"/>
      <c r="AM1562" s="37"/>
    </row>
    <row r="1563" s="56" customFormat="true" ht="63" hidden="false" customHeight="false" outlineLevel="0" collapsed="false">
      <c r="A1563" s="45" t="s">
        <v>998</v>
      </c>
      <c r="B1563" s="29"/>
      <c r="C1563" s="29"/>
      <c r="D1563" s="29" t="s">
        <v>602</v>
      </c>
      <c r="E1563" s="29"/>
      <c r="F1563" s="31" t="n">
        <v>472540</v>
      </c>
      <c r="G1563" s="31" t="n">
        <f aca="false">G1564</f>
        <v>-174455</v>
      </c>
      <c r="H1563" s="31" t="n">
        <f aca="false">F1563+G1563</f>
        <v>298085</v>
      </c>
      <c r="I1563" s="31"/>
      <c r="J1563" s="31" t="n">
        <f aca="false">J1564</f>
        <v>0</v>
      </c>
      <c r="K1563" s="31" t="n">
        <f aca="false">K1564</f>
        <v>34875</v>
      </c>
      <c r="L1563" s="31" t="n">
        <f aca="false">H1563+K1563</f>
        <v>332960</v>
      </c>
      <c r="M1563" s="31" t="n">
        <f aca="false">I1563+J1563</f>
        <v>0</v>
      </c>
      <c r="N1563" s="31" t="n">
        <f aca="false">N1564</f>
        <v>0</v>
      </c>
      <c r="O1563" s="31" t="n">
        <f aca="false">O1564</f>
        <v>-120545</v>
      </c>
      <c r="P1563" s="31" t="n">
        <f aca="false">L1563+O1563</f>
        <v>212415</v>
      </c>
      <c r="Q1563" s="31"/>
      <c r="R1563" s="31" t="n">
        <f aca="false">R1564</f>
        <v>0</v>
      </c>
      <c r="S1563" s="31" t="n">
        <f aca="false">S1564</f>
        <v>0</v>
      </c>
      <c r="T1563" s="31" t="n">
        <f aca="false">P1563+S1563</f>
        <v>212415</v>
      </c>
      <c r="U1563" s="31" t="n">
        <v>212415</v>
      </c>
      <c r="V1563" s="32" t="n">
        <f aca="false">V1564</f>
        <v>0</v>
      </c>
      <c r="W1563" s="31" t="n">
        <f aca="false">U1563+V1563</f>
        <v>212415</v>
      </c>
      <c r="X1563" s="31" t="n">
        <f aca="false">X1564</f>
        <v>-4425</v>
      </c>
      <c r="Y1563" s="31" t="n">
        <f aca="false">W1563+X1563</f>
        <v>207990</v>
      </c>
      <c r="Z1563" s="31" t="n">
        <f aca="false">Z1564</f>
        <v>1148</v>
      </c>
      <c r="AA1563" s="31" t="n">
        <f aca="false">Y1563+Z1563</f>
        <v>209138</v>
      </c>
      <c r="AB1563" s="33"/>
      <c r="AC1563" s="33" t="n">
        <f aca="false">AC1564</f>
        <v>0</v>
      </c>
      <c r="AD1563" s="33"/>
      <c r="AE1563" s="33"/>
      <c r="AF1563" s="33"/>
      <c r="AG1563" s="33"/>
      <c r="AH1563" s="33" t="n">
        <f aca="false">AH1564</f>
        <v>0</v>
      </c>
      <c r="AI1563" s="33"/>
      <c r="AJ1563" s="33" t="n">
        <f aca="false">AJ1564</f>
        <v>0</v>
      </c>
      <c r="AK1563" s="33"/>
      <c r="AL1563" s="33" t="n">
        <f aca="false">AL1564</f>
        <v>0</v>
      </c>
      <c r="AM1563" s="33"/>
    </row>
    <row r="1564" s="55" customFormat="true" ht="98.25" hidden="false" customHeight="true" outlineLevel="0" collapsed="false">
      <c r="A1564" s="43" t="s">
        <v>425</v>
      </c>
      <c r="B1564" s="23"/>
      <c r="C1564" s="23"/>
      <c r="D1564" s="23"/>
      <c r="E1564" s="30" t="s">
        <v>106</v>
      </c>
      <c r="F1564" s="35" t="n">
        <v>472540</v>
      </c>
      <c r="G1564" s="35" t="n">
        <v>-174455</v>
      </c>
      <c r="H1564" s="35" t="n">
        <f aca="false">F1564+G1564</f>
        <v>298085</v>
      </c>
      <c r="I1564" s="35"/>
      <c r="J1564" s="35"/>
      <c r="K1564" s="35" t="n">
        <f aca="false">69875-35000</f>
        <v>34875</v>
      </c>
      <c r="L1564" s="35" t="n">
        <f aca="false">H1564+K1564</f>
        <v>332960</v>
      </c>
      <c r="M1564" s="35" t="n">
        <f aca="false">I1564+J1564</f>
        <v>0</v>
      </c>
      <c r="N1564" s="35"/>
      <c r="O1564" s="35" t="n">
        <v>-120545</v>
      </c>
      <c r="P1564" s="35" t="n">
        <f aca="false">L1564+O1564</f>
        <v>212415</v>
      </c>
      <c r="Q1564" s="35"/>
      <c r="R1564" s="35"/>
      <c r="S1564" s="35"/>
      <c r="T1564" s="35" t="n">
        <f aca="false">P1564+S1564</f>
        <v>212415</v>
      </c>
      <c r="U1564" s="35" t="n">
        <v>212415</v>
      </c>
      <c r="V1564" s="36"/>
      <c r="W1564" s="35" t="n">
        <f aca="false">U1564+V1564</f>
        <v>212415</v>
      </c>
      <c r="X1564" s="35" t="n">
        <v>-4425</v>
      </c>
      <c r="Y1564" s="35" t="n">
        <f aca="false">W1564+X1564</f>
        <v>207990</v>
      </c>
      <c r="Z1564" s="35" t="n">
        <v>1148</v>
      </c>
      <c r="AA1564" s="35" t="n">
        <f aca="false">Y1564+Z1564</f>
        <v>209138</v>
      </c>
      <c r="AB1564" s="37"/>
      <c r="AC1564" s="37"/>
      <c r="AD1564" s="37"/>
      <c r="AE1564" s="37"/>
      <c r="AF1564" s="37"/>
      <c r="AG1564" s="37"/>
      <c r="AH1564" s="37"/>
      <c r="AI1564" s="37"/>
      <c r="AJ1564" s="37"/>
      <c r="AK1564" s="37"/>
      <c r="AL1564" s="37"/>
      <c r="AM1564" s="37"/>
    </row>
    <row r="1565" s="27" customFormat="true" ht="94.5" hidden="false" customHeight="false" outlineLevel="0" collapsed="false">
      <c r="A1565" s="45" t="s">
        <v>999</v>
      </c>
      <c r="B1565" s="30"/>
      <c r="C1565" s="30"/>
      <c r="D1565" s="29" t="s">
        <v>1000</v>
      </c>
      <c r="E1565" s="30"/>
      <c r="F1565" s="31" t="n">
        <v>0</v>
      </c>
      <c r="G1565" s="31" t="n">
        <f aca="false">G1566</f>
        <v>0</v>
      </c>
      <c r="H1565" s="31" t="n">
        <f aca="false">F1565+G1565</f>
        <v>0</v>
      </c>
      <c r="I1565" s="31" t="n">
        <v>0</v>
      </c>
      <c r="J1565" s="31" t="n">
        <f aca="false">J1566</f>
        <v>0</v>
      </c>
      <c r="K1565" s="31" t="n">
        <f aca="false">K1566</f>
        <v>26</v>
      </c>
      <c r="L1565" s="31" t="n">
        <f aca="false">H1565+K1565</f>
        <v>26</v>
      </c>
      <c r="M1565" s="31" t="n">
        <f aca="false">I1565+J1565</f>
        <v>0</v>
      </c>
      <c r="N1565" s="31" t="n">
        <f aca="false">N1566</f>
        <v>0</v>
      </c>
      <c r="O1565" s="31" t="n">
        <f aca="false">O1566</f>
        <v>0</v>
      </c>
      <c r="P1565" s="31" t="n">
        <f aca="false">L1565+O1565</f>
        <v>26</v>
      </c>
      <c r="Q1565" s="31"/>
      <c r="R1565" s="31" t="n">
        <f aca="false">R1566</f>
        <v>0</v>
      </c>
      <c r="S1565" s="31" t="n">
        <f aca="false">S1566</f>
        <v>0</v>
      </c>
      <c r="T1565" s="31" t="n">
        <f aca="false">P1565+S1565</f>
        <v>26</v>
      </c>
      <c r="U1565" s="31" t="n">
        <v>26</v>
      </c>
      <c r="V1565" s="32" t="n">
        <f aca="false">V1566</f>
        <v>0</v>
      </c>
      <c r="W1565" s="31" t="n">
        <f aca="false">U1565+V1565</f>
        <v>26</v>
      </c>
      <c r="X1565" s="31" t="n">
        <f aca="false">X1566</f>
        <v>0</v>
      </c>
      <c r="Y1565" s="31" t="n">
        <f aca="false">W1565+X1565</f>
        <v>26</v>
      </c>
      <c r="Z1565" s="31" t="n">
        <f aca="false">Z1566</f>
        <v>0</v>
      </c>
      <c r="AA1565" s="31" t="n">
        <f aca="false">Y1565+Z1565</f>
        <v>26</v>
      </c>
      <c r="AB1565" s="33"/>
      <c r="AC1565" s="33" t="n">
        <f aca="false">AC1566</f>
        <v>0</v>
      </c>
      <c r="AD1565" s="33"/>
      <c r="AE1565" s="33"/>
      <c r="AF1565" s="33"/>
      <c r="AG1565" s="33"/>
      <c r="AH1565" s="33" t="n">
        <f aca="false">AH1566</f>
        <v>0</v>
      </c>
      <c r="AI1565" s="33"/>
      <c r="AJ1565" s="33" t="n">
        <f aca="false">AJ1566</f>
        <v>0</v>
      </c>
      <c r="AK1565" s="33"/>
      <c r="AL1565" s="33" t="n">
        <f aca="false">AL1566</f>
        <v>0</v>
      </c>
      <c r="AM1565" s="33"/>
    </row>
    <row r="1566" customFormat="false" ht="63" hidden="false" customHeight="false" outlineLevel="0" collapsed="false">
      <c r="A1566" s="45" t="s">
        <v>1001</v>
      </c>
      <c r="B1566" s="30"/>
      <c r="C1566" s="30"/>
      <c r="D1566" s="29" t="s">
        <v>1002</v>
      </c>
      <c r="E1566" s="29"/>
      <c r="F1566" s="31" t="n">
        <v>0</v>
      </c>
      <c r="G1566" s="31" t="n">
        <f aca="false">G1568</f>
        <v>0</v>
      </c>
      <c r="H1566" s="31" t="n">
        <f aca="false">F1566+G1566</f>
        <v>0</v>
      </c>
      <c r="I1566" s="31" t="n">
        <v>0</v>
      </c>
      <c r="J1566" s="31" t="n">
        <f aca="false">J1568</f>
        <v>0</v>
      </c>
      <c r="K1566" s="31" t="n">
        <f aca="false">K1567</f>
        <v>26</v>
      </c>
      <c r="L1566" s="31" t="n">
        <f aca="false">H1566+K1566</f>
        <v>26</v>
      </c>
      <c r="M1566" s="31" t="n">
        <f aca="false">I1566+J1566</f>
        <v>0</v>
      </c>
      <c r="N1566" s="31" t="n">
        <f aca="false">N1568</f>
        <v>0</v>
      </c>
      <c r="O1566" s="31" t="n">
        <f aca="false">O1567</f>
        <v>0</v>
      </c>
      <c r="P1566" s="31" t="n">
        <f aca="false">L1566+O1566</f>
        <v>26</v>
      </c>
      <c r="Q1566" s="31"/>
      <c r="R1566" s="31" t="n">
        <f aca="false">R1567</f>
        <v>0</v>
      </c>
      <c r="S1566" s="31" t="n">
        <f aca="false">S1567</f>
        <v>0</v>
      </c>
      <c r="T1566" s="31" t="n">
        <f aca="false">P1566+S1566</f>
        <v>26</v>
      </c>
      <c r="U1566" s="31" t="n">
        <v>26</v>
      </c>
      <c r="V1566" s="32" t="n">
        <f aca="false">V1567</f>
        <v>0</v>
      </c>
      <c r="W1566" s="31" t="n">
        <f aca="false">U1566+V1566</f>
        <v>26</v>
      </c>
      <c r="X1566" s="31" t="n">
        <f aca="false">X1567</f>
        <v>0</v>
      </c>
      <c r="Y1566" s="31" t="n">
        <f aca="false">W1566+X1566</f>
        <v>26</v>
      </c>
      <c r="Z1566" s="31" t="n">
        <f aca="false">Z1567</f>
        <v>0</v>
      </c>
      <c r="AA1566" s="31" t="n">
        <f aca="false">Y1566+Z1566</f>
        <v>26</v>
      </c>
      <c r="AB1566" s="33"/>
      <c r="AC1566" s="33" t="n">
        <f aca="false">AC1567</f>
        <v>0</v>
      </c>
      <c r="AD1566" s="33"/>
      <c r="AE1566" s="33"/>
      <c r="AF1566" s="33"/>
      <c r="AG1566" s="33"/>
      <c r="AH1566" s="33" t="n">
        <f aca="false">AH1567</f>
        <v>0</v>
      </c>
      <c r="AI1566" s="33"/>
      <c r="AJ1566" s="33" t="n">
        <f aca="false">AJ1567</f>
        <v>0</v>
      </c>
      <c r="AK1566" s="33"/>
      <c r="AL1566" s="33" t="n">
        <f aca="false">AL1567</f>
        <v>0</v>
      </c>
      <c r="AM1566" s="33"/>
    </row>
    <row r="1567" customFormat="false" ht="99" hidden="false" customHeight="true" outlineLevel="0" collapsed="false">
      <c r="A1567" s="43" t="s">
        <v>425</v>
      </c>
      <c r="B1567" s="30"/>
      <c r="C1567" s="30"/>
      <c r="D1567" s="29"/>
      <c r="E1567" s="30" t="s">
        <v>106</v>
      </c>
      <c r="F1567" s="31"/>
      <c r="G1567" s="31"/>
      <c r="H1567" s="31"/>
      <c r="I1567" s="31"/>
      <c r="J1567" s="31"/>
      <c r="K1567" s="31" t="n">
        <v>26</v>
      </c>
      <c r="L1567" s="31" t="n">
        <f aca="false">H1567+K1567</f>
        <v>26</v>
      </c>
      <c r="M1567" s="31"/>
      <c r="N1567" s="31"/>
      <c r="O1567" s="31"/>
      <c r="P1567" s="31" t="n">
        <f aca="false">L1567+O1567</f>
        <v>26</v>
      </c>
      <c r="Q1567" s="31"/>
      <c r="R1567" s="31"/>
      <c r="S1567" s="31"/>
      <c r="T1567" s="31" t="n">
        <f aca="false">P1567+S1567</f>
        <v>26</v>
      </c>
      <c r="U1567" s="35" t="n">
        <v>26</v>
      </c>
      <c r="V1567" s="36"/>
      <c r="W1567" s="35" t="n">
        <f aca="false">U1567+V1567</f>
        <v>26</v>
      </c>
      <c r="X1567" s="35"/>
      <c r="Y1567" s="35" t="n">
        <f aca="false">W1567+X1567</f>
        <v>26</v>
      </c>
      <c r="Z1567" s="35"/>
      <c r="AA1567" s="35" t="n">
        <f aca="false">Y1567+Z1567</f>
        <v>26</v>
      </c>
      <c r="AB1567" s="33"/>
      <c r="AC1567" s="33"/>
      <c r="AD1567" s="33"/>
      <c r="AE1567" s="33"/>
      <c r="AF1567" s="33"/>
      <c r="AG1567" s="37"/>
      <c r="AH1567" s="37"/>
      <c r="AI1567" s="37"/>
      <c r="AJ1567" s="37"/>
      <c r="AK1567" s="37"/>
      <c r="AL1567" s="37"/>
      <c r="AM1567" s="37"/>
    </row>
    <row r="1568" customFormat="false" ht="15.75" hidden="true" customHeight="false" outlineLevel="0" collapsed="false">
      <c r="A1568" s="43" t="s">
        <v>632</v>
      </c>
      <c r="B1568" s="30"/>
      <c r="C1568" s="30"/>
      <c r="D1568" s="30"/>
      <c r="E1568" s="30" t="s">
        <v>633</v>
      </c>
      <c r="F1568" s="35" t="n">
        <v>0</v>
      </c>
      <c r="G1568" s="35"/>
      <c r="H1568" s="35" t="n">
        <f aca="false">F1568+G1568</f>
        <v>0</v>
      </c>
      <c r="I1568" s="35" t="n">
        <v>0</v>
      </c>
      <c r="J1568" s="35"/>
      <c r="K1568" s="35"/>
      <c r="L1568" s="35" t="n">
        <f aca="false">H1568+K1568</f>
        <v>0</v>
      </c>
      <c r="M1568" s="35" t="n">
        <f aca="false">I1568+J1568</f>
        <v>0</v>
      </c>
      <c r="N1568" s="35"/>
      <c r="O1568" s="35"/>
      <c r="P1568" s="35" t="n">
        <f aca="false">L1568+O1568</f>
        <v>0</v>
      </c>
      <c r="Q1568" s="35" t="n">
        <f aca="false">M1568+N1568</f>
        <v>0</v>
      </c>
      <c r="R1568" s="35"/>
      <c r="S1568" s="35"/>
      <c r="T1568" s="35" t="n">
        <f aca="false">P1568+S1568</f>
        <v>0</v>
      </c>
      <c r="U1568" s="35" t="n">
        <v>0</v>
      </c>
      <c r="V1568" s="36"/>
      <c r="W1568" s="35" t="n">
        <f aca="false">U1568+V1568</f>
        <v>0</v>
      </c>
      <c r="X1568" s="35"/>
      <c r="Y1568" s="35" t="n">
        <f aca="false">W1568+X1568</f>
        <v>0</v>
      </c>
      <c r="Z1568" s="35"/>
      <c r="AA1568" s="35" t="n">
        <f aca="false">Y1568+Z1568</f>
        <v>0</v>
      </c>
      <c r="AB1568" s="37" t="n">
        <f aca="false">Q1568+R1568</f>
        <v>0</v>
      </c>
      <c r="AC1568" s="37"/>
      <c r="AD1568" s="37" t="n">
        <f aca="false">AB1568+AC1568</f>
        <v>0</v>
      </c>
      <c r="AE1568" s="37"/>
      <c r="AF1568" s="37"/>
      <c r="AG1568" s="37" t="n">
        <v>0</v>
      </c>
      <c r="AH1568" s="37"/>
      <c r="AI1568" s="37"/>
      <c r="AJ1568" s="37"/>
      <c r="AK1568" s="37" t="n">
        <f aca="false">AI1568+AJ1568</f>
        <v>0</v>
      </c>
      <c r="AL1568" s="37"/>
      <c r="AM1568" s="37" t="n">
        <f aca="false">AK1568+AL1568</f>
        <v>0</v>
      </c>
    </row>
    <row r="1569" customFormat="false" ht="31.5" hidden="true" customHeight="false" outlineLevel="0" collapsed="false">
      <c r="A1569" s="45" t="s">
        <v>607</v>
      </c>
      <c r="B1569" s="30"/>
      <c r="C1569" s="30"/>
      <c r="D1569" s="29" t="s">
        <v>549</v>
      </c>
      <c r="E1569" s="29"/>
      <c r="F1569" s="31"/>
      <c r="G1569" s="31" t="n">
        <f aca="false">G1570</f>
        <v>0</v>
      </c>
      <c r="H1569" s="31" t="n">
        <f aca="false">F1569+G1569</f>
        <v>0</v>
      </c>
      <c r="I1569" s="31"/>
      <c r="J1569" s="31" t="n">
        <f aca="false">J1570</f>
        <v>0</v>
      </c>
      <c r="K1569" s="31" t="n">
        <f aca="false">K1570</f>
        <v>0</v>
      </c>
      <c r="L1569" s="31" t="n">
        <f aca="false">H1569+K1569</f>
        <v>0</v>
      </c>
      <c r="M1569" s="31" t="n">
        <f aca="false">I1569+J1569</f>
        <v>0</v>
      </c>
      <c r="N1569" s="31" t="n">
        <f aca="false">N1570</f>
        <v>0</v>
      </c>
      <c r="O1569" s="31" t="n">
        <f aca="false">O1570</f>
        <v>0</v>
      </c>
      <c r="P1569" s="31" t="n">
        <f aca="false">L1569+O1569</f>
        <v>0</v>
      </c>
      <c r="Q1569" s="31" t="n">
        <f aca="false">M1569+N1569</f>
        <v>0</v>
      </c>
      <c r="R1569" s="31" t="n">
        <f aca="false">R1570</f>
        <v>0</v>
      </c>
      <c r="S1569" s="31" t="n">
        <f aca="false">S1570</f>
        <v>0</v>
      </c>
      <c r="T1569" s="31" t="n">
        <f aca="false">P1569+S1569</f>
        <v>0</v>
      </c>
      <c r="U1569" s="31" t="n">
        <v>0</v>
      </c>
      <c r="V1569" s="32" t="n">
        <f aca="false">V1570</f>
        <v>0</v>
      </c>
      <c r="W1569" s="31" t="n">
        <f aca="false">U1569+V1569</f>
        <v>0</v>
      </c>
      <c r="X1569" s="31" t="n">
        <f aca="false">X1570</f>
        <v>0</v>
      </c>
      <c r="Y1569" s="31" t="n">
        <f aca="false">W1569+X1569</f>
        <v>0</v>
      </c>
      <c r="Z1569" s="31" t="n">
        <f aca="false">Z1570</f>
        <v>0</v>
      </c>
      <c r="AA1569" s="31" t="n">
        <f aca="false">Y1569+Z1569</f>
        <v>0</v>
      </c>
      <c r="AB1569" s="33" t="n">
        <f aca="false">Q1569+R1569</f>
        <v>0</v>
      </c>
      <c r="AC1569" s="33" t="n">
        <f aca="false">AC1570</f>
        <v>0</v>
      </c>
      <c r="AD1569" s="33" t="n">
        <f aca="false">AB1569+AC1569</f>
        <v>0</v>
      </c>
      <c r="AE1569" s="33"/>
      <c r="AF1569" s="33"/>
      <c r="AG1569" s="33" t="n">
        <v>0</v>
      </c>
      <c r="AH1569" s="33" t="n">
        <f aca="false">AH1570</f>
        <v>0</v>
      </c>
      <c r="AI1569" s="33"/>
      <c r="AJ1569" s="33" t="n">
        <f aca="false">AJ1570</f>
        <v>0</v>
      </c>
      <c r="AK1569" s="33" t="n">
        <f aca="false">AI1569+AJ1569</f>
        <v>0</v>
      </c>
      <c r="AL1569" s="33" t="n">
        <f aca="false">AL1570</f>
        <v>0</v>
      </c>
      <c r="AM1569" s="33" t="n">
        <f aca="false">AK1569+AL1569</f>
        <v>0</v>
      </c>
    </row>
    <row r="1570" customFormat="false" ht="15.75" hidden="true" customHeight="false" outlineLevel="0" collapsed="false">
      <c r="A1570" s="43" t="s">
        <v>632</v>
      </c>
      <c r="B1570" s="30"/>
      <c r="C1570" s="30"/>
      <c r="D1570" s="30"/>
      <c r="E1570" s="30" t="s">
        <v>633</v>
      </c>
      <c r="F1570" s="35"/>
      <c r="G1570" s="35"/>
      <c r="H1570" s="35" t="n">
        <f aca="false">F1570+G1570</f>
        <v>0</v>
      </c>
      <c r="I1570" s="35"/>
      <c r="J1570" s="35"/>
      <c r="K1570" s="35"/>
      <c r="L1570" s="35" t="n">
        <f aca="false">H1570+K1570</f>
        <v>0</v>
      </c>
      <c r="M1570" s="35" t="n">
        <f aca="false">I1570+J1570</f>
        <v>0</v>
      </c>
      <c r="N1570" s="35"/>
      <c r="O1570" s="35"/>
      <c r="P1570" s="35" t="n">
        <f aca="false">L1570+O1570</f>
        <v>0</v>
      </c>
      <c r="Q1570" s="35" t="n">
        <f aca="false">M1570+N1570</f>
        <v>0</v>
      </c>
      <c r="R1570" s="35"/>
      <c r="S1570" s="35"/>
      <c r="T1570" s="35" t="n">
        <f aca="false">P1570+S1570</f>
        <v>0</v>
      </c>
      <c r="U1570" s="35" t="n">
        <v>0</v>
      </c>
      <c r="V1570" s="36"/>
      <c r="W1570" s="35" t="n">
        <f aca="false">U1570+V1570</f>
        <v>0</v>
      </c>
      <c r="X1570" s="35"/>
      <c r="Y1570" s="35" t="n">
        <f aca="false">W1570+X1570</f>
        <v>0</v>
      </c>
      <c r="Z1570" s="35"/>
      <c r="AA1570" s="35" t="n">
        <f aca="false">Y1570+Z1570</f>
        <v>0</v>
      </c>
      <c r="AB1570" s="37" t="n">
        <f aca="false">Q1570+R1570</f>
        <v>0</v>
      </c>
      <c r="AC1570" s="37"/>
      <c r="AD1570" s="37" t="n">
        <f aca="false">AB1570+AC1570</f>
        <v>0</v>
      </c>
      <c r="AE1570" s="37"/>
      <c r="AF1570" s="37"/>
      <c r="AG1570" s="37" t="n">
        <v>0</v>
      </c>
      <c r="AH1570" s="37"/>
      <c r="AI1570" s="37"/>
      <c r="AJ1570" s="37"/>
      <c r="AK1570" s="37" t="n">
        <f aca="false">AI1570+AJ1570</f>
        <v>0</v>
      </c>
      <c r="AL1570" s="37"/>
      <c r="AM1570" s="37" t="n">
        <f aca="false">AK1570+AL1570</f>
        <v>0</v>
      </c>
    </row>
    <row r="1571" s="56" customFormat="true" ht="15.75" hidden="true" customHeight="false" outlineLevel="0" collapsed="false">
      <c r="A1571" s="44" t="s">
        <v>691</v>
      </c>
      <c r="B1571" s="23"/>
      <c r="C1571" s="23" t="s">
        <v>692</v>
      </c>
      <c r="D1571" s="23"/>
      <c r="E1571" s="23"/>
      <c r="F1571" s="24" t="n">
        <v>0</v>
      </c>
      <c r="G1571" s="24" t="n">
        <f aca="false">G1572</f>
        <v>0</v>
      </c>
      <c r="H1571" s="24" t="n">
        <f aca="false">F1571+G1571</f>
        <v>0</v>
      </c>
      <c r="I1571" s="24" t="n">
        <v>0</v>
      </c>
      <c r="J1571" s="24" t="n">
        <f aca="false">J1572</f>
        <v>0</v>
      </c>
      <c r="K1571" s="24" t="n">
        <f aca="false">K1572</f>
        <v>0</v>
      </c>
      <c r="L1571" s="24" t="n">
        <f aca="false">H1571+K1571</f>
        <v>0</v>
      </c>
      <c r="M1571" s="24" t="n">
        <f aca="false">I1571+J1571</f>
        <v>0</v>
      </c>
      <c r="N1571" s="24" t="n">
        <f aca="false">N1572</f>
        <v>0</v>
      </c>
      <c r="O1571" s="24" t="n">
        <f aca="false">O1572</f>
        <v>0</v>
      </c>
      <c r="P1571" s="24" t="n">
        <f aca="false">L1571+O1571</f>
        <v>0</v>
      </c>
      <c r="Q1571" s="24" t="n">
        <f aca="false">M1571+N1571</f>
        <v>0</v>
      </c>
      <c r="R1571" s="24" t="n">
        <f aca="false">R1572</f>
        <v>0</v>
      </c>
      <c r="S1571" s="24" t="n">
        <f aca="false">S1572</f>
        <v>0</v>
      </c>
      <c r="T1571" s="24" t="n">
        <f aca="false">P1571+S1571</f>
        <v>0</v>
      </c>
      <c r="U1571" s="24" t="n">
        <v>0</v>
      </c>
      <c r="V1571" s="25" t="n">
        <f aca="false">V1572</f>
        <v>0</v>
      </c>
      <c r="W1571" s="24" t="n">
        <f aca="false">U1571+V1571</f>
        <v>0</v>
      </c>
      <c r="X1571" s="24" t="n">
        <f aca="false">X1572</f>
        <v>0</v>
      </c>
      <c r="Y1571" s="24" t="n">
        <f aca="false">W1571+X1571</f>
        <v>0</v>
      </c>
      <c r="Z1571" s="24" t="n">
        <f aca="false">Z1572</f>
        <v>0</v>
      </c>
      <c r="AA1571" s="24" t="n">
        <f aca="false">Y1571+Z1571</f>
        <v>0</v>
      </c>
      <c r="AB1571" s="26" t="n">
        <f aca="false">Q1571+R1571</f>
        <v>0</v>
      </c>
      <c r="AC1571" s="26" t="n">
        <f aca="false">AC1572</f>
        <v>0</v>
      </c>
      <c r="AD1571" s="26" t="n">
        <f aca="false">AB1571+AC1571</f>
        <v>0</v>
      </c>
      <c r="AE1571" s="26"/>
      <c r="AF1571" s="26"/>
      <c r="AG1571" s="26" t="n">
        <v>0</v>
      </c>
      <c r="AH1571" s="26" t="n">
        <f aca="false">AH1572</f>
        <v>0</v>
      </c>
      <c r="AI1571" s="26"/>
      <c r="AJ1571" s="26" t="n">
        <f aca="false">AJ1572</f>
        <v>0</v>
      </c>
      <c r="AK1571" s="26" t="n">
        <f aca="false">AI1571+AJ1571</f>
        <v>0</v>
      </c>
      <c r="AL1571" s="26" t="n">
        <f aca="false">AL1572</f>
        <v>0</v>
      </c>
      <c r="AM1571" s="26" t="n">
        <f aca="false">AK1571+AL1571</f>
        <v>0</v>
      </c>
    </row>
    <row r="1572" s="56" customFormat="true" ht="15.75" hidden="true" customHeight="false" outlineLevel="0" collapsed="false">
      <c r="A1572" s="187" t="s">
        <v>131</v>
      </c>
      <c r="B1572" s="30"/>
      <c r="C1572" s="30"/>
      <c r="D1572" s="29" t="s">
        <v>132</v>
      </c>
      <c r="E1572" s="30"/>
      <c r="F1572" s="31" t="n">
        <v>0</v>
      </c>
      <c r="G1572" s="31" t="n">
        <f aca="false">G1573</f>
        <v>0</v>
      </c>
      <c r="H1572" s="31" t="n">
        <f aca="false">F1572+G1572</f>
        <v>0</v>
      </c>
      <c r="I1572" s="31" t="n">
        <v>0</v>
      </c>
      <c r="J1572" s="31" t="n">
        <f aca="false">J1573</f>
        <v>0</v>
      </c>
      <c r="K1572" s="31" t="n">
        <f aca="false">K1573</f>
        <v>0</v>
      </c>
      <c r="L1572" s="31" t="n">
        <f aca="false">H1572+K1572</f>
        <v>0</v>
      </c>
      <c r="M1572" s="31" t="n">
        <f aca="false">I1572+J1572</f>
        <v>0</v>
      </c>
      <c r="N1572" s="31" t="n">
        <f aca="false">N1573</f>
        <v>0</v>
      </c>
      <c r="O1572" s="31" t="n">
        <f aca="false">O1573</f>
        <v>0</v>
      </c>
      <c r="P1572" s="31" t="n">
        <f aca="false">L1572+O1572</f>
        <v>0</v>
      </c>
      <c r="Q1572" s="31" t="n">
        <f aca="false">M1572+N1572</f>
        <v>0</v>
      </c>
      <c r="R1572" s="31" t="n">
        <f aca="false">R1573</f>
        <v>0</v>
      </c>
      <c r="S1572" s="31" t="n">
        <f aca="false">S1573</f>
        <v>0</v>
      </c>
      <c r="T1572" s="31" t="n">
        <f aca="false">P1572+S1572</f>
        <v>0</v>
      </c>
      <c r="U1572" s="31" t="n">
        <v>0</v>
      </c>
      <c r="V1572" s="32" t="n">
        <f aca="false">V1573</f>
        <v>0</v>
      </c>
      <c r="W1572" s="31" t="n">
        <f aca="false">U1572+V1572</f>
        <v>0</v>
      </c>
      <c r="X1572" s="31" t="n">
        <f aca="false">X1573</f>
        <v>0</v>
      </c>
      <c r="Y1572" s="31" t="n">
        <f aca="false">W1572+X1572</f>
        <v>0</v>
      </c>
      <c r="Z1572" s="31" t="n">
        <f aca="false">Z1573</f>
        <v>0</v>
      </c>
      <c r="AA1572" s="31" t="n">
        <f aca="false">Y1572+Z1572</f>
        <v>0</v>
      </c>
      <c r="AB1572" s="33" t="n">
        <f aca="false">Q1572+R1572</f>
        <v>0</v>
      </c>
      <c r="AC1572" s="33" t="n">
        <f aca="false">AC1573</f>
        <v>0</v>
      </c>
      <c r="AD1572" s="33" t="n">
        <f aca="false">AB1572+AC1572</f>
        <v>0</v>
      </c>
      <c r="AE1572" s="33"/>
      <c r="AF1572" s="33"/>
      <c r="AG1572" s="33" t="n">
        <v>0</v>
      </c>
      <c r="AH1572" s="33" t="n">
        <f aca="false">AH1573</f>
        <v>0</v>
      </c>
      <c r="AI1572" s="33"/>
      <c r="AJ1572" s="33" t="n">
        <f aca="false">AJ1573</f>
        <v>0</v>
      </c>
      <c r="AK1572" s="33" t="n">
        <f aca="false">AI1572+AJ1572</f>
        <v>0</v>
      </c>
      <c r="AL1572" s="33" t="n">
        <f aca="false">AL1573</f>
        <v>0</v>
      </c>
      <c r="AM1572" s="33" t="n">
        <f aca="false">AK1572+AL1572</f>
        <v>0</v>
      </c>
    </row>
    <row r="1573" s="56" customFormat="true" ht="63" hidden="true" customHeight="false" outlineLevel="0" collapsed="false">
      <c r="A1573" s="45" t="s">
        <v>1003</v>
      </c>
      <c r="B1573" s="30"/>
      <c r="C1573" s="30"/>
      <c r="D1573" s="29" t="s">
        <v>744</v>
      </c>
      <c r="E1573" s="30"/>
      <c r="F1573" s="31" t="n">
        <v>0</v>
      </c>
      <c r="G1573" s="31" t="n">
        <f aca="false">G1574</f>
        <v>0</v>
      </c>
      <c r="H1573" s="31" t="n">
        <f aca="false">F1573+G1573</f>
        <v>0</v>
      </c>
      <c r="I1573" s="31" t="n">
        <v>0</v>
      </c>
      <c r="J1573" s="31" t="n">
        <f aca="false">J1574</f>
        <v>0</v>
      </c>
      <c r="K1573" s="31" t="n">
        <f aca="false">K1574</f>
        <v>0</v>
      </c>
      <c r="L1573" s="31" t="n">
        <f aca="false">H1573+K1573</f>
        <v>0</v>
      </c>
      <c r="M1573" s="31" t="n">
        <f aca="false">I1573+J1573</f>
        <v>0</v>
      </c>
      <c r="N1573" s="31" t="n">
        <f aca="false">N1574</f>
        <v>0</v>
      </c>
      <c r="O1573" s="31" t="n">
        <f aca="false">O1574</f>
        <v>0</v>
      </c>
      <c r="P1573" s="31" t="n">
        <f aca="false">L1573+O1573</f>
        <v>0</v>
      </c>
      <c r="Q1573" s="31" t="n">
        <f aca="false">M1573+N1573</f>
        <v>0</v>
      </c>
      <c r="R1573" s="31" t="n">
        <f aca="false">R1574</f>
        <v>0</v>
      </c>
      <c r="S1573" s="31" t="n">
        <f aca="false">S1574</f>
        <v>0</v>
      </c>
      <c r="T1573" s="31" t="n">
        <f aca="false">P1573+S1573</f>
        <v>0</v>
      </c>
      <c r="U1573" s="31" t="n">
        <v>0</v>
      </c>
      <c r="V1573" s="32" t="n">
        <f aca="false">V1574</f>
        <v>0</v>
      </c>
      <c r="W1573" s="31" t="n">
        <f aca="false">U1573+V1573</f>
        <v>0</v>
      </c>
      <c r="X1573" s="31" t="n">
        <f aca="false">X1574</f>
        <v>0</v>
      </c>
      <c r="Y1573" s="31" t="n">
        <f aca="false">W1573+X1573</f>
        <v>0</v>
      </c>
      <c r="Z1573" s="31" t="n">
        <f aca="false">Z1574</f>
        <v>0</v>
      </c>
      <c r="AA1573" s="31" t="n">
        <f aca="false">Y1573+Z1573</f>
        <v>0</v>
      </c>
      <c r="AB1573" s="33" t="n">
        <f aca="false">Q1573+R1573</f>
        <v>0</v>
      </c>
      <c r="AC1573" s="33" t="n">
        <f aca="false">AC1574</f>
        <v>0</v>
      </c>
      <c r="AD1573" s="33" t="n">
        <f aca="false">AB1573+AC1573</f>
        <v>0</v>
      </c>
      <c r="AE1573" s="33"/>
      <c r="AF1573" s="33"/>
      <c r="AG1573" s="33" t="n">
        <v>0</v>
      </c>
      <c r="AH1573" s="33" t="n">
        <f aca="false">AH1574</f>
        <v>0</v>
      </c>
      <c r="AI1573" s="33"/>
      <c r="AJ1573" s="33" t="n">
        <f aca="false">AJ1574</f>
        <v>0</v>
      </c>
      <c r="AK1573" s="33" t="n">
        <f aca="false">AI1573+AJ1573</f>
        <v>0</v>
      </c>
      <c r="AL1573" s="33" t="n">
        <f aca="false">AL1574</f>
        <v>0</v>
      </c>
      <c r="AM1573" s="33" t="n">
        <f aca="false">AK1573+AL1573</f>
        <v>0</v>
      </c>
    </row>
    <row r="1574" s="55" customFormat="true" ht="110.25" hidden="true" customHeight="false" outlineLevel="0" collapsed="false">
      <c r="A1574" s="43" t="s">
        <v>425</v>
      </c>
      <c r="B1574" s="30"/>
      <c r="C1574" s="30"/>
      <c r="D1574" s="30"/>
      <c r="E1574" s="30" t="s">
        <v>106</v>
      </c>
      <c r="F1574" s="35" t="n">
        <v>0</v>
      </c>
      <c r="G1574" s="35"/>
      <c r="H1574" s="35" t="n">
        <f aca="false">F1574+G1574</f>
        <v>0</v>
      </c>
      <c r="I1574" s="35" t="n">
        <v>0</v>
      </c>
      <c r="J1574" s="35"/>
      <c r="K1574" s="35"/>
      <c r="L1574" s="35" t="n">
        <f aca="false">H1574+K1574</f>
        <v>0</v>
      </c>
      <c r="M1574" s="35" t="n">
        <f aca="false">I1574+J1574</f>
        <v>0</v>
      </c>
      <c r="N1574" s="35"/>
      <c r="O1574" s="35"/>
      <c r="P1574" s="35" t="n">
        <f aca="false">L1574+O1574</f>
        <v>0</v>
      </c>
      <c r="Q1574" s="35" t="n">
        <f aca="false">M1574+N1574</f>
        <v>0</v>
      </c>
      <c r="R1574" s="35"/>
      <c r="S1574" s="35"/>
      <c r="T1574" s="35" t="n">
        <f aca="false">P1574+S1574</f>
        <v>0</v>
      </c>
      <c r="U1574" s="35" t="n">
        <v>0</v>
      </c>
      <c r="V1574" s="36"/>
      <c r="W1574" s="35" t="n">
        <f aca="false">U1574+V1574</f>
        <v>0</v>
      </c>
      <c r="X1574" s="35"/>
      <c r="Y1574" s="35" t="n">
        <f aca="false">W1574+X1574</f>
        <v>0</v>
      </c>
      <c r="Z1574" s="35"/>
      <c r="AA1574" s="35" t="n">
        <f aca="false">Y1574+Z1574</f>
        <v>0</v>
      </c>
      <c r="AB1574" s="37" t="n">
        <f aca="false">Q1574+R1574</f>
        <v>0</v>
      </c>
      <c r="AC1574" s="37"/>
      <c r="AD1574" s="37" t="n">
        <f aca="false">AB1574+AC1574</f>
        <v>0</v>
      </c>
      <c r="AE1574" s="37"/>
      <c r="AF1574" s="37"/>
      <c r="AG1574" s="37" t="n">
        <v>0</v>
      </c>
      <c r="AH1574" s="37"/>
      <c r="AI1574" s="37"/>
      <c r="AJ1574" s="37"/>
      <c r="AK1574" s="37" t="n">
        <f aca="false">AI1574+AJ1574</f>
        <v>0</v>
      </c>
      <c r="AL1574" s="37"/>
      <c r="AM1574" s="37" t="n">
        <f aca="false">AK1574+AL1574</f>
        <v>0</v>
      </c>
    </row>
    <row r="1575" s="55" customFormat="true" ht="15.75" hidden="true" customHeight="false" outlineLevel="0" collapsed="false">
      <c r="A1575" s="73" t="s">
        <v>814</v>
      </c>
      <c r="B1575" s="30"/>
      <c r="C1575" s="23" t="s">
        <v>815</v>
      </c>
      <c r="D1575" s="30"/>
      <c r="E1575" s="30"/>
      <c r="F1575" s="35" t="n">
        <v>5000</v>
      </c>
      <c r="G1575" s="35"/>
      <c r="H1575" s="35" t="n">
        <f aca="false">F1575+G1575</f>
        <v>5000</v>
      </c>
      <c r="I1575" s="35"/>
      <c r="J1575" s="35"/>
      <c r="K1575" s="35"/>
      <c r="L1575" s="39" t="n">
        <f aca="false">H1575+K1575</f>
        <v>5000</v>
      </c>
      <c r="M1575" s="35" t="n">
        <f aca="false">I1575+J1575</f>
        <v>0</v>
      </c>
      <c r="N1575" s="35"/>
      <c r="O1575" s="35" t="n">
        <f aca="false">O1576</f>
        <v>-5000</v>
      </c>
      <c r="P1575" s="35" t="n">
        <f aca="false">L1575+O1575</f>
        <v>0</v>
      </c>
      <c r="Q1575" s="35"/>
      <c r="R1575" s="35"/>
      <c r="S1575" s="35" t="n">
        <f aca="false">S1576</f>
        <v>0</v>
      </c>
      <c r="T1575" s="35" t="n">
        <f aca="false">P1575+S1575</f>
        <v>0</v>
      </c>
      <c r="U1575" s="35" t="n">
        <v>0</v>
      </c>
      <c r="V1575" s="36" t="n">
        <f aca="false">V1576</f>
        <v>0</v>
      </c>
      <c r="W1575" s="35" t="n">
        <f aca="false">U1575+V1575</f>
        <v>0</v>
      </c>
      <c r="X1575" s="35" t="n">
        <f aca="false">X1576</f>
        <v>0</v>
      </c>
      <c r="Y1575" s="35" t="n">
        <f aca="false">W1575+X1575</f>
        <v>0</v>
      </c>
      <c r="Z1575" s="35" t="n">
        <f aca="false">Z1576</f>
        <v>0</v>
      </c>
      <c r="AA1575" s="35" t="n">
        <f aca="false">Y1575+Z1575</f>
        <v>0</v>
      </c>
      <c r="AB1575" s="37" t="n">
        <f aca="false">Q1575+R1575</f>
        <v>0</v>
      </c>
      <c r="AC1575" s="37" t="n">
        <f aca="false">AC1576</f>
        <v>0</v>
      </c>
      <c r="AD1575" s="37" t="n">
        <f aca="false">AB1575+AC1575</f>
        <v>0</v>
      </c>
      <c r="AE1575" s="37"/>
      <c r="AF1575" s="37"/>
      <c r="AG1575" s="37" t="n">
        <v>0</v>
      </c>
      <c r="AH1575" s="37" t="n">
        <f aca="false">AH1576</f>
        <v>0</v>
      </c>
      <c r="AI1575" s="37"/>
      <c r="AJ1575" s="37" t="n">
        <f aca="false">AJ1576</f>
        <v>0</v>
      </c>
      <c r="AK1575" s="37" t="n">
        <f aca="false">AI1575+AJ1575</f>
        <v>0</v>
      </c>
      <c r="AL1575" s="37" t="n">
        <f aca="false">AL1576</f>
        <v>0</v>
      </c>
      <c r="AM1575" s="37" t="n">
        <f aca="false">AK1575+AL1575</f>
        <v>0</v>
      </c>
    </row>
    <row r="1576" s="55" customFormat="true" ht="47.25" hidden="true" customHeight="false" outlineLevel="0" collapsed="false">
      <c r="A1576" s="42" t="s">
        <v>99</v>
      </c>
      <c r="B1576" s="23"/>
      <c r="C1576" s="23"/>
      <c r="D1576" s="29" t="s">
        <v>100</v>
      </c>
      <c r="E1576" s="29"/>
      <c r="F1576" s="35" t="n">
        <v>5000</v>
      </c>
      <c r="G1576" s="35"/>
      <c r="H1576" s="35" t="n">
        <f aca="false">F1576+G1576</f>
        <v>5000</v>
      </c>
      <c r="I1576" s="35"/>
      <c r="J1576" s="35"/>
      <c r="K1576" s="35"/>
      <c r="L1576" s="31" t="n">
        <f aca="false">H1576+K1576</f>
        <v>5000</v>
      </c>
      <c r="M1576" s="35" t="n">
        <f aca="false">I1576+J1576</f>
        <v>0</v>
      </c>
      <c r="N1576" s="35"/>
      <c r="O1576" s="35" t="n">
        <f aca="false">O1577</f>
        <v>-5000</v>
      </c>
      <c r="P1576" s="35" t="n">
        <f aca="false">L1576+O1576</f>
        <v>0</v>
      </c>
      <c r="Q1576" s="35"/>
      <c r="R1576" s="35"/>
      <c r="S1576" s="35" t="n">
        <f aca="false">S1577</f>
        <v>0</v>
      </c>
      <c r="T1576" s="35" t="n">
        <f aca="false">P1576+S1576</f>
        <v>0</v>
      </c>
      <c r="U1576" s="35" t="n">
        <v>0</v>
      </c>
      <c r="V1576" s="36" t="n">
        <f aca="false">V1577</f>
        <v>0</v>
      </c>
      <c r="W1576" s="35" t="n">
        <f aca="false">U1576+V1576</f>
        <v>0</v>
      </c>
      <c r="X1576" s="35" t="n">
        <f aca="false">X1577</f>
        <v>0</v>
      </c>
      <c r="Y1576" s="35" t="n">
        <f aca="false">W1576+X1576</f>
        <v>0</v>
      </c>
      <c r="Z1576" s="35" t="n">
        <f aca="false">Z1577</f>
        <v>0</v>
      </c>
      <c r="AA1576" s="35" t="n">
        <f aca="false">Y1576+Z1576</f>
        <v>0</v>
      </c>
      <c r="AB1576" s="37" t="n">
        <f aca="false">Q1576+R1576</f>
        <v>0</v>
      </c>
      <c r="AC1576" s="37" t="n">
        <f aca="false">AC1577</f>
        <v>0</v>
      </c>
      <c r="AD1576" s="37" t="n">
        <f aca="false">AB1576+AC1576</f>
        <v>0</v>
      </c>
      <c r="AE1576" s="37"/>
      <c r="AF1576" s="37"/>
      <c r="AG1576" s="37" t="n">
        <v>0</v>
      </c>
      <c r="AH1576" s="37" t="n">
        <f aca="false">AH1577</f>
        <v>0</v>
      </c>
      <c r="AI1576" s="37"/>
      <c r="AJ1576" s="37" t="n">
        <f aca="false">AJ1577</f>
        <v>0</v>
      </c>
      <c r="AK1576" s="37" t="n">
        <f aca="false">AI1576+AJ1576</f>
        <v>0</v>
      </c>
      <c r="AL1576" s="37" t="n">
        <f aca="false">AL1577</f>
        <v>0</v>
      </c>
      <c r="AM1576" s="37" t="n">
        <f aca="false">AK1576+AL1576</f>
        <v>0</v>
      </c>
    </row>
    <row r="1577" s="55" customFormat="true" ht="63" hidden="true" customHeight="false" outlineLevel="0" collapsed="false">
      <c r="A1577" s="42" t="s">
        <v>444</v>
      </c>
      <c r="B1577" s="62"/>
      <c r="C1577" s="49"/>
      <c r="D1577" s="29" t="s">
        <v>104</v>
      </c>
      <c r="E1577" s="29"/>
      <c r="F1577" s="35" t="n">
        <v>5000</v>
      </c>
      <c r="G1577" s="35"/>
      <c r="H1577" s="35" t="n">
        <f aca="false">F1577+G1577</f>
        <v>5000</v>
      </c>
      <c r="I1577" s="35"/>
      <c r="J1577" s="35"/>
      <c r="K1577" s="35"/>
      <c r="L1577" s="31" t="n">
        <f aca="false">H1577+K1577</f>
        <v>5000</v>
      </c>
      <c r="M1577" s="35" t="n">
        <f aca="false">I1577+J1577</f>
        <v>0</v>
      </c>
      <c r="N1577" s="35"/>
      <c r="O1577" s="35" t="n">
        <f aca="false">O1578</f>
        <v>-5000</v>
      </c>
      <c r="P1577" s="35" t="n">
        <f aca="false">L1577+O1577</f>
        <v>0</v>
      </c>
      <c r="Q1577" s="35"/>
      <c r="R1577" s="35"/>
      <c r="S1577" s="35" t="n">
        <f aca="false">S1578</f>
        <v>0</v>
      </c>
      <c r="T1577" s="35" t="n">
        <f aca="false">P1577+S1577</f>
        <v>0</v>
      </c>
      <c r="U1577" s="35" t="n">
        <v>0</v>
      </c>
      <c r="V1577" s="36" t="n">
        <f aca="false">V1578</f>
        <v>0</v>
      </c>
      <c r="W1577" s="35" t="n">
        <f aca="false">U1577+V1577</f>
        <v>0</v>
      </c>
      <c r="X1577" s="35" t="n">
        <f aca="false">X1578</f>
        <v>0</v>
      </c>
      <c r="Y1577" s="35" t="n">
        <f aca="false">W1577+X1577</f>
        <v>0</v>
      </c>
      <c r="Z1577" s="35" t="n">
        <f aca="false">Z1578</f>
        <v>0</v>
      </c>
      <c r="AA1577" s="35" t="n">
        <f aca="false">Y1577+Z1577</f>
        <v>0</v>
      </c>
      <c r="AB1577" s="37" t="n">
        <f aca="false">Q1577+R1577</f>
        <v>0</v>
      </c>
      <c r="AC1577" s="37" t="n">
        <f aca="false">AC1578</f>
        <v>0</v>
      </c>
      <c r="AD1577" s="37" t="n">
        <f aca="false">AB1577+AC1577</f>
        <v>0</v>
      </c>
      <c r="AE1577" s="37"/>
      <c r="AF1577" s="37"/>
      <c r="AG1577" s="37" t="n">
        <v>0</v>
      </c>
      <c r="AH1577" s="37" t="n">
        <f aca="false">AH1578</f>
        <v>0</v>
      </c>
      <c r="AI1577" s="37"/>
      <c r="AJ1577" s="37" t="n">
        <f aca="false">AJ1578</f>
        <v>0</v>
      </c>
      <c r="AK1577" s="37" t="n">
        <f aca="false">AI1577+AJ1577</f>
        <v>0</v>
      </c>
      <c r="AL1577" s="37" t="n">
        <f aca="false">AL1578</f>
        <v>0</v>
      </c>
      <c r="AM1577" s="37" t="n">
        <f aca="false">AK1577+AL1577</f>
        <v>0</v>
      </c>
    </row>
    <row r="1578" s="55" customFormat="true" ht="110.25" hidden="true" customHeight="false" outlineLevel="0" collapsed="false">
      <c r="A1578" s="43" t="s">
        <v>425</v>
      </c>
      <c r="B1578" s="22"/>
      <c r="C1578" s="22"/>
      <c r="D1578" s="22"/>
      <c r="E1578" s="30" t="s">
        <v>106</v>
      </c>
      <c r="F1578" s="35" t="n">
        <v>5000</v>
      </c>
      <c r="G1578" s="35"/>
      <c r="H1578" s="35" t="n">
        <f aca="false">F1578+G1578</f>
        <v>5000</v>
      </c>
      <c r="I1578" s="35"/>
      <c r="J1578" s="35"/>
      <c r="K1578" s="35"/>
      <c r="L1578" s="35" t="n">
        <f aca="false">H1578+K1578</f>
        <v>5000</v>
      </c>
      <c r="M1578" s="35" t="n">
        <f aca="false">I1578+J1578</f>
        <v>0</v>
      </c>
      <c r="N1578" s="35"/>
      <c r="O1578" s="35" t="n">
        <v>-5000</v>
      </c>
      <c r="P1578" s="35" t="n">
        <f aca="false">L1578+O1578</f>
        <v>0</v>
      </c>
      <c r="Q1578" s="35"/>
      <c r="R1578" s="35"/>
      <c r="S1578" s="35"/>
      <c r="T1578" s="35" t="n">
        <f aca="false">P1578+S1578</f>
        <v>0</v>
      </c>
      <c r="U1578" s="35" t="n">
        <v>0</v>
      </c>
      <c r="V1578" s="36"/>
      <c r="W1578" s="35" t="n">
        <f aca="false">U1578+V1578</f>
        <v>0</v>
      </c>
      <c r="X1578" s="35"/>
      <c r="Y1578" s="35" t="n">
        <f aca="false">W1578+X1578</f>
        <v>0</v>
      </c>
      <c r="Z1578" s="35"/>
      <c r="AA1578" s="35" t="n">
        <f aca="false">Y1578+Z1578</f>
        <v>0</v>
      </c>
      <c r="AB1578" s="37" t="n">
        <f aca="false">Q1578+R1578</f>
        <v>0</v>
      </c>
      <c r="AC1578" s="37"/>
      <c r="AD1578" s="37" t="n">
        <f aca="false">AB1578+AC1578</f>
        <v>0</v>
      </c>
      <c r="AE1578" s="37"/>
      <c r="AF1578" s="37"/>
      <c r="AG1578" s="37" t="n">
        <v>0</v>
      </c>
      <c r="AH1578" s="37"/>
      <c r="AI1578" s="37"/>
      <c r="AJ1578" s="37"/>
      <c r="AK1578" s="37" t="n">
        <f aca="false">AI1578+AJ1578</f>
        <v>0</v>
      </c>
      <c r="AL1578" s="37"/>
      <c r="AM1578" s="37" t="n">
        <f aca="false">AK1578+AL1578</f>
        <v>0</v>
      </c>
    </row>
    <row r="1579" s="55" customFormat="true" ht="15.75" hidden="true" customHeight="false" outlineLevel="0" collapsed="false">
      <c r="A1579" s="44" t="s">
        <v>141</v>
      </c>
      <c r="B1579" s="30"/>
      <c r="C1579" s="23" t="s">
        <v>142</v>
      </c>
      <c r="D1579" s="30"/>
      <c r="E1579" s="30"/>
      <c r="F1579" s="35"/>
      <c r="G1579" s="35"/>
      <c r="H1579" s="35" t="n">
        <f aca="false">F1579+G1579</f>
        <v>0</v>
      </c>
      <c r="I1579" s="39"/>
      <c r="J1579" s="39"/>
      <c r="K1579" s="39"/>
      <c r="L1579" s="39"/>
      <c r="M1579" s="39" t="n">
        <f aca="false">I1579+J1579</f>
        <v>0</v>
      </c>
      <c r="N1579" s="39"/>
      <c r="O1579" s="39"/>
      <c r="P1579" s="39"/>
      <c r="Q1579" s="39"/>
      <c r="R1579" s="39"/>
      <c r="S1579" s="39"/>
      <c r="T1579" s="39"/>
      <c r="U1579" s="39"/>
      <c r="V1579" s="40"/>
      <c r="W1579" s="39" t="n">
        <f aca="false">U1579+V1579</f>
        <v>0</v>
      </c>
      <c r="X1579" s="39"/>
      <c r="Y1579" s="39" t="n">
        <f aca="false">W1579+X1579</f>
        <v>0</v>
      </c>
      <c r="Z1579" s="39"/>
      <c r="AA1579" s="39" t="n">
        <f aca="false">Y1579+Z1579</f>
        <v>0</v>
      </c>
      <c r="AB1579" s="41" t="n">
        <f aca="false">Q1579+R1579</f>
        <v>0</v>
      </c>
      <c r="AC1579" s="41"/>
      <c r="AD1579" s="41" t="n">
        <f aca="false">AB1579+AC1579</f>
        <v>0</v>
      </c>
      <c r="AE1579" s="41"/>
      <c r="AF1579" s="41"/>
      <c r="AG1579" s="41" t="n">
        <v>0</v>
      </c>
      <c r="AH1579" s="41"/>
      <c r="AI1579" s="41"/>
      <c r="AJ1579" s="41"/>
      <c r="AK1579" s="41" t="n">
        <f aca="false">AI1579+AJ1579</f>
        <v>0</v>
      </c>
      <c r="AL1579" s="41"/>
      <c r="AM1579" s="41" t="n">
        <f aca="false">AK1579+AL1579</f>
        <v>0</v>
      </c>
    </row>
    <row r="1580" s="55" customFormat="true" ht="15.75" hidden="true" customHeight="false" outlineLevel="0" collapsed="false">
      <c r="A1580" s="28" t="s">
        <v>143</v>
      </c>
      <c r="B1580" s="30"/>
      <c r="C1580" s="30"/>
      <c r="D1580" s="29" t="s">
        <v>144</v>
      </c>
      <c r="E1580" s="30"/>
      <c r="F1580" s="35"/>
      <c r="G1580" s="35"/>
      <c r="H1580" s="35" t="n">
        <f aca="false">F1580+G1580</f>
        <v>0</v>
      </c>
      <c r="I1580" s="31"/>
      <c r="J1580" s="31"/>
      <c r="K1580" s="31"/>
      <c r="L1580" s="31"/>
      <c r="M1580" s="31" t="n">
        <f aca="false">I1580+J1580</f>
        <v>0</v>
      </c>
      <c r="N1580" s="31"/>
      <c r="O1580" s="31"/>
      <c r="P1580" s="31"/>
      <c r="Q1580" s="31"/>
      <c r="R1580" s="31"/>
      <c r="S1580" s="31"/>
      <c r="T1580" s="31"/>
      <c r="U1580" s="31"/>
      <c r="V1580" s="32"/>
      <c r="W1580" s="31" t="n">
        <f aca="false">U1580+V1580</f>
        <v>0</v>
      </c>
      <c r="X1580" s="31"/>
      <c r="Y1580" s="31" t="n">
        <f aca="false">W1580+X1580</f>
        <v>0</v>
      </c>
      <c r="Z1580" s="31"/>
      <c r="AA1580" s="31" t="n">
        <f aca="false">Y1580+Z1580</f>
        <v>0</v>
      </c>
      <c r="AB1580" s="33" t="n">
        <f aca="false">Q1580+R1580</f>
        <v>0</v>
      </c>
      <c r="AC1580" s="33"/>
      <c r="AD1580" s="33" t="n">
        <f aca="false">AB1580+AC1580</f>
        <v>0</v>
      </c>
      <c r="AE1580" s="33"/>
      <c r="AF1580" s="33"/>
      <c r="AG1580" s="33" t="n">
        <v>0</v>
      </c>
      <c r="AH1580" s="33"/>
      <c r="AI1580" s="33"/>
      <c r="AJ1580" s="33"/>
      <c r="AK1580" s="33" t="n">
        <f aca="false">AI1580+AJ1580</f>
        <v>0</v>
      </c>
      <c r="AL1580" s="33"/>
      <c r="AM1580" s="33" t="n">
        <f aca="false">AK1580+AL1580</f>
        <v>0</v>
      </c>
    </row>
    <row r="1581" s="55" customFormat="true" ht="31.5" hidden="true" customHeight="false" outlineLevel="0" collapsed="false">
      <c r="A1581" s="54" t="s">
        <v>147</v>
      </c>
      <c r="B1581" s="30"/>
      <c r="C1581" s="30"/>
      <c r="D1581" s="29" t="s">
        <v>148</v>
      </c>
      <c r="E1581" s="30"/>
      <c r="F1581" s="35"/>
      <c r="G1581" s="35"/>
      <c r="H1581" s="35" t="n">
        <f aca="false">F1581+G1581</f>
        <v>0</v>
      </c>
      <c r="I1581" s="31"/>
      <c r="J1581" s="31"/>
      <c r="K1581" s="31"/>
      <c r="L1581" s="31"/>
      <c r="M1581" s="31" t="n">
        <f aca="false">I1581+J1581</f>
        <v>0</v>
      </c>
      <c r="N1581" s="31"/>
      <c r="O1581" s="31"/>
      <c r="P1581" s="31"/>
      <c r="Q1581" s="31"/>
      <c r="R1581" s="31"/>
      <c r="S1581" s="31"/>
      <c r="T1581" s="31"/>
      <c r="U1581" s="31"/>
      <c r="V1581" s="32"/>
      <c r="W1581" s="31" t="n">
        <f aca="false">U1581+V1581</f>
        <v>0</v>
      </c>
      <c r="X1581" s="31"/>
      <c r="Y1581" s="31" t="n">
        <f aca="false">W1581+X1581</f>
        <v>0</v>
      </c>
      <c r="Z1581" s="31"/>
      <c r="AA1581" s="31" t="n">
        <f aca="false">Y1581+Z1581</f>
        <v>0</v>
      </c>
      <c r="AB1581" s="33" t="n">
        <f aca="false">Q1581+R1581</f>
        <v>0</v>
      </c>
      <c r="AC1581" s="33"/>
      <c r="AD1581" s="33" t="n">
        <f aca="false">AB1581+AC1581</f>
        <v>0</v>
      </c>
      <c r="AE1581" s="33"/>
      <c r="AF1581" s="33"/>
      <c r="AG1581" s="33" t="n">
        <v>0</v>
      </c>
      <c r="AH1581" s="33"/>
      <c r="AI1581" s="33"/>
      <c r="AJ1581" s="33"/>
      <c r="AK1581" s="33" t="n">
        <f aca="false">AI1581+AJ1581</f>
        <v>0</v>
      </c>
      <c r="AL1581" s="33"/>
      <c r="AM1581" s="33" t="n">
        <f aca="false">AK1581+AL1581</f>
        <v>0</v>
      </c>
    </row>
    <row r="1582" s="55" customFormat="true" ht="15.75" hidden="true" customHeight="false" outlineLevel="0" collapsed="false">
      <c r="A1582" s="43" t="s">
        <v>149</v>
      </c>
      <c r="B1582" s="30"/>
      <c r="C1582" s="30"/>
      <c r="D1582" s="30"/>
      <c r="E1582" s="30" t="s">
        <v>150</v>
      </c>
      <c r="F1582" s="35"/>
      <c r="G1582" s="35"/>
      <c r="H1582" s="35" t="n">
        <f aca="false">F1582+G1582</f>
        <v>0</v>
      </c>
      <c r="I1582" s="35"/>
      <c r="J1582" s="35"/>
      <c r="K1582" s="35"/>
      <c r="L1582" s="35"/>
      <c r="M1582" s="35" t="n">
        <f aca="false">I1582+J1582</f>
        <v>0</v>
      </c>
      <c r="N1582" s="35"/>
      <c r="O1582" s="35"/>
      <c r="P1582" s="35"/>
      <c r="Q1582" s="35"/>
      <c r="R1582" s="35"/>
      <c r="S1582" s="35"/>
      <c r="T1582" s="35"/>
      <c r="U1582" s="35"/>
      <c r="V1582" s="36"/>
      <c r="W1582" s="35" t="n">
        <f aca="false">U1582+V1582</f>
        <v>0</v>
      </c>
      <c r="X1582" s="35"/>
      <c r="Y1582" s="35" t="n">
        <f aca="false">W1582+X1582</f>
        <v>0</v>
      </c>
      <c r="Z1582" s="35"/>
      <c r="AA1582" s="35" t="n">
        <f aca="false">Y1582+Z1582</f>
        <v>0</v>
      </c>
      <c r="AB1582" s="37" t="n">
        <f aca="false">Q1582+R1582</f>
        <v>0</v>
      </c>
      <c r="AC1582" s="37"/>
      <c r="AD1582" s="37" t="n">
        <f aca="false">AB1582+AC1582</f>
        <v>0</v>
      </c>
      <c r="AE1582" s="37"/>
      <c r="AF1582" s="37"/>
      <c r="AG1582" s="37" t="n">
        <v>0</v>
      </c>
      <c r="AH1582" s="37"/>
      <c r="AI1582" s="37"/>
      <c r="AJ1582" s="37"/>
      <c r="AK1582" s="37" t="n">
        <f aca="false">AI1582+AJ1582</f>
        <v>0</v>
      </c>
      <c r="AL1582" s="37"/>
      <c r="AM1582" s="37" t="n">
        <f aca="false">AK1582+AL1582</f>
        <v>0</v>
      </c>
    </row>
    <row r="1583" s="56" customFormat="true" ht="49.5" hidden="false" customHeight="true" outlineLevel="0" collapsed="false">
      <c r="A1583" s="57" t="s">
        <v>261</v>
      </c>
      <c r="B1583" s="60"/>
      <c r="C1583" s="22" t="s">
        <v>171</v>
      </c>
      <c r="D1583" s="24"/>
      <c r="E1583" s="29"/>
      <c r="F1583" s="39" t="n">
        <v>545500</v>
      </c>
      <c r="G1583" s="39" t="n">
        <f aca="false">G1584+G1610+G1591+G1594</f>
        <v>0</v>
      </c>
      <c r="H1583" s="39" t="n">
        <f aca="false">F1583+G1583</f>
        <v>545500</v>
      </c>
      <c r="I1583" s="39"/>
      <c r="J1583" s="39" t="n">
        <f aca="false">J1584+J1610+J1591+J1594</f>
        <v>0</v>
      </c>
      <c r="K1583" s="39" t="n">
        <f aca="false">K1584+K1610+K1591+K1594</f>
        <v>-20950</v>
      </c>
      <c r="L1583" s="39" t="n">
        <f aca="false">H1583+K1583</f>
        <v>524550</v>
      </c>
      <c r="M1583" s="39" t="n">
        <f aca="false">I1583+J1583</f>
        <v>0</v>
      </c>
      <c r="N1583" s="39" t="n">
        <f aca="false">N1584+N1610+N1591+N1594</f>
        <v>0</v>
      </c>
      <c r="O1583" s="39" t="n">
        <f aca="false">O1584+O1610+O1591+O1594+O1597</f>
        <v>-38000</v>
      </c>
      <c r="P1583" s="39" t="n">
        <f aca="false">L1583+O1583</f>
        <v>486550</v>
      </c>
      <c r="Q1583" s="39"/>
      <c r="R1583" s="39" t="n">
        <f aca="false">R1584+R1610+R1591+R1594</f>
        <v>0</v>
      </c>
      <c r="S1583" s="39" t="n">
        <f aca="false">S1584+S1610+S1591+S1594+S1597</f>
        <v>44000</v>
      </c>
      <c r="T1583" s="39" t="n">
        <f aca="false">P1583+S1583</f>
        <v>530550</v>
      </c>
      <c r="U1583" s="39" t="n">
        <v>530550</v>
      </c>
      <c r="V1583" s="40" t="n">
        <f aca="false">V1584+V1610+V1591+V1594+V1597+V1605+V1602</f>
        <v>15590</v>
      </c>
      <c r="W1583" s="39" t="n">
        <f aca="false">U1583+V1583</f>
        <v>546140</v>
      </c>
      <c r="X1583" s="39" t="n">
        <f aca="false">X1584+X1610+X1591+X1594+X1597+X1605+X1602</f>
        <v>60296</v>
      </c>
      <c r="Y1583" s="39" t="n">
        <f aca="false">W1583+X1583</f>
        <v>606436</v>
      </c>
      <c r="Z1583" s="39" t="n">
        <f aca="false">Z1584+Z1610+Z1591+Z1594+Z1597+Z1605+Z1602</f>
        <v>25457</v>
      </c>
      <c r="AA1583" s="39" t="n">
        <f aca="false">Y1583+Z1583</f>
        <v>631893</v>
      </c>
      <c r="AB1583" s="41"/>
      <c r="AC1583" s="41" t="n">
        <f aca="false">AC1584+AC1610+AC1591+AC1594+AC1597</f>
        <v>0</v>
      </c>
      <c r="AD1583" s="41"/>
      <c r="AE1583" s="41"/>
      <c r="AF1583" s="41"/>
      <c r="AG1583" s="41"/>
      <c r="AH1583" s="41" t="n">
        <f aca="false">AH1584+AH1610+AH1591+AH1594+AH1597</f>
        <v>0</v>
      </c>
      <c r="AI1583" s="41"/>
      <c r="AJ1583" s="41" t="n">
        <f aca="false">AJ1584+AJ1610+AJ1591+AJ1594+AJ1597+AJ1605+AJ1602</f>
        <v>51</v>
      </c>
      <c r="AK1583" s="41" t="n">
        <f aca="false">AI1583+AJ1583</f>
        <v>51</v>
      </c>
      <c r="AL1583" s="41" t="n">
        <f aca="false">AL1584+AL1610+AL1591+AL1594+AL1597+AL1605+AL1602</f>
        <v>0</v>
      </c>
      <c r="AM1583" s="41" t="n">
        <f aca="false">AK1583+AL1583</f>
        <v>51</v>
      </c>
    </row>
    <row r="1584" s="56" customFormat="true" ht="63.75" hidden="false" customHeight="true" outlineLevel="0" collapsed="false">
      <c r="A1584" s="45" t="s">
        <v>645</v>
      </c>
      <c r="B1584" s="29"/>
      <c r="C1584" s="29"/>
      <c r="D1584" s="29" t="s">
        <v>646</v>
      </c>
      <c r="E1584" s="29"/>
      <c r="F1584" s="31" t="n">
        <v>291500</v>
      </c>
      <c r="G1584" s="31" t="n">
        <f aca="false">G1585+G1588</f>
        <v>0</v>
      </c>
      <c r="H1584" s="31" t="n">
        <f aca="false">F1584+G1584</f>
        <v>291500</v>
      </c>
      <c r="I1584" s="31"/>
      <c r="J1584" s="31" t="n">
        <f aca="false">J1585+J1588</f>
        <v>0</v>
      </c>
      <c r="K1584" s="31" t="n">
        <f aca="false">K1585+K1588</f>
        <v>134951</v>
      </c>
      <c r="L1584" s="31" t="n">
        <f aca="false">H1584+K1584</f>
        <v>426451</v>
      </c>
      <c r="M1584" s="31" t="n">
        <f aca="false">I1584+J1584</f>
        <v>0</v>
      </c>
      <c r="N1584" s="31" t="n">
        <f aca="false">N1585+N1588</f>
        <v>0</v>
      </c>
      <c r="O1584" s="31" t="n">
        <f aca="false">O1585+O1588</f>
        <v>-35000</v>
      </c>
      <c r="P1584" s="31" t="n">
        <f aca="false">L1584+O1584</f>
        <v>391451</v>
      </c>
      <c r="Q1584" s="31"/>
      <c r="R1584" s="31" t="n">
        <f aca="false">R1585+R1588</f>
        <v>0</v>
      </c>
      <c r="S1584" s="31" t="n">
        <f aca="false">S1585+S1588</f>
        <v>0</v>
      </c>
      <c r="T1584" s="31" t="n">
        <f aca="false">P1584+S1584</f>
        <v>391451</v>
      </c>
      <c r="U1584" s="31" t="n">
        <v>391451</v>
      </c>
      <c r="V1584" s="32" t="n">
        <f aca="false">V1585+V1588</f>
        <v>0</v>
      </c>
      <c r="W1584" s="31" t="n">
        <f aca="false">U1584+V1584</f>
        <v>391451</v>
      </c>
      <c r="X1584" s="31" t="n">
        <f aca="false">X1585+X1588</f>
        <v>10245</v>
      </c>
      <c r="Y1584" s="31" t="n">
        <f aca="false">W1584+X1584</f>
        <v>401696</v>
      </c>
      <c r="Z1584" s="31" t="n">
        <f aca="false">Z1585+Z1588</f>
        <v>0</v>
      </c>
      <c r="AA1584" s="31" t="n">
        <f aca="false">Y1584+Z1584</f>
        <v>401696</v>
      </c>
      <c r="AB1584" s="33"/>
      <c r="AC1584" s="33" t="n">
        <f aca="false">AC1585+AC1588</f>
        <v>0</v>
      </c>
      <c r="AD1584" s="33"/>
      <c r="AE1584" s="33"/>
      <c r="AF1584" s="33"/>
      <c r="AG1584" s="33"/>
      <c r="AH1584" s="33" t="n">
        <f aca="false">AH1585+AH1588</f>
        <v>0</v>
      </c>
      <c r="AI1584" s="33"/>
      <c r="AJ1584" s="33" t="n">
        <f aca="false">AJ1585+AJ1588</f>
        <v>0</v>
      </c>
      <c r="AK1584" s="33"/>
      <c r="AL1584" s="33" t="n">
        <f aca="false">AL1585+AL1588</f>
        <v>0</v>
      </c>
      <c r="AM1584" s="33"/>
    </row>
    <row r="1585" s="55" customFormat="true" ht="127.5" hidden="false" customHeight="true" outlineLevel="0" collapsed="false">
      <c r="A1585" s="45" t="s">
        <v>647</v>
      </c>
      <c r="B1585" s="29"/>
      <c r="C1585" s="49"/>
      <c r="D1585" s="29" t="s">
        <v>648</v>
      </c>
      <c r="E1585" s="29"/>
      <c r="F1585" s="31" t="n">
        <v>221500</v>
      </c>
      <c r="G1585" s="31" t="n">
        <f aca="false">SUM(G1586)</f>
        <v>0</v>
      </c>
      <c r="H1585" s="31" t="n">
        <f aca="false">F1585+G1585</f>
        <v>221500</v>
      </c>
      <c r="I1585" s="31"/>
      <c r="J1585" s="31" t="n">
        <f aca="false">SUM(J1586)</f>
        <v>0</v>
      </c>
      <c r="K1585" s="31" t="n">
        <f aca="false">SUM(K1586)</f>
        <v>169951</v>
      </c>
      <c r="L1585" s="31" t="n">
        <f aca="false">H1585+K1585</f>
        <v>391451</v>
      </c>
      <c r="M1585" s="31" t="n">
        <f aca="false">I1585+J1585</f>
        <v>0</v>
      </c>
      <c r="N1585" s="31" t="n">
        <f aca="false">SUM(N1586)</f>
        <v>0</v>
      </c>
      <c r="O1585" s="31" t="n">
        <f aca="false">SUM(O1586)</f>
        <v>0</v>
      </c>
      <c r="P1585" s="31" t="n">
        <f aca="false">L1585+O1585</f>
        <v>391451</v>
      </c>
      <c r="Q1585" s="31"/>
      <c r="R1585" s="31" t="n">
        <f aca="false">SUM(R1586)</f>
        <v>0</v>
      </c>
      <c r="S1585" s="31" t="n">
        <f aca="false">SUM(S1586)</f>
        <v>0</v>
      </c>
      <c r="T1585" s="31" t="n">
        <f aca="false">P1585+S1585</f>
        <v>391451</v>
      </c>
      <c r="U1585" s="31" t="n">
        <v>391451</v>
      </c>
      <c r="V1585" s="32" t="n">
        <f aca="false">SUM(V1586)</f>
        <v>0</v>
      </c>
      <c r="W1585" s="31" t="n">
        <f aca="false">U1585+V1585</f>
        <v>391451</v>
      </c>
      <c r="X1585" s="31" t="n">
        <f aca="false">SUM(X1586)</f>
        <v>5820</v>
      </c>
      <c r="Y1585" s="31" t="n">
        <f aca="false">W1585+X1585</f>
        <v>397271</v>
      </c>
      <c r="Z1585" s="31" t="n">
        <f aca="false">SUM(Z1586)</f>
        <v>0</v>
      </c>
      <c r="AA1585" s="31" t="n">
        <f aca="false">Y1585+Z1585</f>
        <v>397271</v>
      </c>
      <c r="AB1585" s="33"/>
      <c r="AC1585" s="33" t="n">
        <f aca="false">SUM(AC1586)</f>
        <v>0</v>
      </c>
      <c r="AD1585" s="33"/>
      <c r="AE1585" s="33"/>
      <c r="AF1585" s="33"/>
      <c r="AG1585" s="33"/>
      <c r="AH1585" s="33" t="n">
        <f aca="false">SUM(AH1586)</f>
        <v>0</v>
      </c>
      <c r="AI1585" s="33"/>
      <c r="AJ1585" s="33" t="n">
        <f aca="false">SUM(AJ1586)</f>
        <v>0</v>
      </c>
      <c r="AK1585" s="33"/>
      <c r="AL1585" s="33" t="n">
        <f aca="false">SUM(AL1586)</f>
        <v>0</v>
      </c>
      <c r="AM1585" s="33"/>
    </row>
    <row r="1586" customFormat="false" ht="95.25" hidden="false" customHeight="true" outlineLevel="0" collapsed="false">
      <c r="A1586" s="45" t="s">
        <v>1004</v>
      </c>
      <c r="B1586" s="29"/>
      <c r="C1586" s="49"/>
      <c r="D1586" s="29" t="s">
        <v>1005</v>
      </c>
      <c r="E1586" s="29"/>
      <c r="F1586" s="31" t="n">
        <v>221500</v>
      </c>
      <c r="G1586" s="31" t="n">
        <f aca="false">SUM(G1587)</f>
        <v>0</v>
      </c>
      <c r="H1586" s="31" t="n">
        <f aca="false">F1586+G1586</f>
        <v>221500</v>
      </c>
      <c r="I1586" s="31"/>
      <c r="J1586" s="31" t="n">
        <f aca="false">SUM(J1587)</f>
        <v>0</v>
      </c>
      <c r="K1586" s="31" t="n">
        <f aca="false">SUM(K1587)</f>
        <v>169951</v>
      </c>
      <c r="L1586" s="31" t="n">
        <f aca="false">H1586+K1586</f>
        <v>391451</v>
      </c>
      <c r="M1586" s="31" t="n">
        <f aca="false">I1586+J1586</f>
        <v>0</v>
      </c>
      <c r="N1586" s="31" t="n">
        <f aca="false">SUM(N1587)</f>
        <v>0</v>
      </c>
      <c r="O1586" s="31" t="n">
        <f aca="false">SUM(O1587)</f>
        <v>0</v>
      </c>
      <c r="P1586" s="31" t="n">
        <f aca="false">L1586+O1586</f>
        <v>391451</v>
      </c>
      <c r="Q1586" s="31"/>
      <c r="R1586" s="31" t="n">
        <f aca="false">SUM(R1587)</f>
        <v>0</v>
      </c>
      <c r="S1586" s="31" t="n">
        <f aca="false">SUM(S1587)</f>
        <v>0</v>
      </c>
      <c r="T1586" s="31" t="n">
        <f aca="false">P1586+S1586</f>
        <v>391451</v>
      </c>
      <c r="U1586" s="31" t="n">
        <v>391451</v>
      </c>
      <c r="V1586" s="32" t="n">
        <f aca="false">SUM(V1587)</f>
        <v>0</v>
      </c>
      <c r="W1586" s="31" t="n">
        <f aca="false">U1586+V1586</f>
        <v>391451</v>
      </c>
      <c r="X1586" s="31" t="n">
        <f aca="false">SUM(X1587)</f>
        <v>5820</v>
      </c>
      <c r="Y1586" s="31" t="n">
        <f aca="false">W1586+X1586</f>
        <v>397271</v>
      </c>
      <c r="Z1586" s="31" t="n">
        <f aca="false">SUM(Z1587)</f>
        <v>0</v>
      </c>
      <c r="AA1586" s="31" t="n">
        <f aca="false">Y1586+Z1586</f>
        <v>397271</v>
      </c>
      <c r="AB1586" s="33"/>
      <c r="AC1586" s="33" t="n">
        <f aca="false">SUM(AC1587)</f>
        <v>0</v>
      </c>
      <c r="AD1586" s="33"/>
      <c r="AE1586" s="33"/>
      <c r="AF1586" s="33"/>
      <c r="AG1586" s="33"/>
      <c r="AH1586" s="33" t="n">
        <f aca="false">SUM(AH1587)</f>
        <v>0</v>
      </c>
      <c r="AI1586" s="33"/>
      <c r="AJ1586" s="33" t="n">
        <f aca="false">SUM(AJ1587)</f>
        <v>0</v>
      </c>
      <c r="AK1586" s="33"/>
      <c r="AL1586" s="33" t="n">
        <f aca="false">SUM(AL1587)</f>
        <v>0</v>
      </c>
      <c r="AM1586" s="33"/>
    </row>
    <row r="1587" customFormat="false" ht="15.75" hidden="false" customHeight="false" outlineLevel="0" collapsed="false">
      <c r="A1587" s="54" t="s">
        <v>264</v>
      </c>
      <c r="B1587" s="30"/>
      <c r="C1587" s="23"/>
      <c r="D1587" s="30"/>
      <c r="E1587" s="30" t="s">
        <v>179</v>
      </c>
      <c r="F1587" s="35" t="n">
        <v>221500</v>
      </c>
      <c r="G1587" s="35"/>
      <c r="H1587" s="35" t="n">
        <f aca="false">F1587+G1587</f>
        <v>221500</v>
      </c>
      <c r="I1587" s="35"/>
      <c r="J1587" s="35"/>
      <c r="K1587" s="35" t="n">
        <v>169951</v>
      </c>
      <c r="L1587" s="35" t="n">
        <f aca="false">H1587+K1587</f>
        <v>391451</v>
      </c>
      <c r="M1587" s="35" t="n">
        <f aca="false">I1587+J1587</f>
        <v>0</v>
      </c>
      <c r="N1587" s="35"/>
      <c r="O1587" s="35"/>
      <c r="P1587" s="35" t="n">
        <f aca="false">L1587+O1587</f>
        <v>391451</v>
      </c>
      <c r="Q1587" s="35"/>
      <c r="R1587" s="35"/>
      <c r="S1587" s="35"/>
      <c r="T1587" s="35" t="n">
        <f aca="false">P1587+S1587</f>
        <v>391451</v>
      </c>
      <c r="U1587" s="35" t="n">
        <v>391451</v>
      </c>
      <c r="V1587" s="36"/>
      <c r="W1587" s="35" t="n">
        <f aca="false">U1587+V1587</f>
        <v>391451</v>
      </c>
      <c r="X1587" s="35" t="n">
        <v>5820</v>
      </c>
      <c r="Y1587" s="35" t="n">
        <f aca="false">W1587+X1587</f>
        <v>397271</v>
      </c>
      <c r="Z1587" s="35"/>
      <c r="AA1587" s="35" t="n">
        <f aca="false">Y1587+Z1587</f>
        <v>397271</v>
      </c>
      <c r="AB1587" s="37"/>
      <c r="AC1587" s="37"/>
      <c r="AD1587" s="37"/>
      <c r="AE1587" s="37"/>
      <c r="AF1587" s="37"/>
      <c r="AG1587" s="37"/>
      <c r="AH1587" s="37"/>
      <c r="AI1587" s="37"/>
      <c r="AJ1587" s="37"/>
      <c r="AK1587" s="37"/>
      <c r="AL1587" s="37"/>
      <c r="AM1587" s="37"/>
    </row>
    <row r="1588" customFormat="false" ht="78.75" hidden="false" customHeight="false" outlineLevel="0" collapsed="false">
      <c r="A1588" s="45" t="s">
        <v>651</v>
      </c>
      <c r="B1588" s="29"/>
      <c r="C1588" s="29"/>
      <c r="D1588" s="29" t="s">
        <v>652</v>
      </c>
      <c r="E1588" s="29"/>
      <c r="F1588" s="31" t="n">
        <v>70000</v>
      </c>
      <c r="G1588" s="31" t="n">
        <f aca="false">SUM(G1589)</f>
        <v>0</v>
      </c>
      <c r="H1588" s="31" t="n">
        <f aca="false">F1588+G1588</f>
        <v>70000</v>
      </c>
      <c r="I1588" s="31"/>
      <c r="J1588" s="31" t="n">
        <f aca="false">SUM(J1589)</f>
        <v>0</v>
      </c>
      <c r="K1588" s="31" t="n">
        <f aca="false">SUM(K1589)</f>
        <v>-35000</v>
      </c>
      <c r="L1588" s="31" t="n">
        <v>35000</v>
      </c>
      <c r="M1588" s="31" t="n">
        <f aca="false">I1588+J1588</f>
        <v>0</v>
      </c>
      <c r="N1588" s="31" t="n">
        <f aca="false">SUM(N1589)</f>
        <v>0</v>
      </c>
      <c r="O1588" s="31" t="n">
        <f aca="false">SUM(O1589)</f>
        <v>-35000</v>
      </c>
      <c r="P1588" s="35" t="n">
        <f aca="false">L1588+O1588</f>
        <v>0</v>
      </c>
      <c r="Q1588" s="31"/>
      <c r="R1588" s="31" t="n">
        <f aca="false">SUM(R1589)</f>
        <v>0</v>
      </c>
      <c r="S1588" s="31" t="n">
        <f aca="false">SUM(S1589)</f>
        <v>0</v>
      </c>
      <c r="T1588" s="35" t="n">
        <f aca="false">P1588+S1588</f>
        <v>0</v>
      </c>
      <c r="U1588" s="35" t="n">
        <v>0</v>
      </c>
      <c r="V1588" s="32" t="n">
        <f aca="false">SUM(V1589)</f>
        <v>0</v>
      </c>
      <c r="W1588" s="31" t="n">
        <f aca="false">U1588+V1588</f>
        <v>0</v>
      </c>
      <c r="X1588" s="31" t="n">
        <f aca="false">SUM(X1589)</f>
        <v>4425</v>
      </c>
      <c r="Y1588" s="31" t="n">
        <f aca="false">W1588+X1588</f>
        <v>4425</v>
      </c>
      <c r="Z1588" s="31" t="n">
        <f aca="false">SUM(Z1589)</f>
        <v>0</v>
      </c>
      <c r="AA1588" s="31" t="n">
        <f aca="false">Y1588+Z1588</f>
        <v>4425</v>
      </c>
      <c r="AB1588" s="33"/>
      <c r="AC1588" s="33" t="n">
        <f aca="false">SUM(AC1589)</f>
        <v>0</v>
      </c>
      <c r="AD1588" s="33"/>
      <c r="AE1588" s="33"/>
      <c r="AF1588" s="33"/>
      <c r="AG1588" s="33"/>
      <c r="AH1588" s="33" t="n">
        <f aca="false">SUM(AH1589)</f>
        <v>0</v>
      </c>
      <c r="AI1588" s="33"/>
      <c r="AJ1588" s="33" t="n">
        <f aca="false">SUM(AJ1589)</f>
        <v>0</v>
      </c>
      <c r="AK1588" s="33"/>
      <c r="AL1588" s="33" t="n">
        <f aca="false">SUM(AL1589)</f>
        <v>0</v>
      </c>
      <c r="AM1588" s="33"/>
    </row>
    <row r="1589" customFormat="false" ht="47.25" hidden="false" customHeight="true" outlineLevel="0" collapsed="false">
      <c r="A1589" s="45" t="s">
        <v>1006</v>
      </c>
      <c r="B1589" s="29"/>
      <c r="C1589" s="29"/>
      <c r="D1589" s="29" t="s">
        <v>1007</v>
      </c>
      <c r="E1589" s="29"/>
      <c r="F1589" s="31" t="n">
        <v>70000</v>
      </c>
      <c r="G1589" s="31" t="n">
        <f aca="false">SUM(G1590)</f>
        <v>0</v>
      </c>
      <c r="H1589" s="31" t="n">
        <f aca="false">F1589+G1589</f>
        <v>70000</v>
      </c>
      <c r="I1589" s="31"/>
      <c r="J1589" s="31" t="n">
        <f aca="false">SUM(J1590)</f>
        <v>0</v>
      </c>
      <c r="K1589" s="31" t="n">
        <f aca="false">SUM(K1590)</f>
        <v>-35000</v>
      </c>
      <c r="L1589" s="31" t="n">
        <v>35000</v>
      </c>
      <c r="M1589" s="31" t="n">
        <f aca="false">I1589+J1589</f>
        <v>0</v>
      </c>
      <c r="N1589" s="31" t="n">
        <f aca="false">SUM(N1590)</f>
        <v>0</v>
      </c>
      <c r="O1589" s="31" t="n">
        <f aca="false">SUM(O1590)</f>
        <v>-35000</v>
      </c>
      <c r="P1589" s="35" t="n">
        <f aca="false">L1589+O1589</f>
        <v>0</v>
      </c>
      <c r="Q1589" s="31"/>
      <c r="R1589" s="31" t="n">
        <f aca="false">SUM(R1590)</f>
        <v>0</v>
      </c>
      <c r="S1589" s="31" t="n">
        <f aca="false">SUM(S1590)</f>
        <v>0</v>
      </c>
      <c r="T1589" s="35" t="n">
        <f aca="false">P1589+S1589</f>
        <v>0</v>
      </c>
      <c r="U1589" s="35" t="n">
        <v>0</v>
      </c>
      <c r="V1589" s="32" t="n">
        <f aca="false">SUM(V1590)</f>
        <v>0</v>
      </c>
      <c r="W1589" s="31" t="n">
        <f aca="false">U1589+V1589</f>
        <v>0</v>
      </c>
      <c r="X1589" s="31" t="n">
        <f aca="false">SUM(X1590)</f>
        <v>4425</v>
      </c>
      <c r="Y1589" s="31" t="n">
        <f aca="false">W1589+X1589</f>
        <v>4425</v>
      </c>
      <c r="Z1589" s="31" t="n">
        <f aca="false">SUM(Z1590)</f>
        <v>0</v>
      </c>
      <c r="AA1589" s="31" t="n">
        <f aca="false">Y1589+Z1589</f>
        <v>4425</v>
      </c>
      <c r="AB1589" s="33"/>
      <c r="AC1589" s="33" t="n">
        <f aca="false">SUM(AC1590)</f>
        <v>0</v>
      </c>
      <c r="AD1589" s="33"/>
      <c r="AE1589" s="33"/>
      <c r="AF1589" s="33"/>
      <c r="AG1589" s="33"/>
      <c r="AH1589" s="33" t="n">
        <f aca="false">SUM(AH1590)</f>
        <v>0</v>
      </c>
      <c r="AI1589" s="33"/>
      <c r="AJ1589" s="33" t="n">
        <f aca="false">SUM(AJ1590)</f>
        <v>0</v>
      </c>
      <c r="AK1589" s="33"/>
      <c r="AL1589" s="33" t="n">
        <f aca="false">SUM(AL1590)</f>
        <v>0</v>
      </c>
      <c r="AM1589" s="33"/>
    </row>
    <row r="1590" customFormat="false" ht="15.75" hidden="false" customHeight="false" outlineLevel="0" collapsed="false">
      <c r="A1590" s="54" t="s">
        <v>264</v>
      </c>
      <c r="B1590" s="30"/>
      <c r="C1590" s="30"/>
      <c r="D1590" s="30"/>
      <c r="E1590" s="30" t="s">
        <v>179</v>
      </c>
      <c r="F1590" s="35" t="n">
        <v>70000</v>
      </c>
      <c r="G1590" s="35"/>
      <c r="H1590" s="35" t="n">
        <f aca="false">F1590+G1590</f>
        <v>70000</v>
      </c>
      <c r="I1590" s="35"/>
      <c r="J1590" s="35"/>
      <c r="K1590" s="35" t="n">
        <f aca="false">-70000+35000</f>
        <v>-35000</v>
      </c>
      <c r="L1590" s="35" t="n">
        <v>35000</v>
      </c>
      <c r="M1590" s="35" t="n">
        <f aca="false">I1590+J1590</f>
        <v>0</v>
      </c>
      <c r="N1590" s="35"/>
      <c r="O1590" s="35" t="n">
        <v>-35000</v>
      </c>
      <c r="P1590" s="35" t="n">
        <f aca="false">L1590+O1590</f>
        <v>0</v>
      </c>
      <c r="Q1590" s="35"/>
      <c r="R1590" s="35"/>
      <c r="S1590" s="35"/>
      <c r="T1590" s="35" t="n">
        <f aca="false">P1590+S1590</f>
        <v>0</v>
      </c>
      <c r="U1590" s="35" t="n">
        <v>0</v>
      </c>
      <c r="V1590" s="36"/>
      <c r="W1590" s="35" t="n">
        <f aca="false">U1590+V1590</f>
        <v>0</v>
      </c>
      <c r="X1590" s="35" t="n">
        <v>4425</v>
      </c>
      <c r="Y1590" s="35" t="n">
        <f aca="false">W1590+X1590</f>
        <v>4425</v>
      </c>
      <c r="Z1590" s="35"/>
      <c r="AA1590" s="35" t="n">
        <f aca="false">Y1590+Z1590</f>
        <v>4425</v>
      </c>
      <c r="AB1590" s="37"/>
      <c r="AC1590" s="37"/>
      <c r="AD1590" s="37"/>
      <c r="AE1590" s="37"/>
      <c r="AF1590" s="37"/>
      <c r="AG1590" s="37"/>
      <c r="AH1590" s="37"/>
      <c r="AI1590" s="37"/>
      <c r="AJ1590" s="37"/>
      <c r="AK1590" s="37"/>
      <c r="AL1590" s="37"/>
      <c r="AM1590" s="37"/>
    </row>
    <row r="1591" s="58" customFormat="true" ht="61.5" hidden="true" customHeight="true" outlineLevel="0" collapsed="false">
      <c r="A1591" s="45" t="s">
        <v>816</v>
      </c>
      <c r="B1591" s="30"/>
      <c r="C1591" s="23"/>
      <c r="D1591" s="29" t="s">
        <v>817</v>
      </c>
      <c r="E1591" s="30"/>
      <c r="F1591" s="35" t="n">
        <v>60000</v>
      </c>
      <c r="G1591" s="35" t="n">
        <f aca="false">G1593</f>
        <v>0</v>
      </c>
      <c r="H1591" s="35" t="n">
        <f aca="false">F1591+G1591</f>
        <v>60000</v>
      </c>
      <c r="I1591" s="35"/>
      <c r="J1591" s="35" t="n">
        <f aca="false">J1593</f>
        <v>0</v>
      </c>
      <c r="K1591" s="35" t="n">
        <f aca="false">K1593</f>
        <v>0</v>
      </c>
      <c r="L1591" s="35" t="n">
        <f aca="false">H1591+K1591</f>
        <v>60000</v>
      </c>
      <c r="M1591" s="35" t="n">
        <f aca="false">I1591+J1591</f>
        <v>0</v>
      </c>
      <c r="N1591" s="35" t="n">
        <f aca="false">N1593</f>
        <v>0</v>
      </c>
      <c r="O1591" s="35" t="n">
        <f aca="false">O1593</f>
        <v>0</v>
      </c>
      <c r="P1591" s="35" t="n">
        <f aca="false">L1591+O1591</f>
        <v>60000</v>
      </c>
      <c r="Q1591" s="35"/>
      <c r="R1591" s="35" t="n">
        <f aca="false">R1593</f>
        <v>0</v>
      </c>
      <c r="S1591" s="35" t="n">
        <f aca="false">S1593</f>
        <v>0</v>
      </c>
      <c r="T1591" s="35" t="n">
        <f aca="false">P1591+S1591</f>
        <v>60000</v>
      </c>
      <c r="U1591" s="31" t="n">
        <v>60000</v>
      </c>
      <c r="V1591" s="32" t="n">
        <f aca="false">V1593</f>
        <v>-60000</v>
      </c>
      <c r="W1591" s="31" t="n">
        <f aca="false">SUM(W1592)</f>
        <v>0</v>
      </c>
      <c r="X1591" s="31" t="n">
        <f aca="false">SUM(X1592)</f>
        <v>0</v>
      </c>
      <c r="Y1591" s="31" t="n">
        <f aca="false">W1591+X1591</f>
        <v>0</v>
      </c>
      <c r="Z1591" s="31" t="n">
        <f aca="false">Z1593</f>
        <v>0</v>
      </c>
      <c r="AA1591" s="31" t="n">
        <f aca="false">Y1591+Z1591</f>
        <v>0</v>
      </c>
      <c r="AB1591" s="33"/>
      <c r="AC1591" s="33" t="n">
        <f aca="false">AC1593</f>
        <v>0</v>
      </c>
      <c r="AD1591" s="33"/>
      <c r="AE1591" s="33"/>
      <c r="AF1591" s="33"/>
      <c r="AG1591" s="33"/>
      <c r="AH1591" s="33" t="n">
        <f aca="false">AH1593</f>
        <v>0</v>
      </c>
      <c r="AI1591" s="33"/>
      <c r="AJ1591" s="33" t="n">
        <f aca="false">AJ1593</f>
        <v>0</v>
      </c>
      <c r="AK1591" s="33" t="n">
        <f aca="false">AI1591+AJ1591</f>
        <v>0</v>
      </c>
      <c r="AL1591" s="33" t="n">
        <f aca="false">AL1593</f>
        <v>0</v>
      </c>
      <c r="AM1591" s="33" t="n">
        <f aca="false">AK1591+AL1591</f>
        <v>0</v>
      </c>
    </row>
    <row r="1592" s="58" customFormat="true" ht="78" hidden="true" customHeight="true" outlineLevel="0" collapsed="false">
      <c r="A1592" s="45" t="s">
        <v>1008</v>
      </c>
      <c r="B1592" s="30"/>
      <c r="C1592" s="23"/>
      <c r="D1592" s="29" t="s">
        <v>1009</v>
      </c>
      <c r="E1592" s="30"/>
      <c r="F1592" s="35"/>
      <c r="G1592" s="35"/>
      <c r="H1592" s="35"/>
      <c r="I1592" s="35"/>
      <c r="J1592" s="35"/>
      <c r="K1592" s="35"/>
      <c r="L1592" s="35"/>
      <c r="M1592" s="35"/>
      <c r="N1592" s="35"/>
      <c r="O1592" s="35"/>
      <c r="P1592" s="35"/>
      <c r="Q1592" s="35"/>
      <c r="R1592" s="35"/>
      <c r="S1592" s="35"/>
      <c r="T1592" s="35"/>
      <c r="U1592" s="31"/>
      <c r="V1592" s="32"/>
      <c r="W1592" s="31" t="n">
        <f aca="false">SUM(W1593)</f>
        <v>0</v>
      </c>
      <c r="X1592" s="31" t="n">
        <f aca="false">SUM(X1593)</f>
        <v>0</v>
      </c>
      <c r="Y1592" s="31" t="n">
        <f aca="false">W1592+X1592</f>
        <v>0</v>
      </c>
      <c r="Z1592" s="31"/>
      <c r="AA1592" s="31" t="n">
        <f aca="false">Y1592+Z1592</f>
        <v>0</v>
      </c>
      <c r="AB1592" s="33"/>
      <c r="AC1592" s="33"/>
      <c r="AD1592" s="33"/>
      <c r="AE1592" s="33"/>
      <c r="AF1592" s="33"/>
      <c r="AG1592" s="33"/>
      <c r="AH1592" s="33"/>
      <c r="AI1592" s="33"/>
      <c r="AJ1592" s="33"/>
      <c r="AK1592" s="33"/>
      <c r="AL1592" s="33"/>
      <c r="AM1592" s="33" t="n">
        <f aca="false">AK1592+AL1592</f>
        <v>0</v>
      </c>
    </row>
    <row r="1593" s="58" customFormat="true" ht="94.5" hidden="true" customHeight="true" outlineLevel="0" collapsed="false">
      <c r="A1593" s="54" t="s">
        <v>833</v>
      </c>
      <c r="B1593" s="30"/>
      <c r="C1593" s="23"/>
      <c r="D1593" s="30"/>
      <c r="E1593" s="30" t="s">
        <v>106</v>
      </c>
      <c r="F1593" s="35" t="n">
        <v>60000</v>
      </c>
      <c r="G1593" s="35"/>
      <c r="H1593" s="35" t="n">
        <f aca="false">F1593+G1593</f>
        <v>60000</v>
      </c>
      <c r="I1593" s="35"/>
      <c r="J1593" s="35"/>
      <c r="K1593" s="35"/>
      <c r="L1593" s="35" t="n">
        <f aca="false">H1593+K1593</f>
        <v>60000</v>
      </c>
      <c r="M1593" s="35" t="n">
        <f aca="false">I1593+J1593</f>
        <v>0</v>
      </c>
      <c r="N1593" s="35"/>
      <c r="O1593" s="35"/>
      <c r="P1593" s="35" t="n">
        <f aca="false">L1593+O1593</f>
        <v>60000</v>
      </c>
      <c r="Q1593" s="35"/>
      <c r="R1593" s="35"/>
      <c r="S1593" s="35"/>
      <c r="T1593" s="35" t="n">
        <f aca="false">P1593+S1593</f>
        <v>60000</v>
      </c>
      <c r="U1593" s="35" t="n">
        <v>60000</v>
      </c>
      <c r="V1593" s="36" t="n">
        <v>-60000</v>
      </c>
      <c r="W1593" s="35" t="n">
        <f aca="false">U1593+V1593</f>
        <v>0</v>
      </c>
      <c r="X1593" s="35"/>
      <c r="Y1593" s="35" t="n">
        <f aca="false">W1593+X1593</f>
        <v>0</v>
      </c>
      <c r="Z1593" s="35"/>
      <c r="AA1593" s="35" t="n">
        <f aca="false">Y1593+Z1593</f>
        <v>0</v>
      </c>
      <c r="AB1593" s="37"/>
      <c r="AC1593" s="37"/>
      <c r="AD1593" s="37"/>
      <c r="AE1593" s="37"/>
      <c r="AF1593" s="37"/>
      <c r="AG1593" s="37"/>
      <c r="AH1593" s="37"/>
      <c r="AI1593" s="37"/>
      <c r="AJ1593" s="37"/>
      <c r="AK1593" s="37" t="n">
        <f aca="false">AI1593+AJ1593</f>
        <v>0</v>
      </c>
      <c r="AL1593" s="37"/>
      <c r="AM1593" s="37" t="n">
        <f aca="false">AK1593+AL1593</f>
        <v>0</v>
      </c>
    </row>
    <row r="1594" s="58" customFormat="true" ht="47.25" hidden="true" customHeight="true" outlineLevel="0" collapsed="false">
      <c r="A1594" s="45" t="s">
        <v>99</v>
      </c>
      <c r="B1594" s="30"/>
      <c r="C1594" s="23"/>
      <c r="D1594" s="29" t="s">
        <v>100</v>
      </c>
      <c r="E1594" s="30"/>
      <c r="F1594" s="31" t="n">
        <v>156000</v>
      </c>
      <c r="G1594" s="31" t="n">
        <f aca="false">G1595</f>
        <v>0</v>
      </c>
      <c r="H1594" s="31" t="n">
        <f aca="false">F1594+G1594</f>
        <v>156000</v>
      </c>
      <c r="I1594" s="31"/>
      <c r="J1594" s="31" t="n">
        <f aca="false">J1595</f>
        <v>0</v>
      </c>
      <c r="K1594" s="31" t="n">
        <f aca="false">K1595</f>
        <v>-156000</v>
      </c>
      <c r="L1594" s="31"/>
      <c r="M1594" s="31" t="n">
        <f aca="false">I1594+J1594</f>
        <v>0</v>
      </c>
      <c r="N1594" s="31" t="n">
        <f aca="false">N1595</f>
        <v>0</v>
      </c>
      <c r="O1594" s="31" t="n">
        <f aca="false">O1595</f>
        <v>0</v>
      </c>
      <c r="P1594" s="31"/>
      <c r="Q1594" s="31"/>
      <c r="R1594" s="31" t="n">
        <f aca="false">R1595</f>
        <v>0</v>
      </c>
      <c r="S1594" s="31" t="n">
        <f aca="false">S1595</f>
        <v>0</v>
      </c>
      <c r="T1594" s="31"/>
      <c r="U1594" s="31"/>
      <c r="V1594" s="32" t="n">
        <f aca="false">V1595</f>
        <v>0</v>
      </c>
      <c r="W1594" s="31" t="n">
        <f aca="false">U1594+V1594</f>
        <v>0</v>
      </c>
      <c r="X1594" s="31" t="n">
        <f aca="false">X1595</f>
        <v>0</v>
      </c>
      <c r="Y1594" s="31" t="n">
        <f aca="false">W1594+X1594</f>
        <v>0</v>
      </c>
      <c r="Z1594" s="31" t="n">
        <f aca="false">Z1595</f>
        <v>0</v>
      </c>
      <c r="AA1594" s="31" t="n">
        <f aca="false">Y1594+Z1594</f>
        <v>0</v>
      </c>
      <c r="AB1594" s="33" t="n">
        <f aca="false">Q1594+R1594</f>
        <v>0</v>
      </c>
      <c r="AC1594" s="33" t="n">
        <f aca="false">AC1595</f>
        <v>0</v>
      </c>
      <c r="AD1594" s="33" t="n">
        <f aca="false">AB1594+AC1594</f>
        <v>0</v>
      </c>
      <c r="AE1594" s="33"/>
      <c r="AF1594" s="33"/>
      <c r="AG1594" s="33" t="n">
        <v>0</v>
      </c>
      <c r="AH1594" s="33" t="n">
        <f aca="false">AH1595</f>
        <v>0</v>
      </c>
      <c r="AI1594" s="37"/>
      <c r="AJ1594" s="37" t="n">
        <f aca="false">AJ1595</f>
        <v>0</v>
      </c>
      <c r="AK1594" s="37" t="n">
        <f aca="false">AI1594+AJ1594</f>
        <v>0</v>
      </c>
      <c r="AL1594" s="37" t="n">
        <f aca="false">AL1595</f>
        <v>0</v>
      </c>
      <c r="AM1594" s="37" t="n">
        <f aca="false">AK1594+AL1594</f>
        <v>0</v>
      </c>
    </row>
    <row r="1595" s="58" customFormat="true" ht="78.75" hidden="true" customHeight="true" outlineLevel="0" collapsed="false">
      <c r="A1595" s="45" t="s">
        <v>832</v>
      </c>
      <c r="B1595" s="30"/>
      <c r="C1595" s="23"/>
      <c r="D1595" s="29" t="s">
        <v>446</v>
      </c>
      <c r="E1595" s="30"/>
      <c r="F1595" s="31" t="n">
        <v>156000</v>
      </c>
      <c r="G1595" s="31" t="n">
        <f aca="false">G1596</f>
        <v>0</v>
      </c>
      <c r="H1595" s="31" t="n">
        <f aca="false">F1595+G1595</f>
        <v>156000</v>
      </c>
      <c r="I1595" s="31"/>
      <c r="J1595" s="31" t="n">
        <f aca="false">J1596</f>
        <v>0</v>
      </c>
      <c r="K1595" s="31" t="n">
        <f aca="false">K1596</f>
        <v>-156000</v>
      </c>
      <c r="L1595" s="31"/>
      <c r="M1595" s="31" t="n">
        <f aca="false">I1595+J1595</f>
        <v>0</v>
      </c>
      <c r="N1595" s="31" t="n">
        <f aca="false">N1596</f>
        <v>0</v>
      </c>
      <c r="O1595" s="31" t="n">
        <f aca="false">O1596</f>
        <v>0</v>
      </c>
      <c r="P1595" s="31"/>
      <c r="Q1595" s="31"/>
      <c r="R1595" s="31" t="n">
        <f aca="false">R1596</f>
        <v>0</v>
      </c>
      <c r="S1595" s="31" t="n">
        <f aca="false">S1596</f>
        <v>0</v>
      </c>
      <c r="T1595" s="31"/>
      <c r="U1595" s="31"/>
      <c r="V1595" s="32" t="n">
        <f aca="false">V1596</f>
        <v>0</v>
      </c>
      <c r="W1595" s="31" t="n">
        <f aca="false">U1595+V1595</f>
        <v>0</v>
      </c>
      <c r="X1595" s="31" t="n">
        <f aca="false">X1596</f>
        <v>0</v>
      </c>
      <c r="Y1595" s="31" t="n">
        <f aca="false">W1595+X1595</f>
        <v>0</v>
      </c>
      <c r="Z1595" s="31" t="n">
        <f aca="false">Z1596</f>
        <v>0</v>
      </c>
      <c r="AA1595" s="31" t="n">
        <f aca="false">Y1595+Z1595</f>
        <v>0</v>
      </c>
      <c r="AB1595" s="33" t="n">
        <f aca="false">Q1595+R1595</f>
        <v>0</v>
      </c>
      <c r="AC1595" s="33" t="n">
        <f aca="false">AC1596</f>
        <v>0</v>
      </c>
      <c r="AD1595" s="33" t="n">
        <f aca="false">AB1595+AC1595</f>
        <v>0</v>
      </c>
      <c r="AE1595" s="33"/>
      <c r="AF1595" s="33"/>
      <c r="AG1595" s="33" t="n">
        <v>0</v>
      </c>
      <c r="AH1595" s="33" t="n">
        <f aca="false">AH1596</f>
        <v>0</v>
      </c>
      <c r="AI1595" s="37"/>
      <c r="AJ1595" s="37" t="n">
        <f aca="false">AJ1596</f>
        <v>0</v>
      </c>
      <c r="AK1595" s="37" t="n">
        <f aca="false">AI1595+AJ1595</f>
        <v>0</v>
      </c>
      <c r="AL1595" s="37" t="n">
        <f aca="false">AL1596</f>
        <v>0</v>
      </c>
      <c r="AM1595" s="37" t="n">
        <f aca="false">AK1595+AL1595</f>
        <v>0</v>
      </c>
    </row>
    <row r="1596" s="58" customFormat="true" ht="126" hidden="true" customHeight="true" outlineLevel="0" collapsed="false">
      <c r="A1596" s="45" t="s">
        <v>833</v>
      </c>
      <c r="B1596" s="30"/>
      <c r="C1596" s="23"/>
      <c r="D1596" s="29"/>
      <c r="E1596" s="30" t="s">
        <v>106</v>
      </c>
      <c r="F1596" s="35" t="n">
        <v>156000</v>
      </c>
      <c r="G1596" s="35"/>
      <c r="H1596" s="35" t="n">
        <f aca="false">F1596+G1596</f>
        <v>156000</v>
      </c>
      <c r="I1596" s="35"/>
      <c r="J1596" s="35"/>
      <c r="K1596" s="35" t="n">
        <v>-156000</v>
      </c>
      <c r="L1596" s="35"/>
      <c r="M1596" s="35" t="n">
        <f aca="false">I1596+J1596</f>
        <v>0</v>
      </c>
      <c r="N1596" s="35"/>
      <c r="O1596" s="35"/>
      <c r="P1596" s="35"/>
      <c r="Q1596" s="35"/>
      <c r="R1596" s="35"/>
      <c r="S1596" s="35"/>
      <c r="T1596" s="35"/>
      <c r="U1596" s="35"/>
      <c r="V1596" s="36"/>
      <c r="W1596" s="35" t="n">
        <f aca="false">U1596+V1596</f>
        <v>0</v>
      </c>
      <c r="X1596" s="35"/>
      <c r="Y1596" s="35" t="n">
        <f aca="false">W1596+X1596</f>
        <v>0</v>
      </c>
      <c r="Z1596" s="35"/>
      <c r="AA1596" s="35" t="n">
        <f aca="false">Y1596+Z1596</f>
        <v>0</v>
      </c>
      <c r="AB1596" s="37" t="n">
        <f aca="false">Q1596+R1596</f>
        <v>0</v>
      </c>
      <c r="AC1596" s="37"/>
      <c r="AD1596" s="37" t="n">
        <f aca="false">AB1596+AC1596</f>
        <v>0</v>
      </c>
      <c r="AE1596" s="37"/>
      <c r="AF1596" s="37"/>
      <c r="AG1596" s="37" t="n">
        <v>0</v>
      </c>
      <c r="AH1596" s="37"/>
      <c r="AI1596" s="37"/>
      <c r="AJ1596" s="37"/>
      <c r="AK1596" s="37" t="n">
        <f aca="false">AI1596+AJ1596</f>
        <v>0</v>
      </c>
      <c r="AL1596" s="37"/>
      <c r="AM1596" s="37" t="n">
        <f aca="false">AK1596+AL1596</f>
        <v>0</v>
      </c>
    </row>
    <row r="1597" s="58" customFormat="true" ht="15.75" hidden="false" customHeight="true" outlineLevel="0" collapsed="false">
      <c r="A1597" s="42" t="s">
        <v>172</v>
      </c>
      <c r="B1597" s="29"/>
      <c r="C1597" s="16"/>
      <c r="D1597" s="29" t="s">
        <v>173</v>
      </c>
      <c r="E1597" s="29"/>
      <c r="F1597" s="31" t="n">
        <v>3000</v>
      </c>
      <c r="G1597" s="31"/>
      <c r="H1597" s="31" t="n">
        <f aca="false">F1597+G1597</f>
        <v>3000</v>
      </c>
      <c r="I1597" s="31"/>
      <c r="J1597" s="31"/>
      <c r="K1597" s="31"/>
      <c r="L1597" s="31" t="n">
        <f aca="false">H1597+K1597</f>
        <v>3000</v>
      </c>
      <c r="M1597" s="31" t="n">
        <f aca="false">I1597+J1597</f>
        <v>0</v>
      </c>
      <c r="N1597" s="31"/>
      <c r="O1597" s="31" t="n">
        <f aca="false">O1600</f>
        <v>-3000</v>
      </c>
      <c r="P1597" s="31" t="n">
        <f aca="false">L1597+O1597</f>
        <v>0</v>
      </c>
      <c r="Q1597" s="31"/>
      <c r="R1597" s="31"/>
      <c r="S1597" s="31" t="n">
        <f aca="false">S1600</f>
        <v>0</v>
      </c>
      <c r="T1597" s="31" t="n">
        <f aca="false">P1597+S1597</f>
        <v>0</v>
      </c>
      <c r="U1597" s="31" t="n">
        <v>0</v>
      </c>
      <c r="V1597" s="32" t="n">
        <f aca="false">V1600</f>
        <v>0</v>
      </c>
      <c r="W1597" s="31" t="n">
        <f aca="false">SUM(W1598+W1600)</f>
        <v>0</v>
      </c>
      <c r="X1597" s="31" t="n">
        <f aca="false">SUM(X1598+X1600)</f>
        <v>51</v>
      </c>
      <c r="Y1597" s="31" t="n">
        <f aca="false">W1597+X1597</f>
        <v>51</v>
      </c>
      <c r="Z1597" s="31" t="n">
        <f aca="false">SUM(Z1598+Z1600)</f>
        <v>0</v>
      </c>
      <c r="AA1597" s="31" t="n">
        <f aca="false">Y1597+Z1597</f>
        <v>51</v>
      </c>
      <c r="AB1597" s="33" t="n">
        <f aca="false">Q1597+R1597</f>
        <v>0</v>
      </c>
      <c r="AC1597" s="33" t="n">
        <f aca="false">AC1600</f>
        <v>0</v>
      </c>
      <c r="AD1597" s="33" t="n">
        <f aca="false">AB1597+AC1597</f>
        <v>0</v>
      </c>
      <c r="AE1597" s="33"/>
      <c r="AF1597" s="33"/>
      <c r="AG1597" s="33" t="n">
        <v>0</v>
      </c>
      <c r="AH1597" s="33" t="n">
        <f aca="false">AH1600</f>
        <v>0</v>
      </c>
      <c r="AI1597" s="33" t="n">
        <f aca="false">SUM(AI1598+AI1600)</f>
        <v>0</v>
      </c>
      <c r="AJ1597" s="33" t="n">
        <f aca="false">SUM(AJ1598+AJ1600)</f>
        <v>51</v>
      </c>
      <c r="AK1597" s="37" t="n">
        <f aca="false">AI1597+AJ1597</f>
        <v>51</v>
      </c>
      <c r="AL1597" s="37" t="n">
        <f aca="false">SUM(AL1598+AL1600)</f>
        <v>0</v>
      </c>
      <c r="AM1597" s="37" t="n">
        <f aca="false">AK1597+AL1597</f>
        <v>51</v>
      </c>
    </row>
    <row r="1598" s="58" customFormat="true" ht="81" hidden="false" customHeight="true" outlineLevel="0" collapsed="false">
      <c r="A1598" s="42" t="s">
        <v>1010</v>
      </c>
      <c r="B1598" s="29"/>
      <c r="C1598" s="16"/>
      <c r="D1598" s="29" t="s">
        <v>664</v>
      </c>
      <c r="E1598" s="29"/>
      <c r="F1598" s="31"/>
      <c r="G1598" s="31"/>
      <c r="H1598" s="31"/>
      <c r="I1598" s="31"/>
      <c r="J1598" s="31"/>
      <c r="K1598" s="31"/>
      <c r="L1598" s="31"/>
      <c r="M1598" s="31"/>
      <c r="N1598" s="31"/>
      <c r="O1598" s="31"/>
      <c r="P1598" s="31"/>
      <c r="Q1598" s="31"/>
      <c r="R1598" s="31"/>
      <c r="S1598" s="31"/>
      <c r="T1598" s="31"/>
      <c r="U1598" s="31"/>
      <c r="V1598" s="32"/>
      <c r="W1598" s="31" t="n">
        <f aca="false">SUM(W1599)</f>
        <v>0</v>
      </c>
      <c r="X1598" s="31" t="n">
        <f aca="false">SUM(X1599)</f>
        <v>51</v>
      </c>
      <c r="Y1598" s="31" t="n">
        <f aca="false">W1598+X1598</f>
        <v>51</v>
      </c>
      <c r="Z1598" s="31" t="n">
        <f aca="false">SUM(Z1599)</f>
        <v>0</v>
      </c>
      <c r="AA1598" s="31" t="n">
        <f aca="false">Y1598+Z1598</f>
        <v>51</v>
      </c>
      <c r="AB1598" s="33"/>
      <c r="AC1598" s="33"/>
      <c r="AD1598" s="33"/>
      <c r="AE1598" s="33"/>
      <c r="AF1598" s="33"/>
      <c r="AG1598" s="33"/>
      <c r="AH1598" s="33"/>
      <c r="AI1598" s="37" t="n">
        <f aca="false">SUM(AI1599)</f>
        <v>0</v>
      </c>
      <c r="AJ1598" s="37" t="n">
        <f aca="false">SUM(AJ1599)</f>
        <v>51</v>
      </c>
      <c r="AK1598" s="37" t="n">
        <f aca="false">AI1598+AJ1598</f>
        <v>51</v>
      </c>
      <c r="AL1598" s="37" t="n">
        <f aca="false">SUM(AL1599)</f>
        <v>0</v>
      </c>
      <c r="AM1598" s="37" t="n">
        <f aca="false">AK1598+AL1598</f>
        <v>51</v>
      </c>
    </row>
    <row r="1599" s="58" customFormat="true" ht="15.75" hidden="false" customHeight="true" outlineLevel="0" collapsed="false">
      <c r="A1599" s="43" t="s">
        <v>264</v>
      </c>
      <c r="B1599" s="29"/>
      <c r="C1599" s="16"/>
      <c r="D1599" s="29"/>
      <c r="E1599" s="30" t="s">
        <v>179</v>
      </c>
      <c r="F1599" s="31"/>
      <c r="G1599" s="31"/>
      <c r="H1599" s="31"/>
      <c r="I1599" s="31"/>
      <c r="J1599" s="31"/>
      <c r="K1599" s="31"/>
      <c r="L1599" s="31"/>
      <c r="M1599" s="31"/>
      <c r="N1599" s="31"/>
      <c r="O1599" s="31"/>
      <c r="P1599" s="31"/>
      <c r="Q1599" s="31"/>
      <c r="R1599" s="31"/>
      <c r="S1599" s="31"/>
      <c r="T1599" s="31"/>
      <c r="U1599" s="31"/>
      <c r="V1599" s="32"/>
      <c r="W1599" s="31"/>
      <c r="X1599" s="35" t="n">
        <v>51</v>
      </c>
      <c r="Y1599" s="31" t="n">
        <f aca="false">W1599+X1599</f>
        <v>51</v>
      </c>
      <c r="Z1599" s="31"/>
      <c r="AA1599" s="31" t="n">
        <f aca="false">Y1599+Z1599</f>
        <v>51</v>
      </c>
      <c r="AB1599" s="33"/>
      <c r="AC1599" s="33"/>
      <c r="AD1599" s="33"/>
      <c r="AE1599" s="33"/>
      <c r="AF1599" s="33"/>
      <c r="AG1599" s="33"/>
      <c r="AH1599" s="33"/>
      <c r="AI1599" s="37"/>
      <c r="AJ1599" s="37" t="n">
        <v>51</v>
      </c>
      <c r="AK1599" s="37" t="n">
        <f aca="false">AI1599+AJ1599</f>
        <v>51</v>
      </c>
      <c r="AL1599" s="37"/>
      <c r="AM1599" s="37" t="n">
        <f aca="false">AK1599+AL1599</f>
        <v>51</v>
      </c>
    </row>
    <row r="1600" s="58" customFormat="true" ht="47.25" hidden="true" customHeight="true" outlineLevel="0" collapsed="false">
      <c r="A1600" s="42" t="s">
        <v>497</v>
      </c>
      <c r="B1600" s="29"/>
      <c r="C1600" s="16"/>
      <c r="D1600" s="29" t="s">
        <v>498</v>
      </c>
      <c r="E1600" s="29"/>
      <c r="F1600" s="31" t="n">
        <v>3000</v>
      </c>
      <c r="G1600" s="31"/>
      <c r="H1600" s="31" t="n">
        <f aca="false">F1600+G1600</f>
        <v>3000</v>
      </c>
      <c r="I1600" s="31"/>
      <c r="J1600" s="31"/>
      <c r="K1600" s="31"/>
      <c r="L1600" s="31" t="n">
        <f aca="false">H1600+K1600</f>
        <v>3000</v>
      </c>
      <c r="M1600" s="31" t="n">
        <f aca="false">I1600+J1600</f>
        <v>0</v>
      </c>
      <c r="N1600" s="31"/>
      <c r="O1600" s="31" t="n">
        <f aca="false">O1601</f>
        <v>-3000</v>
      </c>
      <c r="P1600" s="31" t="n">
        <f aca="false">L1600+O1600</f>
        <v>0</v>
      </c>
      <c r="Q1600" s="31"/>
      <c r="R1600" s="31"/>
      <c r="S1600" s="31" t="n">
        <f aca="false">S1601</f>
        <v>0</v>
      </c>
      <c r="T1600" s="31" t="n">
        <f aca="false">P1600+S1600</f>
        <v>0</v>
      </c>
      <c r="U1600" s="31" t="n">
        <v>0</v>
      </c>
      <c r="V1600" s="32" t="n">
        <f aca="false">V1601</f>
        <v>0</v>
      </c>
      <c r="W1600" s="31" t="n">
        <f aca="false">U1600+V1600</f>
        <v>0</v>
      </c>
      <c r="X1600" s="31" t="n">
        <f aca="false">X1601</f>
        <v>0</v>
      </c>
      <c r="Y1600" s="31" t="n">
        <f aca="false">W1600+X1600</f>
        <v>0</v>
      </c>
      <c r="Z1600" s="31" t="n">
        <f aca="false">Z1601</f>
        <v>0</v>
      </c>
      <c r="AA1600" s="31" t="n">
        <f aca="false">Y1600+Z1600</f>
        <v>0</v>
      </c>
      <c r="AB1600" s="33" t="n">
        <f aca="false">Q1600+R1600</f>
        <v>0</v>
      </c>
      <c r="AC1600" s="33" t="n">
        <f aca="false">AC1601</f>
        <v>0</v>
      </c>
      <c r="AD1600" s="33" t="n">
        <f aca="false">AB1600+AC1600</f>
        <v>0</v>
      </c>
      <c r="AE1600" s="33"/>
      <c r="AF1600" s="33"/>
      <c r="AG1600" s="33" t="n">
        <v>0</v>
      </c>
      <c r="AH1600" s="33" t="n">
        <f aca="false">AH1601</f>
        <v>0</v>
      </c>
      <c r="AI1600" s="37"/>
      <c r="AJ1600" s="37" t="n">
        <f aca="false">AJ1601</f>
        <v>0</v>
      </c>
      <c r="AK1600" s="37" t="n">
        <f aca="false">AI1600+AJ1600</f>
        <v>0</v>
      </c>
      <c r="AL1600" s="37" t="n">
        <f aca="false">AL1601</f>
        <v>0</v>
      </c>
      <c r="AM1600" s="37" t="n">
        <f aca="false">AK1600+AL1600</f>
        <v>0</v>
      </c>
    </row>
    <row r="1601" s="58" customFormat="true" ht="15.75" hidden="true" customHeight="true" outlineLevel="0" collapsed="false">
      <c r="A1601" s="43" t="s">
        <v>264</v>
      </c>
      <c r="B1601" s="30"/>
      <c r="C1601" s="22"/>
      <c r="D1601" s="30"/>
      <c r="E1601" s="30" t="s">
        <v>179</v>
      </c>
      <c r="F1601" s="35" t="n">
        <v>3000</v>
      </c>
      <c r="G1601" s="35"/>
      <c r="H1601" s="35" t="n">
        <f aca="false">F1601+G1601</f>
        <v>3000</v>
      </c>
      <c r="I1601" s="35"/>
      <c r="J1601" s="35"/>
      <c r="K1601" s="35"/>
      <c r="L1601" s="35" t="n">
        <f aca="false">H1601+K1601</f>
        <v>3000</v>
      </c>
      <c r="M1601" s="35" t="n">
        <f aca="false">I1601+J1601</f>
        <v>0</v>
      </c>
      <c r="N1601" s="35"/>
      <c r="O1601" s="35" t="n">
        <v>-3000</v>
      </c>
      <c r="P1601" s="35" t="n">
        <f aca="false">L1601+O1601</f>
        <v>0</v>
      </c>
      <c r="Q1601" s="35"/>
      <c r="R1601" s="35"/>
      <c r="S1601" s="35"/>
      <c r="T1601" s="35" t="n">
        <f aca="false">P1601+S1601</f>
        <v>0</v>
      </c>
      <c r="U1601" s="35" t="n">
        <v>0</v>
      </c>
      <c r="V1601" s="36"/>
      <c r="W1601" s="35" t="n">
        <f aca="false">U1601+V1601</f>
        <v>0</v>
      </c>
      <c r="X1601" s="35"/>
      <c r="Y1601" s="35" t="n">
        <f aca="false">W1601+X1601</f>
        <v>0</v>
      </c>
      <c r="Z1601" s="35"/>
      <c r="AA1601" s="35" t="n">
        <f aca="false">Y1601+Z1601</f>
        <v>0</v>
      </c>
      <c r="AB1601" s="37" t="n">
        <f aca="false">Q1601+R1601</f>
        <v>0</v>
      </c>
      <c r="AC1601" s="37"/>
      <c r="AD1601" s="37" t="n">
        <f aca="false">AB1601+AC1601</f>
        <v>0</v>
      </c>
      <c r="AE1601" s="37"/>
      <c r="AF1601" s="37"/>
      <c r="AG1601" s="37" t="n">
        <v>0</v>
      </c>
      <c r="AH1601" s="37"/>
      <c r="AI1601" s="37"/>
      <c r="AJ1601" s="37"/>
      <c r="AK1601" s="37" t="n">
        <f aca="false">AI1601+AJ1601</f>
        <v>0</v>
      </c>
      <c r="AL1601" s="37"/>
      <c r="AM1601" s="37" t="n">
        <f aca="false">AK1601+AL1601</f>
        <v>0</v>
      </c>
    </row>
    <row r="1602" s="58" customFormat="true" ht="65.25" hidden="false" customHeight="true" outlineLevel="0" collapsed="false">
      <c r="A1602" s="45" t="s">
        <v>816</v>
      </c>
      <c r="B1602" s="30"/>
      <c r="C1602" s="23"/>
      <c r="D1602" s="29" t="s">
        <v>817</v>
      </c>
      <c r="E1602" s="30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6" t="n">
        <f aca="false">V1603</f>
        <v>60000</v>
      </c>
      <c r="W1602" s="35" t="n">
        <f aca="false">U1602+V1602</f>
        <v>60000</v>
      </c>
      <c r="X1602" s="35" t="n">
        <f aca="false">X1603</f>
        <v>50000</v>
      </c>
      <c r="Y1602" s="35" t="n">
        <f aca="false">W1602+X1602</f>
        <v>110000</v>
      </c>
      <c r="Z1602" s="35" t="n">
        <f aca="false">Z1603</f>
        <v>0</v>
      </c>
      <c r="AA1602" s="35" t="n">
        <f aca="false">Y1602+Z1602</f>
        <v>110000</v>
      </c>
      <c r="AB1602" s="37"/>
      <c r="AC1602" s="37"/>
      <c r="AD1602" s="37"/>
      <c r="AE1602" s="37"/>
      <c r="AF1602" s="37"/>
      <c r="AG1602" s="37"/>
      <c r="AH1602" s="37"/>
      <c r="AI1602" s="37"/>
      <c r="AJ1602" s="37" t="n">
        <f aca="false">AJ1603</f>
        <v>0</v>
      </c>
      <c r="AK1602" s="37"/>
      <c r="AL1602" s="37" t="n">
        <f aca="false">AL1603</f>
        <v>0</v>
      </c>
      <c r="AM1602" s="37"/>
    </row>
    <row r="1603" s="58" customFormat="true" ht="78.75" hidden="false" customHeight="false" outlineLevel="0" collapsed="false">
      <c r="A1603" s="45" t="s">
        <v>1008</v>
      </c>
      <c r="B1603" s="30"/>
      <c r="C1603" s="23"/>
      <c r="D1603" s="29" t="s">
        <v>1009</v>
      </c>
      <c r="E1603" s="30"/>
      <c r="F1603" s="35"/>
      <c r="G1603" s="35"/>
      <c r="H1603" s="35"/>
      <c r="I1603" s="35"/>
      <c r="J1603" s="35"/>
      <c r="K1603" s="35"/>
      <c r="L1603" s="35"/>
      <c r="M1603" s="35"/>
      <c r="N1603" s="35"/>
      <c r="O1603" s="35"/>
      <c r="P1603" s="35"/>
      <c r="Q1603" s="35"/>
      <c r="R1603" s="35"/>
      <c r="S1603" s="35"/>
      <c r="T1603" s="35"/>
      <c r="U1603" s="31"/>
      <c r="V1603" s="32" t="n">
        <f aca="false">V1604</f>
        <v>60000</v>
      </c>
      <c r="W1603" s="31" t="n">
        <f aca="false">U1603+V1603</f>
        <v>60000</v>
      </c>
      <c r="X1603" s="31" t="n">
        <f aca="false">X1604</f>
        <v>50000</v>
      </c>
      <c r="Y1603" s="31" t="n">
        <f aca="false">W1603+X1603</f>
        <v>110000</v>
      </c>
      <c r="Z1603" s="31" t="n">
        <f aca="false">Z1604</f>
        <v>0</v>
      </c>
      <c r="AA1603" s="31" t="n">
        <f aca="false">Y1603+Z1603</f>
        <v>110000</v>
      </c>
      <c r="AB1603" s="37"/>
      <c r="AC1603" s="37"/>
      <c r="AD1603" s="37"/>
      <c r="AE1603" s="37"/>
      <c r="AF1603" s="37"/>
      <c r="AG1603" s="37"/>
      <c r="AH1603" s="37"/>
      <c r="AI1603" s="33"/>
      <c r="AJ1603" s="33" t="n">
        <f aca="false">AJ1604</f>
        <v>0</v>
      </c>
      <c r="AK1603" s="33"/>
      <c r="AL1603" s="33" t="n">
        <f aca="false">AL1604</f>
        <v>0</v>
      </c>
      <c r="AM1603" s="33"/>
    </row>
    <row r="1604" s="58" customFormat="true" ht="101.25" hidden="false" customHeight="true" outlineLevel="0" collapsed="false">
      <c r="A1604" s="54" t="s">
        <v>105</v>
      </c>
      <c r="B1604" s="30"/>
      <c r="C1604" s="23"/>
      <c r="D1604" s="30"/>
      <c r="E1604" s="30" t="s">
        <v>106</v>
      </c>
      <c r="F1604" s="35" t="n">
        <v>60000</v>
      </c>
      <c r="G1604" s="35"/>
      <c r="H1604" s="35" t="n">
        <f aca="false">F1604+G1604</f>
        <v>60000</v>
      </c>
      <c r="I1604" s="35"/>
      <c r="J1604" s="35"/>
      <c r="K1604" s="35"/>
      <c r="L1604" s="35" t="n">
        <f aca="false">H1604+K1604</f>
        <v>60000</v>
      </c>
      <c r="M1604" s="35" t="n">
        <f aca="false">I1604+J1604</f>
        <v>0</v>
      </c>
      <c r="N1604" s="35"/>
      <c r="O1604" s="35"/>
      <c r="P1604" s="35" t="n">
        <f aca="false">L1604+O1604</f>
        <v>60000</v>
      </c>
      <c r="Q1604" s="35"/>
      <c r="R1604" s="35"/>
      <c r="S1604" s="35"/>
      <c r="T1604" s="35" t="n">
        <f aca="false">P1604+S1604</f>
        <v>60000</v>
      </c>
      <c r="U1604" s="35"/>
      <c r="V1604" s="36" t="n">
        <v>60000</v>
      </c>
      <c r="W1604" s="35" t="n">
        <f aca="false">U1604+V1604</f>
        <v>60000</v>
      </c>
      <c r="X1604" s="35" t="n">
        <v>50000</v>
      </c>
      <c r="Y1604" s="35" t="n">
        <f aca="false">W1604+X1604</f>
        <v>110000</v>
      </c>
      <c r="Z1604" s="35"/>
      <c r="AA1604" s="35" t="n">
        <f aca="false">Y1604+Z1604</f>
        <v>110000</v>
      </c>
      <c r="AB1604" s="37"/>
      <c r="AC1604" s="37"/>
      <c r="AD1604" s="37"/>
      <c r="AE1604" s="37"/>
      <c r="AF1604" s="37"/>
      <c r="AG1604" s="37"/>
      <c r="AH1604" s="37"/>
      <c r="AI1604" s="37"/>
      <c r="AJ1604" s="37"/>
      <c r="AK1604" s="37"/>
      <c r="AL1604" s="37"/>
      <c r="AM1604" s="37"/>
    </row>
    <row r="1605" s="58" customFormat="true" ht="33" hidden="false" customHeight="true" outlineLevel="0" collapsed="false">
      <c r="A1605" s="97" t="s">
        <v>655</v>
      </c>
      <c r="B1605" s="30"/>
      <c r="C1605" s="23"/>
      <c r="D1605" s="29" t="s">
        <v>656</v>
      </c>
      <c r="E1605" s="30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2" t="n">
        <f aca="false">V1608</f>
        <v>1008</v>
      </c>
      <c r="W1605" s="31" t="n">
        <f aca="false">U1605+V1605</f>
        <v>1008</v>
      </c>
      <c r="X1605" s="31" t="n">
        <f aca="false">X1608</f>
        <v>0</v>
      </c>
      <c r="Y1605" s="31" t="n">
        <f aca="false">W1605+X1605</f>
        <v>1008</v>
      </c>
      <c r="Z1605" s="31" t="n">
        <f aca="false">Z1608+Z1606</f>
        <v>27939</v>
      </c>
      <c r="AA1605" s="31" t="n">
        <f aca="false">Y1605+Z1605</f>
        <v>28947</v>
      </c>
      <c r="AB1605" s="37"/>
      <c r="AC1605" s="37"/>
      <c r="AD1605" s="37"/>
      <c r="AE1605" s="37"/>
      <c r="AF1605" s="37"/>
      <c r="AG1605" s="37"/>
      <c r="AH1605" s="37"/>
      <c r="AI1605" s="33"/>
      <c r="AJ1605" s="33" t="n">
        <f aca="false">AJ1608</f>
        <v>0</v>
      </c>
      <c r="AK1605" s="33"/>
      <c r="AL1605" s="33" t="n">
        <f aca="false">AL1608</f>
        <v>0</v>
      </c>
      <c r="AM1605" s="33"/>
    </row>
    <row r="1606" s="58" customFormat="true" ht="79.5" hidden="false" customHeight="true" outlineLevel="0" collapsed="false">
      <c r="A1606" s="97" t="s">
        <v>1011</v>
      </c>
      <c r="B1606" s="30"/>
      <c r="C1606" s="23"/>
      <c r="D1606" s="29" t="s">
        <v>1012</v>
      </c>
      <c r="E1606" s="30"/>
      <c r="F1606" s="35"/>
      <c r="G1606" s="35"/>
      <c r="H1606" s="35"/>
      <c r="I1606" s="35"/>
      <c r="J1606" s="35"/>
      <c r="K1606" s="35"/>
      <c r="L1606" s="35"/>
      <c r="M1606" s="35"/>
      <c r="N1606" s="35"/>
      <c r="O1606" s="35"/>
      <c r="P1606" s="35"/>
      <c r="Q1606" s="35"/>
      <c r="R1606" s="35"/>
      <c r="S1606" s="35"/>
      <c r="T1606" s="35"/>
      <c r="U1606" s="35"/>
      <c r="V1606" s="32"/>
      <c r="W1606" s="31"/>
      <c r="X1606" s="31"/>
      <c r="Y1606" s="31"/>
      <c r="Z1606" s="31" t="n">
        <f aca="false">Z1607</f>
        <v>27939</v>
      </c>
      <c r="AA1606" s="31" t="n">
        <f aca="false">Y1606+Z1606</f>
        <v>27939</v>
      </c>
      <c r="AB1606" s="37"/>
      <c r="AC1606" s="37"/>
      <c r="AD1606" s="37"/>
      <c r="AE1606" s="37"/>
      <c r="AF1606" s="37"/>
      <c r="AG1606" s="37"/>
      <c r="AH1606" s="37"/>
      <c r="AI1606" s="33"/>
      <c r="AJ1606" s="33"/>
      <c r="AK1606" s="33"/>
      <c r="AL1606" s="33"/>
      <c r="AM1606" s="33"/>
    </row>
    <row r="1607" s="58" customFormat="true" ht="19.5" hidden="false" customHeight="true" outlineLevel="0" collapsed="false">
      <c r="A1607" s="43" t="s">
        <v>264</v>
      </c>
      <c r="B1607" s="30"/>
      <c r="C1607" s="23"/>
      <c r="D1607" s="30"/>
      <c r="E1607" s="30" t="s">
        <v>179</v>
      </c>
      <c r="F1607" s="35"/>
      <c r="G1607" s="35"/>
      <c r="H1607" s="35"/>
      <c r="I1607" s="35"/>
      <c r="J1607" s="35"/>
      <c r="K1607" s="35"/>
      <c r="L1607" s="35"/>
      <c r="M1607" s="35"/>
      <c r="N1607" s="35"/>
      <c r="O1607" s="35"/>
      <c r="P1607" s="35"/>
      <c r="Q1607" s="35"/>
      <c r="R1607" s="35"/>
      <c r="S1607" s="35"/>
      <c r="T1607" s="35"/>
      <c r="U1607" s="35"/>
      <c r="V1607" s="32"/>
      <c r="W1607" s="31"/>
      <c r="X1607" s="31"/>
      <c r="Y1607" s="31"/>
      <c r="Z1607" s="31" t="n">
        <v>27939</v>
      </c>
      <c r="AA1607" s="31" t="n">
        <f aca="false">Y1607+Z1607</f>
        <v>27939</v>
      </c>
      <c r="AB1607" s="37"/>
      <c r="AC1607" s="37"/>
      <c r="AD1607" s="37"/>
      <c r="AE1607" s="37"/>
      <c r="AF1607" s="37"/>
      <c r="AG1607" s="37"/>
      <c r="AH1607" s="37"/>
      <c r="AI1607" s="33"/>
      <c r="AJ1607" s="33"/>
      <c r="AK1607" s="33"/>
      <c r="AL1607" s="33"/>
      <c r="AM1607" s="33"/>
    </row>
    <row r="1608" s="58" customFormat="true" ht="62.25" hidden="false" customHeight="true" outlineLevel="0" collapsed="false">
      <c r="A1608" s="45" t="s">
        <v>1013</v>
      </c>
      <c r="B1608" s="29"/>
      <c r="C1608" s="49"/>
      <c r="D1608" s="29" t="s">
        <v>1014</v>
      </c>
      <c r="E1608" s="29"/>
      <c r="F1608" s="31"/>
      <c r="G1608" s="31"/>
      <c r="H1608" s="31"/>
      <c r="I1608" s="31"/>
      <c r="J1608" s="31"/>
      <c r="K1608" s="31"/>
      <c r="L1608" s="31"/>
      <c r="M1608" s="31"/>
      <c r="N1608" s="31"/>
      <c r="O1608" s="31"/>
      <c r="P1608" s="31"/>
      <c r="Q1608" s="31"/>
      <c r="R1608" s="31"/>
      <c r="S1608" s="31"/>
      <c r="T1608" s="31"/>
      <c r="U1608" s="31"/>
      <c r="V1608" s="32" t="n">
        <f aca="false">V1609</f>
        <v>1008</v>
      </c>
      <c r="W1608" s="31" t="n">
        <f aca="false">U1608+V1608</f>
        <v>1008</v>
      </c>
      <c r="X1608" s="31" t="n">
        <f aca="false">X1609</f>
        <v>0</v>
      </c>
      <c r="Y1608" s="31" t="n">
        <f aca="false">W1608+X1608</f>
        <v>1008</v>
      </c>
      <c r="Z1608" s="31" t="n">
        <f aca="false">Z1609</f>
        <v>0</v>
      </c>
      <c r="AA1608" s="31" t="n">
        <f aca="false">Y1608+Z1608</f>
        <v>1008</v>
      </c>
      <c r="AB1608" s="37"/>
      <c r="AC1608" s="37"/>
      <c r="AD1608" s="37"/>
      <c r="AE1608" s="37"/>
      <c r="AF1608" s="37"/>
      <c r="AG1608" s="37"/>
      <c r="AH1608" s="37"/>
      <c r="AI1608" s="33"/>
      <c r="AJ1608" s="33" t="n">
        <f aca="false">AJ1609</f>
        <v>0</v>
      </c>
      <c r="AK1608" s="33"/>
      <c r="AL1608" s="33" t="n">
        <f aca="false">AL1609</f>
        <v>0</v>
      </c>
      <c r="AM1608" s="33"/>
    </row>
    <row r="1609" s="58" customFormat="true" ht="18" hidden="false" customHeight="true" outlineLevel="0" collapsed="false">
      <c r="A1609" s="43" t="s">
        <v>264</v>
      </c>
      <c r="B1609" s="30"/>
      <c r="C1609" s="23"/>
      <c r="D1609" s="30"/>
      <c r="E1609" s="30" t="s">
        <v>179</v>
      </c>
      <c r="F1609" s="35"/>
      <c r="G1609" s="35"/>
      <c r="H1609" s="35"/>
      <c r="I1609" s="35"/>
      <c r="J1609" s="35"/>
      <c r="K1609" s="35"/>
      <c r="L1609" s="35"/>
      <c r="M1609" s="35"/>
      <c r="N1609" s="35"/>
      <c r="O1609" s="35"/>
      <c r="P1609" s="35"/>
      <c r="Q1609" s="35"/>
      <c r="R1609" s="35"/>
      <c r="S1609" s="35"/>
      <c r="T1609" s="35"/>
      <c r="U1609" s="35"/>
      <c r="V1609" s="36" t="n">
        <v>1008</v>
      </c>
      <c r="W1609" s="35" t="n">
        <f aca="false">U1609+V1609</f>
        <v>1008</v>
      </c>
      <c r="X1609" s="35"/>
      <c r="Y1609" s="35" t="n">
        <f aca="false">W1609+X1609</f>
        <v>1008</v>
      </c>
      <c r="Z1609" s="35"/>
      <c r="AA1609" s="35" t="n">
        <f aca="false">Y1609+Z1609</f>
        <v>1008</v>
      </c>
      <c r="AB1609" s="37"/>
      <c r="AC1609" s="37"/>
      <c r="AD1609" s="37"/>
      <c r="AE1609" s="37"/>
      <c r="AF1609" s="37"/>
      <c r="AG1609" s="37"/>
      <c r="AH1609" s="37"/>
      <c r="AI1609" s="37"/>
      <c r="AJ1609" s="37"/>
      <c r="AK1609" s="37"/>
      <c r="AL1609" s="37"/>
      <c r="AM1609" s="37"/>
    </row>
    <row r="1610" customFormat="false" ht="15.75" hidden="false" customHeight="false" outlineLevel="0" collapsed="false">
      <c r="A1610" s="45" t="s">
        <v>131</v>
      </c>
      <c r="B1610" s="23"/>
      <c r="C1610" s="23"/>
      <c r="D1610" s="29" t="s">
        <v>132</v>
      </c>
      <c r="E1610" s="30"/>
      <c r="F1610" s="46" t="n">
        <v>35000</v>
      </c>
      <c r="G1610" s="46" t="n">
        <f aca="false">G1615+G1617+G1619</f>
        <v>0</v>
      </c>
      <c r="H1610" s="46" t="n">
        <f aca="false">F1610+G1610</f>
        <v>35000</v>
      </c>
      <c r="I1610" s="46"/>
      <c r="J1610" s="46" t="n">
        <f aca="false">J1615+J1617+J1619</f>
        <v>0</v>
      </c>
      <c r="K1610" s="46" t="n">
        <f aca="false">K1611</f>
        <v>99</v>
      </c>
      <c r="L1610" s="46" t="n">
        <f aca="false">H1610+K1610</f>
        <v>35099</v>
      </c>
      <c r="M1610" s="46" t="n">
        <f aca="false">I1610+J1610</f>
        <v>0</v>
      </c>
      <c r="N1610" s="46" t="n">
        <f aca="false">N1615+N1617+N1619</f>
        <v>0</v>
      </c>
      <c r="O1610" s="46" t="n">
        <f aca="false">O1611</f>
        <v>0</v>
      </c>
      <c r="P1610" s="46" t="n">
        <f aca="false">L1610+O1610</f>
        <v>35099</v>
      </c>
      <c r="Q1610" s="46"/>
      <c r="R1610" s="46" t="n">
        <f aca="false">R1611</f>
        <v>0</v>
      </c>
      <c r="S1610" s="46" t="n">
        <f aca="false">S1611+S1613</f>
        <v>44000</v>
      </c>
      <c r="T1610" s="46" t="n">
        <f aca="false">P1610+S1610</f>
        <v>79099</v>
      </c>
      <c r="U1610" s="46" t="n">
        <v>79099</v>
      </c>
      <c r="V1610" s="47" t="n">
        <f aca="false">V1611+V1613+V1615+V1619</f>
        <v>14582</v>
      </c>
      <c r="W1610" s="46" t="n">
        <f aca="false">U1610+V1610</f>
        <v>93681</v>
      </c>
      <c r="X1610" s="46" t="n">
        <f aca="false">X1611+X1613+X1615+X1619</f>
        <v>0</v>
      </c>
      <c r="Y1610" s="46" t="n">
        <f aca="false">W1610+X1610</f>
        <v>93681</v>
      </c>
      <c r="Z1610" s="46" t="n">
        <f aca="false">Z1611+Z1613+Z1615+Z1619</f>
        <v>-2482</v>
      </c>
      <c r="AA1610" s="46" t="n">
        <f aca="false">Y1610+Z1610</f>
        <v>91199</v>
      </c>
      <c r="AB1610" s="48"/>
      <c r="AC1610" s="48" t="n">
        <f aca="false">AC1611</f>
        <v>0</v>
      </c>
      <c r="AD1610" s="48"/>
      <c r="AE1610" s="48"/>
      <c r="AF1610" s="48"/>
      <c r="AG1610" s="48"/>
      <c r="AH1610" s="48" t="n">
        <f aca="false">AH1611</f>
        <v>0</v>
      </c>
      <c r="AI1610" s="48"/>
      <c r="AJ1610" s="48" t="n">
        <f aca="false">AJ1611+AJ1613+AJ1615+AJ1619</f>
        <v>0</v>
      </c>
      <c r="AK1610" s="48"/>
      <c r="AL1610" s="48" t="n">
        <f aca="false">AL1611+AL1613+AL1615+AL1619</f>
        <v>0</v>
      </c>
      <c r="AM1610" s="48"/>
    </row>
    <row r="1611" customFormat="false" ht="47.25" hidden="false" customHeight="false" outlineLevel="0" collapsed="false">
      <c r="A1611" s="97" t="s">
        <v>1015</v>
      </c>
      <c r="B1611" s="29"/>
      <c r="C1611" s="49"/>
      <c r="D1611" s="29" t="s">
        <v>514</v>
      </c>
      <c r="E1611" s="30"/>
      <c r="F1611" s="46"/>
      <c r="G1611" s="46"/>
      <c r="H1611" s="46"/>
      <c r="I1611" s="46"/>
      <c r="J1611" s="46"/>
      <c r="K1611" s="46" t="n">
        <f aca="false">K1612</f>
        <v>99</v>
      </c>
      <c r="L1611" s="46" t="n">
        <f aca="false">H1611+K1611</f>
        <v>99</v>
      </c>
      <c r="M1611" s="46"/>
      <c r="N1611" s="46"/>
      <c r="O1611" s="46" t="n">
        <f aca="false">O1612</f>
        <v>0</v>
      </c>
      <c r="P1611" s="46" t="n">
        <f aca="false">L1611+O1611</f>
        <v>99</v>
      </c>
      <c r="Q1611" s="46"/>
      <c r="R1611" s="46" t="n">
        <f aca="false">R1612</f>
        <v>0</v>
      </c>
      <c r="S1611" s="46" t="n">
        <f aca="false">S1612</f>
        <v>0</v>
      </c>
      <c r="T1611" s="46" t="n">
        <f aca="false">P1611+S1611</f>
        <v>99</v>
      </c>
      <c r="U1611" s="46" t="n">
        <v>99</v>
      </c>
      <c r="V1611" s="47" t="n">
        <f aca="false">V1612</f>
        <v>0</v>
      </c>
      <c r="W1611" s="46" t="n">
        <f aca="false">U1611+V1611</f>
        <v>99</v>
      </c>
      <c r="X1611" s="46" t="n">
        <f aca="false">X1612</f>
        <v>0</v>
      </c>
      <c r="Y1611" s="46" t="n">
        <f aca="false">W1611+X1611</f>
        <v>99</v>
      </c>
      <c r="Z1611" s="46" t="n">
        <f aca="false">Z1612</f>
        <v>0</v>
      </c>
      <c r="AA1611" s="46" t="n">
        <f aca="false">Y1611+Z1611</f>
        <v>99</v>
      </c>
      <c r="AB1611" s="48"/>
      <c r="AC1611" s="48" t="n">
        <f aca="false">AC1612</f>
        <v>0</v>
      </c>
      <c r="AD1611" s="48"/>
      <c r="AE1611" s="48"/>
      <c r="AF1611" s="48"/>
      <c r="AG1611" s="48"/>
      <c r="AH1611" s="48" t="n">
        <f aca="false">AH1612</f>
        <v>0</v>
      </c>
      <c r="AI1611" s="48"/>
      <c r="AJ1611" s="48" t="n">
        <f aca="false">AJ1612</f>
        <v>0</v>
      </c>
      <c r="AK1611" s="48"/>
      <c r="AL1611" s="48" t="n">
        <f aca="false">AL1612</f>
        <v>0</v>
      </c>
      <c r="AM1611" s="48"/>
    </row>
    <row r="1612" customFormat="false" ht="15.75" hidden="false" customHeight="false" outlineLevel="0" collapsed="false">
      <c r="A1612" s="43" t="s">
        <v>264</v>
      </c>
      <c r="B1612" s="23"/>
      <c r="C1612" s="23"/>
      <c r="D1612" s="29"/>
      <c r="E1612" s="30" t="s">
        <v>179</v>
      </c>
      <c r="F1612" s="46"/>
      <c r="G1612" s="46"/>
      <c r="H1612" s="46"/>
      <c r="I1612" s="46"/>
      <c r="J1612" s="46"/>
      <c r="K1612" s="46" t="n">
        <v>99</v>
      </c>
      <c r="L1612" s="46" t="n">
        <f aca="false">H1612+K1612</f>
        <v>99</v>
      </c>
      <c r="M1612" s="46"/>
      <c r="N1612" s="46"/>
      <c r="O1612" s="46"/>
      <c r="P1612" s="46" t="n">
        <f aca="false">L1612+O1612</f>
        <v>99</v>
      </c>
      <c r="Q1612" s="46"/>
      <c r="R1612" s="46"/>
      <c r="S1612" s="46"/>
      <c r="T1612" s="46" t="n">
        <f aca="false">P1612+S1612</f>
        <v>99</v>
      </c>
      <c r="U1612" s="35" t="n">
        <v>99</v>
      </c>
      <c r="V1612" s="36"/>
      <c r="W1612" s="35" t="n">
        <f aca="false">U1612+V1612</f>
        <v>99</v>
      </c>
      <c r="X1612" s="35"/>
      <c r="Y1612" s="35" t="n">
        <f aca="false">W1612+X1612</f>
        <v>99</v>
      </c>
      <c r="Z1612" s="35"/>
      <c r="AA1612" s="35" t="n">
        <f aca="false">Y1612+Z1612</f>
        <v>99</v>
      </c>
      <c r="AB1612" s="48"/>
      <c r="AC1612" s="48"/>
      <c r="AD1612" s="48"/>
      <c r="AE1612" s="48"/>
      <c r="AF1612" s="48"/>
      <c r="AG1612" s="37"/>
      <c r="AH1612" s="37"/>
      <c r="AI1612" s="37"/>
      <c r="AJ1612" s="37"/>
      <c r="AK1612" s="37"/>
      <c r="AL1612" s="37"/>
      <c r="AM1612" s="37"/>
    </row>
    <row r="1613" customFormat="false" ht="63" hidden="false" customHeight="false" outlineLevel="0" collapsed="false">
      <c r="A1613" s="45" t="s">
        <v>998</v>
      </c>
      <c r="B1613" s="23"/>
      <c r="C1613" s="23"/>
      <c r="D1613" s="29" t="s">
        <v>602</v>
      </c>
      <c r="E1613" s="30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  <c r="P1613" s="46"/>
      <c r="Q1613" s="46"/>
      <c r="R1613" s="46"/>
      <c r="S1613" s="46" t="n">
        <f aca="false">S1614</f>
        <v>44000</v>
      </c>
      <c r="T1613" s="35" t="n">
        <f aca="false">P1613+S1613</f>
        <v>44000</v>
      </c>
      <c r="U1613" s="35" t="n">
        <v>44000</v>
      </c>
      <c r="V1613" s="47" t="n">
        <f aca="false">V1614</f>
        <v>0</v>
      </c>
      <c r="W1613" s="46" t="n">
        <f aca="false">U1613+V1613</f>
        <v>44000</v>
      </c>
      <c r="X1613" s="46" t="n">
        <f aca="false">X1614</f>
        <v>0</v>
      </c>
      <c r="Y1613" s="46" t="n">
        <f aca="false">W1613+X1613</f>
        <v>44000</v>
      </c>
      <c r="Z1613" s="46" t="n">
        <f aca="false">Z1614</f>
        <v>0</v>
      </c>
      <c r="AA1613" s="46" t="n">
        <f aca="false">Y1613+Z1613</f>
        <v>44000</v>
      </c>
      <c r="AB1613" s="48"/>
      <c r="AC1613" s="48"/>
      <c r="AD1613" s="48"/>
      <c r="AE1613" s="48"/>
      <c r="AF1613" s="48"/>
      <c r="AG1613" s="48"/>
      <c r="AH1613" s="48"/>
      <c r="AI1613" s="48"/>
      <c r="AJ1613" s="48" t="n">
        <f aca="false">AJ1614</f>
        <v>0</v>
      </c>
      <c r="AK1613" s="48"/>
      <c r="AL1613" s="48" t="n">
        <f aca="false">AL1614</f>
        <v>0</v>
      </c>
      <c r="AM1613" s="48"/>
    </row>
    <row r="1614" customFormat="false" ht="15.75" hidden="false" customHeight="false" outlineLevel="0" collapsed="false">
      <c r="A1614" s="43" t="s">
        <v>264</v>
      </c>
      <c r="B1614" s="30"/>
      <c r="C1614" s="22"/>
      <c r="D1614" s="30"/>
      <c r="E1614" s="30" t="s">
        <v>179</v>
      </c>
      <c r="F1614" s="35" t="n">
        <v>30000</v>
      </c>
      <c r="G1614" s="35"/>
      <c r="H1614" s="35" t="n">
        <f aca="false">F1614+G1614</f>
        <v>30000</v>
      </c>
      <c r="I1614" s="35"/>
      <c r="J1614" s="35"/>
      <c r="K1614" s="35"/>
      <c r="L1614" s="35" t="n">
        <f aca="false">H1614+K1614</f>
        <v>30000</v>
      </c>
      <c r="M1614" s="35" t="n">
        <f aca="false">I1614+J1614</f>
        <v>0</v>
      </c>
      <c r="N1614" s="35"/>
      <c r="O1614" s="35"/>
      <c r="P1614" s="35"/>
      <c r="Q1614" s="35"/>
      <c r="R1614" s="35"/>
      <c r="S1614" s="35" t="n">
        <v>44000</v>
      </c>
      <c r="T1614" s="35" t="n">
        <f aca="false">P1614+S1614</f>
        <v>44000</v>
      </c>
      <c r="U1614" s="35" t="n">
        <v>44000</v>
      </c>
      <c r="V1614" s="36"/>
      <c r="W1614" s="35" t="n">
        <f aca="false">U1614+V1614</f>
        <v>44000</v>
      </c>
      <c r="X1614" s="35"/>
      <c r="Y1614" s="35" t="n">
        <f aca="false">W1614+X1614</f>
        <v>44000</v>
      </c>
      <c r="Z1614" s="35"/>
      <c r="AA1614" s="35" t="n">
        <f aca="false">Y1614+Z1614</f>
        <v>44000</v>
      </c>
      <c r="AB1614" s="37"/>
      <c r="AC1614" s="37"/>
      <c r="AD1614" s="37"/>
      <c r="AE1614" s="37"/>
      <c r="AF1614" s="37"/>
      <c r="AG1614" s="37"/>
      <c r="AH1614" s="37"/>
      <c r="AI1614" s="37"/>
      <c r="AJ1614" s="37"/>
      <c r="AK1614" s="37"/>
      <c r="AL1614" s="37"/>
      <c r="AM1614" s="37"/>
    </row>
    <row r="1615" customFormat="false" ht="78.75" hidden="false" customHeight="false" outlineLevel="0" collapsed="false">
      <c r="A1615" s="28" t="s">
        <v>532</v>
      </c>
      <c r="B1615" s="29"/>
      <c r="C1615" s="29"/>
      <c r="D1615" s="29" t="s">
        <v>533</v>
      </c>
      <c r="E1615" s="30"/>
      <c r="F1615" s="46" t="n">
        <v>30000</v>
      </c>
      <c r="G1615" s="46" t="n">
        <f aca="false">G1616</f>
        <v>0</v>
      </c>
      <c r="H1615" s="46" t="n">
        <f aca="false">F1615+G1615</f>
        <v>30000</v>
      </c>
      <c r="I1615" s="46"/>
      <c r="J1615" s="46" t="n">
        <f aca="false">J1616</f>
        <v>0</v>
      </c>
      <c r="K1615" s="46" t="n">
        <f aca="false">K1616</f>
        <v>0</v>
      </c>
      <c r="L1615" s="46" t="n">
        <f aca="false">H1615+K1615</f>
        <v>30000</v>
      </c>
      <c r="M1615" s="46" t="n">
        <f aca="false">I1615+J1615</f>
        <v>0</v>
      </c>
      <c r="N1615" s="46" t="n">
        <f aca="false">N1616</f>
        <v>0</v>
      </c>
      <c r="O1615" s="46" t="n">
        <f aca="false">O1616</f>
        <v>0</v>
      </c>
      <c r="P1615" s="46" t="n">
        <f aca="false">L1615+O1615</f>
        <v>30000</v>
      </c>
      <c r="Q1615" s="46"/>
      <c r="R1615" s="46" t="n">
        <f aca="false">R1616</f>
        <v>0</v>
      </c>
      <c r="S1615" s="46" t="n">
        <f aca="false">S1616</f>
        <v>0</v>
      </c>
      <c r="T1615" s="46" t="n">
        <f aca="false">P1615+S1615</f>
        <v>30000</v>
      </c>
      <c r="U1615" s="46" t="n">
        <v>30000</v>
      </c>
      <c r="V1615" s="47" t="n">
        <f aca="false">V1616</f>
        <v>-3318</v>
      </c>
      <c r="W1615" s="46" t="n">
        <f aca="false">U1615+V1615</f>
        <v>26682</v>
      </c>
      <c r="X1615" s="46" t="n">
        <f aca="false">X1616</f>
        <v>0</v>
      </c>
      <c r="Y1615" s="46" t="n">
        <f aca="false">W1615+X1615</f>
        <v>26682</v>
      </c>
      <c r="Z1615" s="46" t="n">
        <f aca="false">Z1616</f>
        <v>-2482</v>
      </c>
      <c r="AA1615" s="46" t="n">
        <f aca="false">Y1615+Z1615</f>
        <v>24200</v>
      </c>
      <c r="AB1615" s="48"/>
      <c r="AC1615" s="48" t="n">
        <f aca="false">AC1616</f>
        <v>0</v>
      </c>
      <c r="AD1615" s="48"/>
      <c r="AE1615" s="48"/>
      <c r="AF1615" s="48"/>
      <c r="AG1615" s="48"/>
      <c r="AH1615" s="48" t="n">
        <f aca="false">AH1616</f>
        <v>0</v>
      </c>
      <c r="AI1615" s="48"/>
      <c r="AJ1615" s="48" t="n">
        <f aca="false">AJ1616</f>
        <v>0</v>
      </c>
      <c r="AK1615" s="48"/>
      <c r="AL1615" s="48" t="n">
        <f aca="false">AL1616</f>
        <v>0</v>
      </c>
      <c r="AM1615" s="48"/>
    </row>
    <row r="1616" customFormat="false" ht="15.75" hidden="false" customHeight="false" outlineLevel="0" collapsed="false">
      <c r="A1616" s="43" t="s">
        <v>264</v>
      </c>
      <c r="B1616" s="30"/>
      <c r="C1616" s="22"/>
      <c r="D1616" s="30"/>
      <c r="E1616" s="30" t="s">
        <v>179</v>
      </c>
      <c r="F1616" s="35" t="n">
        <v>30000</v>
      </c>
      <c r="G1616" s="35"/>
      <c r="H1616" s="35" t="n">
        <f aca="false">F1616+G1616</f>
        <v>30000</v>
      </c>
      <c r="I1616" s="35"/>
      <c r="J1616" s="35"/>
      <c r="K1616" s="35"/>
      <c r="L1616" s="35" t="n">
        <f aca="false">H1616+K1616</f>
        <v>30000</v>
      </c>
      <c r="M1616" s="35" t="n">
        <f aca="false">I1616+J1616</f>
        <v>0</v>
      </c>
      <c r="N1616" s="35"/>
      <c r="O1616" s="35"/>
      <c r="P1616" s="35" t="n">
        <f aca="false">L1616+O1616</f>
        <v>30000</v>
      </c>
      <c r="Q1616" s="35"/>
      <c r="R1616" s="35"/>
      <c r="S1616" s="35"/>
      <c r="T1616" s="35" t="n">
        <f aca="false">P1616+S1616</f>
        <v>30000</v>
      </c>
      <c r="U1616" s="35" t="n">
        <v>30000</v>
      </c>
      <c r="V1616" s="36" t="n">
        <v>-3318</v>
      </c>
      <c r="W1616" s="35" t="n">
        <f aca="false">U1616+V1616</f>
        <v>26682</v>
      </c>
      <c r="X1616" s="35"/>
      <c r="Y1616" s="35" t="n">
        <f aca="false">W1616+X1616</f>
        <v>26682</v>
      </c>
      <c r="Z1616" s="35" t="n">
        <v>-2482</v>
      </c>
      <c r="AA1616" s="35" t="n">
        <f aca="false">Y1616+Z1616</f>
        <v>24200</v>
      </c>
      <c r="AB1616" s="37"/>
      <c r="AC1616" s="37"/>
      <c r="AD1616" s="37"/>
      <c r="AE1616" s="37"/>
      <c r="AF1616" s="37"/>
      <c r="AG1616" s="37"/>
      <c r="AH1616" s="37"/>
      <c r="AI1616" s="37"/>
      <c r="AJ1616" s="37"/>
      <c r="AK1616" s="37"/>
      <c r="AL1616" s="37"/>
      <c r="AM1616" s="37"/>
    </row>
    <row r="1617" customFormat="false" ht="141.75" hidden="true" customHeight="false" outlineLevel="0" collapsed="false">
      <c r="A1617" s="28" t="s">
        <v>1016</v>
      </c>
      <c r="B1617" s="29"/>
      <c r="C1617" s="29"/>
      <c r="D1617" s="143" t="s">
        <v>535</v>
      </c>
      <c r="E1617" s="29"/>
      <c r="F1617" s="31"/>
      <c r="G1617" s="31" t="n">
        <f aca="false">G1618</f>
        <v>0</v>
      </c>
      <c r="H1617" s="31" t="n">
        <f aca="false">F1617+G1617</f>
        <v>0</v>
      </c>
      <c r="I1617" s="31"/>
      <c r="J1617" s="31" t="n">
        <f aca="false">J1618</f>
        <v>0</v>
      </c>
      <c r="K1617" s="31" t="n">
        <f aca="false">K1618</f>
        <v>0</v>
      </c>
      <c r="L1617" s="31"/>
      <c r="M1617" s="31" t="n">
        <f aca="false">I1617+J1617</f>
        <v>0</v>
      </c>
      <c r="N1617" s="31" t="n">
        <f aca="false">N1618</f>
        <v>0</v>
      </c>
      <c r="O1617" s="31" t="n">
        <f aca="false">O1618</f>
        <v>0</v>
      </c>
      <c r="P1617" s="31"/>
      <c r="Q1617" s="31"/>
      <c r="R1617" s="31" t="n">
        <f aca="false">R1618</f>
        <v>0</v>
      </c>
      <c r="S1617" s="31" t="n">
        <f aca="false">S1618</f>
        <v>0</v>
      </c>
      <c r="T1617" s="31"/>
      <c r="U1617" s="31"/>
      <c r="V1617" s="32" t="n">
        <f aca="false">V1618</f>
        <v>0</v>
      </c>
      <c r="W1617" s="31" t="n">
        <f aca="false">U1617+V1617</f>
        <v>0</v>
      </c>
      <c r="X1617" s="31" t="n">
        <f aca="false">X1618</f>
        <v>0</v>
      </c>
      <c r="Y1617" s="31" t="n">
        <f aca="false">W1617+X1617</f>
        <v>0</v>
      </c>
      <c r="Z1617" s="31" t="n">
        <f aca="false">Z1618</f>
        <v>0</v>
      </c>
      <c r="AA1617" s="31" t="n">
        <f aca="false">Y1617+Z1617</f>
        <v>0</v>
      </c>
      <c r="AB1617" s="33" t="n">
        <f aca="false">Q1617+R1617</f>
        <v>0</v>
      </c>
      <c r="AC1617" s="33" t="n">
        <f aca="false">AC1618</f>
        <v>0</v>
      </c>
      <c r="AD1617" s="33" t="n">
        <f aca="false">AB1617+AC1617</f>
        <v>0</v>
      </c>
      <c r="AE1617" s="33"/>
      <c r="AF1617" s="33"/>
      <c r="AG1617" s="33" t="n">
        <v>0</v>
      </c>
      <c r="AH1617" s="33" t="n">
        <f aca="false">AH1618</f>
        <v>0</v>
      </c>
      <c r="AI1617" s="33"/>
      <c r="AJ1617" s="33" t="n">
        <f aca="false">AJ1618</f>
        <v>0</v>
      </c>
      <c r="AK1617" s="33"/>
      <c r="AL1617" s="33" t="n">
        <f aca="false">AL1618</f>
        <v>0</v>
      </c>
      <c r="AM1617" s="33"/>
    </row>
    <row r="1618" customFormat="false" ht="15.75" hidden="true" customHeight="false" outlineLevel="0" collapsed="false">
      <c r="A1618" s="43" t="s">
        <v>264</v>
      </c>
      <c r="B1618" s="30"/>
      <c r="C1618" s="30"/>
      <c r="D1618" s="103"/>
      <c r="E1618" s="30" t="s">
        <v>179</v>
      </c>
      <c r="F1618" s="35"/>
      <c r="G1618" s="35"/>
      <c r="H1618" s="35" t="n">
        <f aca="false">F1618+G1618</f>
        <v>0</v>
      </c>
      <c r="I1618" s="35"/>
      <c r="J1618" s="35"/>
      <c r="K1618" s="35"/>
      <c r="L1618" s="35"/>
      <c r="M1618" s="35" t="n">
        <f aca="false">I1618+J1618</f>
        <v>0</v>
      </c>
      <c r="N1618" s="35"/>
      <c r="O1618" s="35"/>
      <c r="P1618" s="35"/>
      <c r="Q1618" s="35"/>
      <c r="R1618" s="35"/>
      <c r="S1618" s="35"/>
      <c r="T1618" s="35"/>
      <c r="U1618" s="35"/>
      <c r="V1618" s="36"/>
      <c r="W1618" s="35" t="n">
        <f aca="false">U1618+V1618</f>
        <v>0</v>
      </c>
      <c r="X1618" s="35"/>
      <c r="Y1618" s="35" t="n">
        <f aca="false">W1618+X1618</f>
        <v>0</v>
      </c>
      <c r="Z1618" s="35"/>
      <c r="AA1618" s="35" t="n">
        <f aca="false">Y1618+Z1618</f>
        <v>0</v>
      </c>
      <c r="AB1618" s="37" t="n">
        <f aca="false">Q1618+R1618</f>
        <v>0</v>
      </c>
      <c r="AC1618" s="37"/>
      <c r="AD1618" s="37" t="n">
        <f aca="false">AB1618+AC1618</f>
        <v>0</v>
      </c>
      <c r="AE1618" s="37"/>
      <c r="AF1618" s="37"/>
      <c r="AG1618" s="37" t="n">
        <v>0</v>
      </c>
      <c r="AH1618" s="37"/>
      <c r="AI1618" s="37"/>
      <c r="AJ1618" s="37"/>
      <c r="AK1618" s="37"/>
      <c r="AL1618" s="37"/>
      <c r="AM1618" s="37"/>
    </row>
    <row r="1619" s="20" customFormat="true" ht="47.25" hidden="false" customHeight="false" outlineLevel="0" collapsed="false">
      <c r="A1619" s="42" t="s">
        <v>542</v>
      </c>
      <c r="B1619" s="62"/>
      <c r="C1619" s="62"/>
      <c r="D1619" s="62" t="s">
        <v>543</v>
      </c>
      <c r="E1619" s="62"/>
      <c r="F1619" s="31" t="n">
        <v>5000</v>
      </c>
      <c r="G1619" s="31" t="n">
        <f aca="false">G1620</f>
        <v>0</v>
      </c>
      <c r="H1619" s="31" t="n">
        <f aca="false">F1619+G1619</f>
        <v>5000</v>
      </c>
      <c r="I1619" s="31"/>
      <c r="J1619" s="31" t="n">
        <f aca="false">J1620</f>
        <v>0</v>
      </c>
      <c r="K1619" s="31" t="n">
        <f aca="false">K1620</f>
        <v>0</v>
      </c>
      <c r="L1619" s="31" t="n">
        <f aca="false">H1619+K1619</f>
        <v>5000</v>
      </c>
      <c r="M1619" s="31" t="n">
        <f aca="false">I1619+J1619</f>
        <v>0</v>
      </c>
      <c r="N1619" s="31" t="n">
        <f aca="false">N1620</f>
        <v>0</v>
      </c>
      <c r="O1619" s="31" t="n">
        <f aca="false">O1620</f>
        <v>0</v>
      </c>
      <c r="P1619" s="31" t="n">
        <f aca="false">L1619+O1619</f>
        <v>5000</v>
      </c>
      <c r="Q1619" s="31"/>
      <c r="R1619" s="31" t="n">
        <f aca="false">R1620</f>
        <v>0</v>
      </c>
      <c r="S1619" s="31" t="n">
        <f aca="false">S1620</f>
        <v>0</v>
      </c>
      <c r="T1619" s="31" t="n">
        <f aca="false">P1619+S1619</f>
        <v>5000</v>
      </c>
      <c r="U1619" s="31" t="n">
        <v>5000</v>
      </c>
      <c r="V1619" s="32" t="n">
        <f aca="false">V1620+V1621</f>
        <v>17900</v>
      </c>
      <c r="W1619" s="31" t="n">
        <f aca="false">U1619+V1619</f>
        <v>22900</v>
      </c>
      <c r="X1619" s="31" t="n">
        <f aca="false">X1620+X1621</f>
        <v>0</v>
      </c>
      <c r="Y1619" s="31" t="n">
        <f aca="false">W1619+X1619</f>
        <v>22900</v>
      </c>
      <c r="Z1619" s="31" t="n">
        <f aca="false">Z1620+Z1621</f>
        <v>0</v>
      </c>
      <c r="AA1619" s="31" t="n">
        <f aca="false">Y1619+Z1619</f>
        <v>22900</v>
      </c>
      <c r="AB1619" s="33"/>
      <c r="AC1619" s="33" t="n">
        <f aca="false">AC1620</f>
        <v>0</v>
      </c>
      <c r="AD1619" s="33"/>
      <c r="AE1619" s="33"/>
      <c r="AF1619" s="33"/>
      <c r="AG1619" s="33"/>
      <c r="AH1619" s="33" t="n">
        <f aca="false">AH1620</f>
        <v>0</v>
      </c>
      <c r="AI1619" s="33"/>
      <c r="AJ1619" s="33" t="n">
        <f aca="false">AJ1620+AJ1621</f>
        <v>0</v>
      </c>
      <c r="AK1619" s="33"/>
      <c r="AL1619" s="33" t="n">
        <f aca="false">AL1620+AL1621</f>
        <v>0</v>
      </c>
      <c r="AM1619" s="33"/>
    </row>
    <row r="1620" s="20" customFormat="true" ht="110.25" hidden="true" customHeight="false" outlineLevel="0" collapsed="false">
      <c r="A1620" s="43" t="s">
        <v>425</v>
      </c>
      <c r="B1620" s="60"/>
      <c r="C1620" s="60"/>
      <c r="D1620" s="60"/>
      <c r="E1620" s="30" t="s">
        <v>106</v>
      </c>
      <c r="F1620" s="35"/>
      <c r="G1620" s="35"/>
      <c r="H1620" s="35" t="n">
        <f aca="false">F1620+G1620</f>
        <v>0</v>
      </c>
      <c r="I1620" s="35"/>
      <c r="J1620" s="35"/>
      <c r="K1620" s="35"/>
      <c r="L1620" s="35" t="n">
        <f aca="false">H1620+K1620</f>
        <v>0</v>
      </c>
      <c r="M1620" s="35" t="n">
        <f aca="false">I1620+J1620</f>
        <v>0</v>
      </c>
      <c r="N1620" s="35"/>
      <c r="O1620" s="35"/>
      <c r="P1620" s="35" t="n">
        <f aca="false">L1620+O1620</f>
        <v>0</v>
      </c>
      <c r="Q1620" s="35"/>
      <c r="R1620" s="35"/>
      <c r="S1620" s="35"/>
      <c r="T1620" s="35" t="n">
        <f aca="false">P1620+S1620</f>
        <v>0</v>
      </c>
      <c r="U1620" s="35" t="n">
        <v>0</v>
      </c>
      <c r="V1620" s="36"/>
      <c r="W1620" s="35" t="n">
        <f aca="false">U1620+V1620</f>
        <v>0</v>
      </c>
      <c r="X1620" s="35"/>
      <c r="Y1620" s="35" t="n">
        <f aca="false">W1620+X1620</f>
        <v>0</v>
      </c>
      <c r="Z1620" s="35"/>
      <c r="AA1620" s="35" t="n">
        <f aca="false">Y1620+Z1620</f>
        <v>0</v>
      </c>
      <c r="AB1620" s="37"/>
      <c r="AC1620" s="37"/>
      <c r="AD1620" s="37"/>
      <c r="AE1620" s="37"/>
      <c r="AF1620" s="37"/>
      <c r="AG1620" s="37"/>
      <c r="AH1620" s="37"/>
      <c r="AI1620" s="37"/>
      <c r="AJ1620" s="37"/>
      <c r="AK1620" s="37" t="n">
        <f aca="false">AI1620+AJ1620</f>
        <v>0</v>
      </c>
      <c r="AL1620" s="37"/>
      <c r="AM1620" s="37"/>
    </row>
    <row r="1621" s="20" customFormat="true" ht="15.75" hidden="false" customHeight="false" outlineLevel="0" collapsed="false">
      <c r="A1621" s="43" t="s">
        <v>264</v>
      </c>
      <c r="B1621" s="60"/>
      <c r="C1621" s="60"/>
      <c r="D1621" s="60"/>
      <c r="E1621" s="30" t="s">
        <v>179</v>
      </c>
      <c r="F1621" s="35" t="n">
        <v>5000</v>
      </c>
      <c r="G1621" s="35"/>
      <c r="H1621" s="35" t="n">
        <f aca="false">F1621+G1621</f>
        <v>5000</v>
      </c>
      <c r="I1621" s="35"/>
      <c r="J1621" s="35"/>
      <c r="K1621" s="35"/>
      <c r="L1621" s="35" t="n">
        <f aca="false">H1621+K1621</f>
        <v>5000</v>
      </c>
      <c r="M1621" s="35" t="n">
        <f aca="false">I1621+J1621</f>
        <v>0</v>
      </c>
      <c r="N1621" s="35"/>
      <c r="O1621" s="35"/>
      <c r="P1621" s="35" t="n">
        <f aca="false">L1621+O1621</f>
        <v>5000</v>
      </c>
      <c r="Q1621" s="35"/>
      <c r="R1621" s="35"/>
      <c r="S1621" s="35"/>
      <c r="T1621" s="35" t="n">
        <f aca="false">P1621+S1621</f>
        <v>5000</v>
      </c>
      <c r="U1621" s="35" t="n">
        <v>5000</v>
      </c>
      <c r="V1621" s="36" t="n">
        <v>17900</v>
      </c>
      <c r="W1621" s="35" t="n">
        <f aca="false">U1621+V1621</f>
        <v>22900</v>
      </c>
      <c r="X1621" s="35"/>
      <c r="Y1621" s="35" t="n">
        <f aca="false">W1621+X1621</f>
        <v>22900</v>
      </c>
      <c r="Z1621" s="35"/>
      <c r="AA1621" s="35" t="n">
        <f aca="false">Y1621+Z1621</f>
        <v>22900</v>
      </c>
      <c r="AB1621" s="37"/>
      <c r="AC1621" s="37"/>
      <c r="AD1621" s="37"/>
      <c r="AE1621" s="37"/>
      <c r="AF1621" s="37"/>
      <c r="AG1621" s="37"/>
      <c r="AH1621" s="37"/>
      <c r="AI1621" s="37"/>
      <c r="AJ1621" s="37"/>
      <c r="AK1621" s="37"/>
      <c r="AL1621" s="37"/>
      <c r="AM1621" s="37"/>
    </row>
    <row r="1622" s="20" customFormat="true" ht="31.5" hidden="false" customHeight="false" outlineLevel="0" collapsed="false">
      <c r="A1622" s="57" t="s">
        <v>180</v>
      </c>
      <c r="B1622" s="22"/>
      <c r="C1622" s="22" t="s">
        <v>181</v>
      </c>
      <c r="D1622" s="22"/>
      <c r="E1622" s="22"/>
      <c r="F1622" s="212" t="n">
        <v>186541</v>
      </c>
      <c r="G1622" s="212" t="n">
        <f aca="false">G1623</f>
        <v>0</v>
      </c>
      <c r="H1622" s="212" t="n">
        <f aca="false">F1622+G1622</f>
        <v>186541</v>
      </c>
      <c r="I1622" s="212"/>
      <c r="J1622" s="212" t="n">
        <f aca="false">J1623</f>
        <v>0</v>
      </c>
      <c r="K1622" s="212" t="n">
        <f aca="false">K1623</f>
        <v>66285</v>
      </c>
      <c r="L1622" s="212" t="n">
        <f aca="false">H1622+K1622</f>
        <v>252826</v>
      </c>
      <c r="M1622" s="212" t="n">
        <f aca="false">I1622+J1622</f>
        <v>0</v>
      </c>
      <c r="N1622" s="212" t="n">
        <f aca="false">N1623</f>
        <v>0</v>
      </c>
      <c r="O1622" s="212" t="n">
        <f aca="false">O1623</f>
        <v>0</v>
      </c>
      <c r="P1622" s="212" t="n">
        <f aca="false">L1622+O1622</f>
        <v>252826</v>
      </c>
      <c r="Q1622" s="212"/>
      <c r="R1622" s="212" t="n">
        <f aca="false">R1623</f>
        <v>0</v>
      </c>
      <c r="S1622" s="212" t="n">
        <f aca="false">S1623</f>
        <v>0</v>
      </c>
      <c r="T1622" s="212" t="n">
        <f aca="false">P1622+S1622</f>
        <v>252826</v>
      </c>
      <c r="U1622" s="212" t="n">
        <v>252826</v>
      </c>
      <c r="V1622" s="213" t="n">
        <f aca="false">V1623+V1625+V1627</f>
        <v>229850</v>
      </c>
      <c r="W1622" s="212" t="n">
        <f aca="false">U1622+V1622</f>
        <v>482676</v>
      </c>
      <c r="X1622" s="212" t="n">
        <f aca="false">X1623+X1625+X1627</f>
        <v>0</v>
      </c>
      <c r="Y1622" s="212" t="n">
        <f aca="false">W1622+X1622</f>
        <v>482676</v>
      </c>
      <c r="Z1622" s="212" t="n">
        <f aca="false">Z1623+Z1625+Z1627</f>
        <v>1334</v>
      </c>
      <c r="AA1622" s="212" t="n">
        <f aca="false">Y1622+Z1622</f>
        <v>484010</v>
      </c>
      <c r="AB1622" s="214"/>
      <c r="AC1622" s="214" t="n">
        <f aca="false">AC1623</f>
        <v>0</v>
      </c>
      <c r="AD1622" s="214"/>
      <c r="AE1622" s="214"/>
      <c r="AF1622" s="214"/>
      <c r="AG1622" s="214"/>
      <c r="AH1622" s="214" t="n">
        <f aca="false">AH1623</f>
        <v>0</v>
      </c>
      <c r="AI1622" s="214"/>
      <c r="AJ1622" s="214" t="n">
        <f aca="false">AJ1623+AJ1625+AJ1627</f>
        <v>0</v>
      </c>
      <c r="AK1622" s="214"/>
      <c r="AL1622" s="214" t="n">
        <f aca="false">AL1623+AL1625+AL1627</f>
        <v>0</v>
      </c>
      <c r="AM1622" s="214"/>
    </row>
    <row r="1623" s="20" customFormat="true" ht="249.75" hidden="false" customHeight="true" outlineLevel="0" collapsed="false">
      <c r="A1623" s="42" t="s">
        <v>1017</v>
      </c>
      <c r="B1623" s="30"/>
      <c r="C1623" s="30"/>
      <c r="D1623" s="29" t="s">
        <v>563</v>
      </c>
      <c r="E1623" s="29"/>
      <c r="F1623" s="215" t="n">
        <v>186541</v>
      </c>
      <c r="G1623" s="215" t="n">
        <f aca="false">G1624</f>
        <v>0</v>
      </c>
      <c r="H1623" s="215" t="n">
        <f aca="false">F1623+G1623</f>
        <v>186541</v>
      </c>
      <c r="I1623" s="215"/>
      <c r="J1623" s="215" t="n">
        <f aca="false">J1624</f>
        <v>0</v>
      </c>
      <c r="K1623" s="215" t="n">
        <f aca="false">K1624</f>
        <v>66285</v>
      </c>
      <c r="L1623" s="215" t="n">
        <f aca="false">H1623+K1623</f>
        <v>252826</v>
      </c>
      <c r="M1623" s="215" t="n">
        <f aca="false">I1623+J1623</f>
        <v>0</v>
      </c>
      <c r="N1623" s="215" t="n">
        <f aca="false">N1624</f>
        <v>0</v>
      </c>
      <c r="O1623" s="215" t="n">
        <f aca="false">O1624</f>
        <v>0</v>
      </c>
      <c r="P1623" s="215" t="n">
        <f aca="false">L1623+O1623</f>
        <v>252826</v>
      </c>
      <c r="Q1623" s="215"/>
      <c r="R1623" s="215" t="n">
        <f aca="false">R1624</f>
        <v>0</v>
      </c>
      <c r="S1623" s="215" t="n">
        <f aca="false">S1624</f>
        <v>0</v>
      </c>
      <c r="T1623" s="215" t="n">
        <f aca="false">P1623+S1623</f>
        <v>252826</v>
      </c>
      <c r="U1623" s="215" t="n">
        <v>252826</v>
      </c>
      <c r="V1623" s="216" t="n">
        <f aca="false">V1624</f>
        <v>-186541</v>
      </c>
      <c r="W1623" s="215" t="n">
        <f aca="false">U1623+V1623</f>
        <v>66285</v>
      </c>
      <c r="X1623" s="215" t="n">
        <f aca="false">X1624</f>
        <v>0</v>
      </c>
      <c r="Y1623" s="215" t="n">
        <f aca="false">W1623+X1623</f>
        <v>66285</v>
      </c>
      <c r="Z1623" s="215" t="n">
        <f aca="false">Z1624</f>
        <v>1334</v>
      </c>
      <c r="AA1623" s="215" t="n">
        <f aca="false">Y1623+Z1623</f>
        <v>67619</v>
      </c>
      <c r="AB1623" s="217"/>
      <c r="AC1623" s="217" t="n">
        <f aca="false">AC1624</f>
        <v>0</v>
      </c>
      <c r="AD1623" s="217"/>
      <c r="AE1623" s="217"/>
      <c r="AF1623" s="217"/>
      <c r="AG1623" s="217"/>
      <c r="AH1623" s="217" t="n">
        <f aca="false">AH1624</f>
        <v>0</v>
      </c>
      <c r="AI1623" s="217"/>
      <c r="AJ1623" s="217" t="n">
        <f aca="false">AJ1624</f>
        <v>0</v>
      </c>
      <c r="AK1623" s="217"/>
      <c r="AL1623" s="217" t="n">
        <f aca="false">AL1624</f>
        <v>0</v>
      </c>
      <c r="AM1623" s="217"/>
    </row>
    <row r="1624" s="20" customFormat="true" ht="15.75" hidden="false" customHeight="false" outlineLevel="0" collapsed="false">
      <c r="A1624" s="43" t="s">
        <v>183</v>
      </c>
      <c r="B1624" s="22"/>
      <c r="C1624" s="22"/>
      <c r="D1624" s="62"/>
      <c r="E1624" s="60" t="s">
        <v>184</v>
      </c>
      <c r="F1624" s="218" t="n">
        <v>186541</v>
      </c>
      <c r="G1624" s="218"/>
      <c r="H1624" s="218" t="n">
        <f aca="false">F1624+G1624</f>
        <v>186541</v>
      </c>
      <c r="I1624" s="218"/>
      <c r="J1624" s="218"/>
      <c r="K1624" s="218" t="n">
        <v>66285</v>
      </c>
      <c r="L1624" s="218" t="n">
        <f aca="false">H1624+K1624</f>
        <v>252826</v>
      </c>
      <c r="M1624" s="218" t="n">
        <f aca="false">I1624+J1624</f>
        <v>0</v>
      </c>
      <c r="N1624" s="218"/>
      <c r="O1624" s="218"/>
      <c r="P1624" s="218" t="n">
        <f aca="false">L1624+O1624</f>
        <v>252826</v>
      </c>
      <c r="Q1624" s="218"/>
      <c r="R1624" s="218"/>
      <c r="S1624" s="218"/>
      <c r="T1624" s="218" t="n">
        <f aca="false">P1624+S1624</f>
        <v>252826</v>
      </c>
      <c r="U1624" s="218" t="n">
        <v>252826</v>
      </c>
      <c r="V1624" s="219" t="n">
        <v>-186541</v>
      </c>
      <c r="W1624" s="218" t="n">
        <f aca="false">U1624+V1624</f>
        <v>66285</v>
      </c>
      <c r="X1624" s="218"/>
      <c r="Y1624" s="218" t="n">
        <f aca="false">W1624+X1624</f>
        <v>66285</v>
      </c>
      <c r="Z1624" s="218" t="n">
        <v>1334</v>
      </c>
      <c r="AA1624" s="218" t="n">
        <f aca="false">Y1624+Z1624</f>
        <v>67619</v>
      </c>
      <c r="AB1624" s="220"/>
      <c r="AC1624" s="220"/>
      <c r="AD1624" s="220"/>
      <c r="AE1624" s="220"/>
      <c r="AF1624" s="220"/>
      <c r="AG1624" s="220"/>
      <c r="AH1624" s="220" t="n">
        <v>0</v>
      </c>
      <c r="AI1624" s="220"/>
      <c r="AJ1624" s="220"/>
      <c r="AK1624" s="220"/>
      <c r="AL1624" s="220"/>
      <c r="AM1624" s="220"/>
    </row>
    <row r="1625" s="20" customFormat="true" ht="147" hidden="false" customHeight="true" outlineLevel="0" collapsed="false">
      <c r="A1625" s="42" t="s">
        <v>1018</v>
      </c>
      <c r="B1625" s="22"/>
      <c r="C1625" s="22"/>
      <c r="D1625" s="62" t="s">
        <v>1019</v>
      </c>
      <c r="E1625" s="60"/>
      <c r="F1625" s="218"/>
      <c r="G1625" s="218"/>
      <c r="H1625" s="218"/>
      <c r="I1625" s="218"/>
      <c r="J1625" s="218"/>
      <c r="K1625" s="218"/>
      <c r="L1625" s="218"/>
      <c r="M1625" s="218"/>
      <c r="N1625" s="218"/>
      <c r="O1625" s="218"/>
      <c r="P1625" s="218"/>
      <c r="Q1625" s="218"/>
      <c r="R1625" s="218"/>
      <c r="S1625" s="218"/>
      <c r="T1625" s="218"/>
      <c r="U1625" s="218"/>
      <c r="V1625" s="216" t="n">
        <f aca="false">V1626</f>
        <v>384678</v>
      </c>
      <c r="W1625" s="215" t="n">
        <f aca="false">U1625+V1625</f>
        <v>384678</v>
      </c>
      <c r="X1625" s="215" t="n">
        <f aca="false">X1626</f>
        <v>0</v>
      </c>
      <c r="Y1625" s="215" t="n">
        <f aca="false">W1625+X1625</f>
        <v>384678</v>
      </c>
      <c r="Z1625" s="215" t="n">
        <f aca="false">Z1626</f>
        <v>0</v>
      </c>
      <c r="AA1625" s="215" t="n">
        <f aca="false">Y1625+Z1625</f>
        <v>384678</v>
      </c>
      <c r="AB1625" s="220"/>
      <c r="AC1625" s="220"/>
      <c r="AD1625" s="220"/>
      <c r="AE1625" s="220"/>
      <c r="AF1625" s="220"/>
      <c r="AG1625" s="220"/>
      <c r="AH1625" s="217" t="n">
        <v>0</v>
      </c>
      <c r="AI1625" s="217"/>
      <c r="AJ1625" s="217" t="n">
        <f aca="false">AJ1626</f>
        <v>0</v>
      </c>
      <c r="AK1625" s="217"/>
      <c r="AL1625" s="217" t="n">
        <f aca="false">AL1626</f>
        <v>0</v>
      </c>
      <c r="AM1625" s="217"/>
    </row>
    <row r="1626" s="20" customFormat="true" ht="15.75" hidden="false" customHeight="false" outlineLevel="0" collapsed="false">
      <c r="A1626" s="43" t="s">
        <v>183</v>
      </c>
      <c r="B1626" s="22"/>
      <c r="C1626" s="22"/>
      <c r="D1626" s="62"/>
      <c r="E1626" s="60" t="s">
        <v>184</v>
      </c>
      <c r="F1626" s="218"/>
      <c r="G1626" s="218"/>
      <c r="H1626" s="218"/>
      <c r="I1626" s="218"/>
      <c r="J1626" s="218"/>
      <c r="K1626" s="218"/>
      <c r="L1626" s="218"/>
      <c r="M1626" s="218"/>
      <c r="N1626" s="218"/>
      <c r="O1626" s="218"/>
      <c r="P1626" s="218"/>
      <c r="Q1626" s="218"/>
      <c r="R1626" s="218"/>
      <c r="S1626" s="218"/>
      <c r="T1626" s="218"/>
      <c r="U1626" s="218"/>
      <c r="V1626" s="219" t="n">
        <v>384678</v>
      </c>
      <c r="W1626" s="218" t="n">
        <f aca="false">U1626+V1626</f>
        <v>384678</v>
      </c>
      <c r="X1626" s="218"/>
      <c r="Y1626" s="218" t="n">
        <f aca="false">W1626+X1626</f>
        <v>384678</v>
      </c>
      <c r="Z1626" s="218"/>
      <c r="AA1626" s="218" t="n">
        <f aca="false">Y1626+Z1626</f>
        <v>384678</v>
      </c>
      <c r="AB1626" s="220"/>
      <c r="AC1626" s="220"/>
      <c r="AD1626" s="220"/>
      <c r="AE1626" s="220"/>
      <c r="AF1626" s="220"/>
      <c r="AG1626" s="220"/>
      <c r="AH1626" s="217" t="n">
        <v>0</v>
      </c>
      <c r="AI1626" s="217"/>
      <c r="AJ1626" s="217"/>
      <c r="AK1626" s="217"/>
      <c r="AL1626" s="217"/>
      <c r="AM1626" s="217"/>
    </row>
    <row r="1627" s="20" customFormat="true" ht="126" hidden="false" customHeight="false" outlineLevel="0" collapsed="false">
      <c r="A1627" s="42" t="s">
        <v>1020</v>
      </c>
      <c r="B1627" s="22"/>
      <c r="C1627" s="22"/>
      <c r="D1627" s="62" t="s">
        <v>1021</v>
      </c>
      <c r="E1627" s="60"/>
      <c r="F1627" s="218"/>
      <c r="G1627" s="218"/>
      <c r="H1627" s="218"/>
      <c r="I1627" s="218"/>
      <c r="J1627" s="218"/>
      <c r="K1627" s="218"/>
      <c r="L1627" s="218"/>
      <c r="M1627" s="218"/>
      <c r="N1627" s="218"/>
      <c r="O1627" s="218"/>
      <c r="P1627" s="218"/>
      <c r="Q1627" s="218"/>
      <c r="R1627" s="218"/>
      <c r="S1627" s="218"/>
      <c r="T1627" s="218"/>
      <c r="U1627" s="218"/>
      <c r="V1627" s="216" t="n">
        <f aca="false">V1628</f>
        <v>31713</v>
      </c>
      <c r="W1627" s="215" t="n">
        <f aca="false">U1627+V1627</f>
        <v>31713</v>
      </c>
      <c r="X1627" s="215" t="n">
        <f aca="false">X1628</f>
        <v>0</v>
      </c>
      <c r="Y1627" s="215" t="n">
        <f aca="false">W1627+X1627</f>
        <v>31713</v>
      </c>
      <c r="Z1627" s="215" t="n">
        <f aca="false">Z1628</f>
        <v>0</v>
      </c>
      <c r="AA1627" s="215" t="n">
        <f aca="false">Y1627+Z1627</f>
        <v>31713</v>
      </c>
      <c r="AB1627" s="220"/>
      <c r="AC1627" s="220"/>
      <c r="AD1627" s="220"/>
      <c r="AE1627" s="220"/>
      <c r="AF1627" s="220"/>
      <c r="AG1627" s="220"/>
      <c r="AH1627" s="217" t="n">
        <v>0</v>
      </c>
      <c r="AI1627" s="217"/>
      <c r="AJ1627" s="217" t="n">
        <f aca="false">AJ1628</f>
        <v>0</v>
      </c>
      <c r="AK1627" s="217"/>
      <c r="AL1627" s="217" t="n">
        <f aca="false">AL1628</f>
        <v>0</v>
      </c>
      <c r="AM1627" s="217"/>
    </row>
    <row r="1628" s="20" customFormat="true" ht="15.75" hidden="false" customHeight="false" outlineLevel="0" collapsed="false">
      <c r="A1628" s="43" t="s">
        <v>183</v>
      </c>
      <c r="B1628" s="22"/>
      <c r="C1628" s="22"/>
      <c r="D1628" s="62"/>
      <c r="E1628" s="60" t="s">
        <v>184</v>
      </c>
      <c r="F1628" s="218"/>
      <c r="G1628" s="218"/>
      <c r="H1628" s="218"/>
      <c r="I1628" s="218"/>
      <c r="J1628" s="218"/>
      <c r="K1628" s="218"/>
      <c r="L1628" s="218"/>
      <c r="M1628" s="218"/>
      <c r="N1628" s="218"/>
      <c r="O1628" s="218"/>
      <c r="P1628" s="218"/>
      <c r="Q1628" s="218"/>
      <c r="R1628" s="218"/>
      <c r="S1628" s="218"/>
      <c r="T1628" s="218"/>
      <c r="U1628" s="218"/>
      <c r="V1628" s="219" t="n">
        <f aca="false">31713</f>
        <v>31713</v>
      </c>
      <c r="W1628" s="218" t="n">
        <f aca="false">U1628+V1628</f>
        <v>31713</v>
      </c>
      <c r="X1628" s="218"/>
      <c r="Y1628" s="218" t="n">
        <f aca="false">W1628+X1628</f>
        <v>31713</v>
      </c>
      <c r="Z1628" s="218"/>
      <c r="AA1628" s="218" t="n">
        <f aca="false">Y1628+Z1628</f>
        <v>31713</v>
      </c>
      <c r="AB1628" s="220"/>
      <c r="AC1628" s="220"/>
      <c r="AD1628" s="220"/>
      <c r="AE1628" s="220"/>
      <c r="AF1628" s="220"/>
      <c r="AG1628" s="220"/>
      <c r="AH1628" s="220" t="n">
        <v>0</v>
      </c>
      <c r="AI1628" s="220"/>
      <c r="AJ1628" s="220"/>
      <c r="AK1628" s="220"/>
      <c r="AL1628" s="220"/>
      <c r="AM1628" s="220"/>
    </row>
    <row r="1629" s="20" customFormat="true" ht="31.5" hidden="false" customHeight="false" outlineLevel="0" collapsed="false">
      <c r="A1629" s="15" t="s">
        <v>1022</v>
      </c>
      <c r="B1629" s="16" t="s">
        <v>1023</v>
      </c>
      <c r="C1629" s="16"/>
      <c r="D1629" s="16"/>
      <c r="E1629" s="16"/>
      <c r="F1629" s="17" t="n">
        <v>90781</v>
      </c>
      <c r="G1629" s="17" t="n">
        <f aca="false">G1643+G1630+G1647</f>
        <v>0</v>
      </c>
      <c r="H1629" s="17" t="n">
        <f aca="false">F1629+G1629</f>
        <v>90781</v>
      </c>
      <c r="I1629" s="17"/>
      <c r="J1629" s="17" t="n">
        <f aca="false">J1643+J1630+J1647</f>
        <v>0</v>
      </c>
      <c r="K1629" s="17" t="n">
        <f aca="false">K1643+K1630+K1647</f>
        <v>860000</v>
      </c>
      <c r="L1629" s="17" t="n">
        <f aca="false">H1629+K1629</f>
        <v>950781</v>
      </c>
      <c r="M1629" s="17" t="n">
        <f aca="false">I1629+J1629</f>
        <v>0</v>
      </c>
      <c r="N1629" s="17" t="n">
        <f aca="false">N1643+N1630+N1647</f>
        <v>0</v>
      </c>
      <c r="O1629" s="17" t="n">
        <f aca="false">O1643+O1630+O1647</f>
        <v>-18346</v>
      </c>
      <c r="P1629" s="17" t="n">
        <f aca="false">L1629+O1629</f>
        <v>932435</v>
      </c>
      <c r="Q1629" s="17"/>
      <c r="R1629" s="17" t="n">
        <f aca="false">R1643+R1630+R1647</f>
        <v>0</v>
      </c>
      <c r="S1629" s="17" t="n">
        <f aca="false">S1643+S1630+S1647</f>
        <v>0</v>
      </c>
      <c r="T1629" s="17" t="n">
        <f aca="false">P1629+S1629</f>
        <v>932435</v>
      </c>
      <c r="U1629" s="17" t="n">
        <v>932435</v>
      </c>
      <c r="V1629" s="18" t="n">
        <f aca="false">V1643+V1630+V1647</f>
        <v>-24725</v>
      </c>
      <c r="W1629" s="17" t="n">
        <f aca="false">U1629+V1629</f>
        <v>907710</v>
      </c>
      <c r="X1629" s="17" t="n">
        <f aca="false">X1643+X1630+X1647</f>
        <v>0</v>
      </c>
      <c r="Y1629" s="17" t="n">
        <f aca="false">W1629+X1629</f>
        <v>907710</v>
      </c>
      <c r="Z1629" s="17" t="n">
        <f aca="false">Z1643+Z1630+Z1647</f>
        <v>0</v>
      </c>
      <c r="AA1629" s="17" t="n">
        <f aca="false">Y1629+Z1629</f>
        <v>907710</v>
      </c>
      <c r="AB1629" s="19"/>
      <c r="AC1629" s="19" t="n">
        <f aca="false">AC1643+AC1630+AC1647</f>
        <v>0</v>
      </c>
      <c r="AD1629" s="19"/>
      <c r="AE1629" s="19"/>
      <c r="AF1629" s="19"/>
      <c r="AG1629" s="19"/>
      <c r="AH1629" s="19" t="n">
        <f aca="false">AH1643+AH1630+AH1647</f>
        <v>0</v>
      </c>
      <c r="AI1629" s="19"/>
      <c r="AJ1629" s="19" t="n">
        <f aca="false">AJ1643+AJ1630+AJ1647</f>
        <v>0</v>
      </c>
      <c r="AK1629" s="19"/>
      <c r="AL1629" s="19" t="n">
        <f aca="false">AL1643+AL1630+AL1647</f>
        <v>0</v>
      </c>
      <c r="AM1629" s="19"/>
    </row>
    <row r="1630" s="20" customFormat="true" ht="31.5" hidden="false" customHeight="false" outlineLevel="0" collapsed="false">
      <c r="A1630" s="44" t="s">
        <v>963</v>
      </c>
      <c r="B1630" s="16"/>
      <c r="C1630" s="23" t="s">
        <v>431</v>
      </c>
      <c r="D1630" s="16"/>
      <c r="E1630" s="16"/>
      <c r="F1630" s="39" t="n">
        <v>14595</v>
      </c>
      <c r="G1630" s="39" t="n">
        <f aca="false">G1631+G1637+G1639+G1634</f>
        <v>0</v>
      </c>
      <c r="H1630" s="39" t="n">
        <f aca="false">F1630+G1630</f>
        <v>14595</v>
      </c>
      <c r="I1630" s="39"/>
      <c r="J1630" s="39" t="n">
        <f aca="false">J1631+J1637+J1639+J1634</f>
        <v>0</v>
      </c>
      <c r="K1630" s="39" t="n">
        <f aca="false">K1631+K1637+K1639+K1634</f>
        <v>0</v>
      </c>
      <c r="L1630" s="39" t="n">
        <f aca="false">H1630+K1630</f>
        <v>14595</v>
      </c>
      <c r="M1630" s="39" t="n">
        <f aca="false">I1630+J1630</f>
        <v>0</v>
      </c>
      <c r="N1630" s="39" t="n">
        <f aca="false">N1631+N1637+N1639+N1634</f>
        <v>0</v>
      </c>
      <c r="O1630" s="39" t="n">
        <f aca="false">O1631+O1637+O1639+O1634</f>
        <v>354</v>
      </c>
      <c r="P1630" s="39" t="n">
        <f aca="false">L1630+O1630</f>
        <v>14949</v>
      </c>
      <c r="Q1630" s="39"/>
      <c r="R1630" s="39" t="n">
        <f aca="false">R1631+R1637+R1639+R1634</f>
        <v>0</v>
      </c>
      <c r="S1630" s="39" t="n">
        <f aca="false">S1631+S1637+S1639+S1634</f>
        <v>0</v>
      </c>
      <c r="T1630" s="39" t="n">
        <f aca="false">P1630+S1630</f>
        <v>14949</v>
      </c>
      <c r="U1630" s="39" t="n">
        <v>14949</v>
      </c>
      <c r="V1630" s="40" t="n">
        <f aca="false">V1631+V1637+V1639+V1634</f>
        <v>-4352</v>
      </c>
      <c r="W1630" s="39" t="n">
        <f aca="false">U1630+V1630</f>
        <v>10597</v>
      </c>
      <c r="X1630" s="39" t="n">
        <f aca="false">X1631+X1637+X1639+X1634</f>
        <v>0</v>
      </c>
      <c r="Y1630" s="39" t="n">
        <f aca="false">W1630+X1630</f>
        <v>10597</v>
      </c>
      <c r="Z1630" s="39" t="n">
        <f aca="false">Z1631+Z1637+Z1639+Z1634</f>
        <v>0</v>
      </c>
      <c r="AA1630" s="39" t="n">
        <f aca="false">Y1630+Z1630</f>
        <v>10597</v>
      </c>
      <c r="AB1630" s="41"/>
      <c r="AC1630" s="41" t="n">
        <f aca="false">AC1631+AC1637+AC1639+AC1634</f>
        <v>0</v>
      </c>
      <c r="AD1630" s="41"/>
      <c r="AE1630" s="41"/>
      <c r="AF1630" s="41"/>
      <c r="AG1630" s="41"/>
      <c r="AH1630" s="41" t="n">
        <f aca="false">AH1631+AH1637+AH1639+AH1634</f>
        <v>0</v>
      </c>
      <c r="AI1630" s="41"/>
      <c r="AJ1630" s="41" t="n">
        <f aca="false">AJ1631+AJ1637+AJ1639+AJ1634</f>
        <v>0</v>
      </c>
      <c r="AK1630" s="41"/>
      <c r="AL1630" s="41" t="n">
        <f aca="false">AL1631+AL1637+AL1639+AL1634</f>
        <v>0</v>
      </c>
      <c r="AM1630" s="41"/>
    </row>
    <row r="1631" s="20" customFormat="true" ht="78.75" hidden="false" customHeight="false" outlineLevel="0" collapsed="false">
      <c r="A1631" s="45" t="s">
        <v>95</v>
      </c>
      <c r="B1631" s="22"/>
      <c r="C1631" s="22"/>
      <c r="D1631" s="29" t="s">
        <v>96</v>
      </c>
      <c r="E1631" s="60"/>
      <c r="F1631" s="31" t="n">
        <v>13895</v>
      </c>
      <c r="G1631" s="31" t="n">
        <f aca="false">G1632</f>
        <v>0</v>
      </c>
      <c r="H1631" s="31" t="n">
        <f aca="false">F1631+G1631</f>
        <v>13895</v>
      </c>
      <c r="I1631" s="31"/>
      <c r="J1631" s="31" t="n">
        <f aca="false">J1632</f>
        <v>0</v>
      </c>
      <c r="K1631" s="31" t="n">
        <f aca="false">K1632</f>
        <v>0</v>
      </c>
      <c r="L1631" s="31" t="n">
        <f aca="false">H1631+K1631</f>
        <v>13895</v>
      </c>
      <c r="M1631" s="31" t="n">
        <f aca="false">I1631+J1631</f>
        <v>0</v>
      </c>
      <c r="N1631" s="31" t="n">
        <f aca="false">N1632</f>
        <v>0</v>
      </c>
      <c r="O1631" s="31" t="n">
        <f aca="false">O1632</f>
        <v>354</v>
      </c>
      <c r="P1631" s="31" t="n">
        <f aca="false">L1631+O1631</f>
        <v>14249</v>
      </c>
      <c r="Q1631" s="31"/>
      <c r="R1631" s="31" t="n">
        <f aca="false">R1632</f>
        <v>0</v>
      </c>
      <c r="S1631" s="31" t="n">
        <f aca="false">S1632</f>
        <v>0</v>
      </c>
      <c r="T1631" s="31" t="n">
        <f aca="false">P1631+S1631</f>
        <v>14249</v>
      </c>
      <c r="U1631" s="31" t="n">
        <v>14249</v>
      </c>
      <c r="V1631" s="32" t="n">
        <f aca="false">V1632</f>
        <v>-3652</v>
      </c>
      <c r="W1631" s="31" t="n">
        <f aca="false">U1631+V1631</f>
        <v>10597</v>
      </c>
      <c r="X1631" s="31" t="n">
        <f aca="false">X1632</f>
        <v>0</v>
      </c>
      <c r="Y1631" s="31" t="n">
        <f aca="false">W1631+X1631</f>
        <v>10597</v>
      </c>
      <c r="Z1631" s="31" t="n">
        <f aca="false">Z1632</f>
        <v>0</v>
      </c>
      <c r="AA1631" s="31" t="n">
        <f aca="false">Y1631+Z1631</f>
        <v>10597</v>
      </c>
      <c r="AB1631" s="33"/>
      <c r="AC1631" s="33" t="n">
        <f aca="false">AC1632</f>
        <v>0</v>
      </c>
      <c r="AD1631" s="33"/>
      <c r="AE1631" s="33"/>
      <c r="AF1631" s="33"/>
      <c r="AG1631" s="33"/>
      <c r="AH1631" s="33" t="n">
        <f aca="false">AH1632</f>
        <v>0</v>
      </c>
      <c r="AI1631" s="33"/>
      <c r="AJ1631" s="33" t="n">
        <f aca="false">AJ1632</f>
        <v>0</v>
      </c>
      <c r="AK1631" s="33"/>
      <c r="AL1631" s="33" t="n">
        <f aca="false">AL1632</f>
        <v>0</v>
      </c>
      <c r="AM1631" s="33"/>
    </row>
    <row r="1632" customFormat="false" ht="15.75" hidden="false" customHeight="false" outlineLevel="0" collapsed="false">
      <c r="A1632" s="45" t="s">
        <v>97</v>
      </c>
      <c r="B1632" s="22"/>
      <c r="C1632" s="22"/>
      <c r="D1632" s="29" t="s">
        <v>98</v>
      </c>
      <c r="E1632" s="23"/>
      <c r="F1632" s="31" t="n">
        <v>13895</v>
      </c>
      <c r="G1632" s="31" t="n">
        <f aca="false">G1633</f>
        <v>0</v>
      </c>
      <c r="H1632" s="31" t="n">
        <f aca="false">F1632+G1632</f>
        <v>13895</v>
      </c>
      <c r="I1632" s="31"/>
      <c r="J1632" s="31" t="n">
        <f aca="false">J1633</f>
        <v>0</v>
      </c>
      <c r="K1632" s="31" t="n">
        <f aca="false">K1633</f>
        <v>0</v>
      </c>
      <c r="L1632" s="31" t="n">
        <f aca="false">H1632+K1632</f>
        <v>13895</v>
      </c>
      <c r="M1632" s="31" t="n">
        <f aca="false">I1632+J1632</f>
        <v>0</v>
      </c>
      <c r="N1632" s="31" t="n">
        <f aca="false">N1633</f>
        <v>0</v>
      </c>
      <c r="O1632" s="31" t="n">
        <f aca="false">O1633</f>
        <v>354</v>
      </c>
      <c r="P1632" s="31" t="n">
        <f aca="false">L1632+O1632</f>
        <v>14249</v>
      </c>
      <c r="Q1632" s="31"/>
      <c r="R1632" s="31" t="n">
        <f aca="false">R1633</f>
        <v>0</v>
      </c>
      <c r="S1632" s="31" t="n">
        <f aca="false">S1633</f>
        <v>0</v>
      </c>
      <c r="T1632" s="31" t="n">
        <f aca="false">P1632+S1632</f>
        <v>14249</v>
      </c>
      <c r="U1632" s="31" t="n">
        <v>14249</v>
      </c>
      <c r="V1632" s="32" t="n">
        <f aca="false">V1633</f>
        <v>-3652</v>
      </c>
      <c r="W1632" s="31" t="n">
        <f aca="false">U1632+V1632</f>
        <v>10597</v>
      </c>
      <c r="X1632" s="31" t="n">
        <f aca="false">X1633</f>
        <v>0</v>
      </c>
      <c r="Y1632" s="31" t="n">
        <f aca="false">W1632+X1632</f>
        <v>10597</v>
      </c>
      <c r="Z1632" s="31" t="n">
        <f aca="false">Z1633</f>
        <v>0</v>
      </c>
      <c r="AA1632" s="31" t="n">
        <f aca="false">Y1632+Z1632</f>
        <v>10597</v>
      </c>
      <c r="AB1632" s="33"/>
      <c r="AC1632" s="33" t="n">
        <f aca="false">AC1633</f>
        <v>0</v>
      </c>
      <c r="AD1632" s="33"/>
      <c r="AE1632" s="33"/>
      <c r="AF1632" s="33"/>
      <c r="AG1632" s="33"/>
      <c r="AH1632" s="33" t="n">
        <f aca="false">AH1633</f>
        <v>0</v>
      </c>
      <c r="AI1632" s="33"/>
      <c r="AJ1632" s="33" t="n">
        <f aca="false">AJ1633</f>
        <v>0</v>
      </c>
      <c r="AK1632" s="33"/>
      <c r="AL1632" s="33" t="n">
        <f aca="false">AL1633</f>
        <v>0</v>
      </c>
      <c r="AM1632" s="33"/>
    </row>
    <row r="1633" customFormat="false" ht="31.5" hidden="false" customHeight="false" outlineLevel="0" collapsed="false">
      <c r="A1633" s="54" t="s">
        <v>58</v>
      </c>
      <c r="B1633" s="22"/>
      <c r="C1633" s="22"/>
      <c r="D1633" s="23"/>
      <c r="E1633" s="30" t="s">
        <v>59</v>
      </c>
      <c r="F1633" s="35" t="n">
        <v>13895</v>
      </c>
      <c r="G1633" s="35"/>
      <c r="H1633" s="35" t="n">
        <f aca="false">F1633+G1633</f>
        <v>13895</v>
      </c>
      <c r="I1633" s="35"/>
      <c r="J1633" s="35"/>
      <c r="K1633" s="35"/>
      <c r="L1633" s="35" t="n">
        <f aca="false">H1633+K1633</f>
        <v>13895</v>
      </c>
      <c r="M1633" s="35" t="n">
        <f aca="false">I1633+J1633</f>
        <v>0</v>
      </c>
      <c r="N1633" s="35"/>
      <c r="O1633" s="35" t="n">
        <v>354</v>
      </c>
      <c r="P1633" s="35" t="n">
        <f aca="false">L1633+O1633</f>
        <v>14249</v>
      </c>
      <c r="Q1633" s="35"/>
      <c r="R1633" s="35"/>
      <c r="S1633" s="35"/>
      <c r="T1633" s="35" t="n">
        <f aca="false">P1633+S1633</f>
        <v>14249</v>
      </c>
      <c r="U1633" s="35" t="n">
        <v>14249</v>
      </c>
      <c r="V1633" s="36" t="n">
        <v>-3652</v>
      </c>
      <c r="W1633" s="35" t="n">
        <f aca="false">U1633+V1633</f>
        <v>10597</v>
      </c>
      <c r="X1633" s="35"/>
      <c r="Y1633" s="35" t="n">
        <f aca="false">W1633+X1633</f>
        <v>10597</v>
      </c>
      <c r="Z1633" s="35"/>
      <c r="AA1633" s="35" t="n">
        <f aca="false">Y1633+Z1633</f>
        <v>10597</v>
      </c>
      <c r="AB1633" s="37"/>
      <c r="AC1633" s="37"/>
      <c r="AD1633" s="37"/>
      <c r="AE1633" s="37"/>
      <c r="AF1633" s="37"/>
      <c r="AG1633" s="37"/>
      <c r="AH1633" s="37"/>
      <c r="AI1633" s="37"/>
      <c r="AJ1633" s="37"/>
      <c r="AK1633" s="37"/>
      <c r="AL1633" s="37"/>
      <c r="AM1633" s="37"/>
    </row>
    <row r="1634" s="56" customFormat="true" ht="47.25" hidden="true" customHeight="false" outlineLevel="0" collapsed="false">
      <c r="A1634" s="45" t="s">
        <v>461</v>
      </c>
      <c r="B1634" s="29"/>
      <c r="C1634" s="29"/>
      <c r="D1634" s="29" t="s">
        <v>462</v>
      </c>
      <c r="E1634" s="29"/>
      <c r="F1634" s="31" t="n">
        <v>700</v>
      </c>
      <c r="G1634" s="31" t="n">
        <f aca="false">G1635</f>
        <v>0</v>
      </c>
      <c r="H1634" s="31" t="n">
        <f aca="false">F1634+G1634</f>
        <v>700</v>
      </c>
      <c r="I1634" s="31"/>
      <c r="J1634" s="31" t="n">
        <f aca="false">J1635</f>
        <v>0</v>
      </c>
      <c r="K1634" s="31" t="n">
        <f aca="false">K1635</f>
        <v>0</v>
      </c>
      <c r="L1634" s="31" t="n">
        <f aca="false">H1634+K1634</f>
        <v>700</v>
      </c>
      <c r="M1634" s="31" t="n">
        <f aca="false">I1634+J1634</f>
        <v>0</v>
      </c>
      <c r="N1634" s="31" t="n">
        <f aca="false">N1635</f>
        <v>0</v>
      </c>
      <c r="O1634" s="31" t="n">
        <f aca="false">O1635</f>
        <v>0</v>
      </c>
      <c r="P1634" s="31" t="n">
        <f aca="false">L1634+O1634</f>
        <v>700</v>
      </c>
      <c r="Q1634" s="31"/>
      <c r="R1634" s="31" t="n">
        <f aca="false">R1635</f>
        <v>0</v>
      </c>
      <c r="S1634" s="31" t="n">
        <f aca="false">S1635</f>
        <v>0</v>
      </c>
      <c r="T1634" s="31" t="n">
        <f aca="false">P1634+S1634</f>
        <v>700</v>
      </c>
      <c r="U1634" s="31" t="n">
        <v>700</v>
      </c>
      <c r="V1634" s="32" t="n">
        <f aca="false">V1635</f>
        <v>-700</v>
      </c>
      <c r="W1634" s="31" t="n">
        <f aca="false">U1634+V1634</f>
        <v>0</v>
      </c>
      <c r="X1634" s="31" t="n">
        <f aca="false">X1635</f>
        <v>0</v>
      </c>
      <c r="Y1634" s="31" t="n">
        <f aca="false">W1634+X1634</f>
        <v>0</v>
      </c>
      <c r="Z1634" s="31" t="n">
        <f aca="false">Z1635</f>
        <v>0</v>
      </c>
      <c r="AA1634" s="31" t="n">
        <f aca="false">Y1634+Z1634</f>
        <v>0</v>
      </c>
      <c r="AB1634" s="33"/>
      <c r="AC1634" s="33" t="n">
        <f aca="false">AC1635</f>
        <v>0</v>
      </c>
      <c r="AD1634" s="33"/>
      <c r="AE1634" s="33"/>
      <c r="AF1634" s="33"/>
      <c r="AG1634" s="33"/>
      <c r="AH1634" s="33" t="n">
        <f aca="false">AH1635</f>
        <v>0</v>
      </c>
      <c r="AI1634" s="33"/>
      <c r="AJ1634" s="33" t="n">
        <f aca="false">AJ1635</f>
        <v>0</v>
      </c>
      <c r="AK1634" s="33"/>
      <c r="AL1634" s="33" t="n">
        <f aca="false">AL1635</f>
        <v>0</v>
      </c>
      <c r="AM1634" s="33"/>
    </row>
    <row r="1635" s="56" customFormat="true" ht="31.5" hidden="true" customHeight="false" outlineLevel="0" collapsed="false">
      <c r="A1635" s="45" t="s">
        <v>786</v>
      </c>
      <c r="B1635" s="29"/>
      <c r="C1635" s="29"/>
      <c r="D1635" s="29" t="s">
        <v>787</v>
      </c>
      <c r="E1635" s="29"/>
      <c r="F1635" s="31" t="n">
        <v>700</v>
      </c>
      <c r="G1635" s="31" t="n">
        <f aca="false">G1636</f>
        <v>0</v>
      </c>
      <c r="H1635" s="31" t="n">
        <f aca="false">F1635+G1635</f>
        <v>700</v>
      </c>
      <c r="I1635" s="31"/>
      <c r="J1635" s="31" t="n">
        <f aca="false">J1636</f>
        <v>0</v>
      </c>
      <c r="K1635" s="31" t="n">
        <f aca="false">K1636</f>
        <v>0</v>
      </c>
      <c r="L1635" s="31" t="n">
        <f aca="false">H1635+K1635</f>
        <v>700</v>
      </c>
      <c r="M1635" s="31" t="n">
        <f aca="false">I1635+J1635</f>
        <v>0</v>
      </c>
      <c r="N1635" s="31" t="n">
        <f aca="false">N1636</f>
        <v>0</v>
      </c>
      <c r="O1635" s="31" t="n">
        <f aca="false">O1636</f>
        <v>0</v>
      </c>
      <c r="P1635" s="31" t="n">
        <f aca="false">L1635+O1635</f>
        <v>700</v>
      </c>
      <c r="Q1635" s="31"/>
      <c r="R1635" s="31" t="n">
        <f aca="false">R1636</f>
        <v>0</v>
      </c>
      <c r="S1635" s="31" t="n">
        <f aca="false">S1636</f>
        <v>0</v>
      </c>
      <c r="T1635" s="31" t="n">
        <f aca="false">P1635+S1635</f>
        <v>700</v>
      </c>
      <c r="U1635" s="31" t="n">
        <v>700</v>
      </c>
      <c r="V1635" s="32" t="n">
        <f aca="false">V1636</f>
        <v>-700</v>
      </c>
      <c r="W1635" s="31" t="n">
        <f aca="false">U1635+V1635</f>
        <v>0</v>
      </c>
      <c r="X1635" s="31" t="n">
        <f aca="false">X1636</f>
        <v>0</v>
      </c>
      <c r="Y1635" s="31" t="n">
        <f aca="false">W1635+X1635</f>
        <v>0</v>
      </c>
      <c r="Z1635" s="31" t="n">
        <f aca="false">Z1636</f>
        <v>0</v>
      </c>
      <c r="AA1635" s="31" t="n">
        <f aca="false">Y1635+Z1635</f>
        <v>0</v>
      </c>
      <c r="AB1635" s="33"/>
      <c r="AC1635" s="33" t="n">
        <f aca="false">AC1636</f>
        <v>0</v>
      </c>
      <c r="AD1635" s="33"/>
      <c r="AE1635" s="33"/>
      <c r="AF1635" s="33"/>
      <c r="AG1635" s="33"/>
      <c r="AH1635" s="33" t="n">
        <f aca="false">AH1636</f>
        <v>0</v>
      </c>
      <c r="AI1635" s="33"/>
      <c r="AJ1635" s="33" t="n">
        <f aca="false">AJ1636</f>
        <v>0</v>
      </c>
      <c r="AK1635" s="33"/>
      <c r="AL1635" s="33" t="n">
        <f aca="false">AL1636</f>
        <v>0</v>
      </c>
      <c r="AM1635" s="33"/>
    </row>
    <row r="1636" s="55" customFormat="true" ht="31.5" hidden="true" customHeight="false" outlineLevel="0" collapsed="false">
      <c r="A1636" s="54" t="s">
        <v>58</v>
      </c>
      <c r="B1636" s="30"/>
      <c r="C1636" s="30"/>
      <c r="D1636" s="30"/>
      <c r="E1636" s="30" t="s">
        <v>59</v>
      </c>
      <c r="F1636" s="35" t="n">
        <v>700</v>
      </c>
      <c r="G1636" s="35"/>
      <c r="H1636" s="35" t="n">
        <f aca="false">F1636+G1636</f>
        <v>700</v>
      </c>
      <c r="I1636" s="35"/>
      <c r="J1636" s="35"/>
      <c r="K1636" s="35"/>
      <c r="L1636" s="35" t="n">
        <f aca="false">H1636+K1636</f>
        <v>700</v>
      </c>
      <c r="M1636" s="35" t="n">
        <f aca="false">I1636+J1636</f>
        <v>0</v>
      </c>
      <c r="N1636" s="35"/>
      <c r="O1636" s="35"/>
      <c r="P1636" s="35" t="n">
        <f aca="false">L1636+O1636</f>
        <v>700</v>
      </c>
      <c r="Q1636" s="35"/>
      <c r="R1636" s="35"/>
      <c r="S1636" s="35"/>
      <c r="T1636" s="35" t="n">
        <f aca="false">P1636+S1636</f>
        <v>700</v>
      </c>
      <c r="U1636" s="35" t="n">
        <v>700</v>
      </c>
      <c r="V1636" s="36" t="n">
        <v>-700</v>
      </c>
      <c r="W1636" s="35" t="n">
        <f aca="false">U1636+V1636</f>
        <v>0</v>
      </c>
      <c r="X1636" s="35"/>
      <c r="Y1636" s="35" t="n">
        <f aca="false">W1636+X1636</f>
        <v>0</v>
      </c>
      <c r="Z1636" s="35"/>
      <c r="AA1636" s="35" t="n">
        <f aca="false">Y1636+Z1636</f>
        <v>0</v>
      </c>
      <c r="AB1636" s="37"/>
      <c r="AC1636" s="37"/>
      <c r="AD1636" s="37"/>
      <c r="AE1636" s="37"/>
      <c r="AF1636" s="37"/>
      <c r="AG1636" s="37"/>
      <c r="AH1636" s="37"/>
      <c r="AI1636" s="37"/>
      <c r="AJ1636" s="37"/>
      <c r="AK1636" s="37"/>
      <c r="AL1636" s="37"/>
      <c r="AM1636" s="37"/>
    </row>
    <row r="1637" customFormat="false" ht="47.25" hidden="true" customHeight="false" outlineLevel="0" collapsed="false">
      <c r="A1637" s="45" t="s">
        <v>1024</v>
      </c>
      <c r="B1637" s="22"/>
      <c r="C1637" s="22"/>
      <c r="D1637" s="29" t="s">
        <v>1025</v>
      </c>
      <c r="E1637" s="30"/>
      <c r="F1637" s="31" t="n">
        <v>0</v>
      </c>
      <c r="G1637" s="31" t="n">
        <f aca="false">G1638</f>
        <v>0</v>
      </c>
      <c r="H1637" s="31" t="n">
        <f aca="false">F1637+G1637</f>
        <v>0</v>
      </c>
      <c r="I1637" s="31"/>
      <c r="J1637" s="31" t="n">
        <f aca="false">J1638</f>
        <v>0</v>
      </c>
      <c r="K1637" s="31" t="n">
        <f aca="false">K1638</f>
        <v>0</v>
      </c>
      <c r="L1637" s="31" t="n">
        <f aca="false">H1637+K1637</f>
        <v>0</v>
      </c>
      <c r="M1637" s="31" t="n">
        <f aca="false">I1637+J1637</f>
        <v>0</v>
      </c>
      <c r="N1637" s="31" t="n">
        <f aca="false">N1638</f>
        <v>0</v>
      </c>
      <c r="O1637" s="31" t="n">
        <f aca="false">O1638</f>
        <v>0</v>
      </c>
      <c r="P1637" s="31" t="n">
        <f aca="false">L1637+O1637</f>
        <v>0</v>
      </c>
      <c r="Q1637" s="31"/>
      <c r="R1637" s="31" t="n">
        <f aca="false">R1638</f>
        <v>0</v>
      </c>
      <c r="S1637" s="31" t="n">
        <f aca="false">S1638</f>
        <v>0</v>
      </c>
      <c r="T1637" s="31" t="n">
        <f aca="false">P1637+S1637</f>
        <v>0</v>
      </c>
      <c r="U1637" s="31" t="n">
        <v>0</v>
      </c>
      <c r="V1637" s="32" t="n">
        <f aca="false">V1638</f>
        <v>0</v>
      </c>
      <c r="W1637" s="31" t="n">
        <f aca="false">U1637+V1637</f>
        <v>0</v>
      </c>
      <c r="X1637" s="31" t="n">
        <f aca="false">X1638</f>
        <v>0</v>
      </c>
      <c r="Y1637" s="31" t="n">
        <f aca="false">W1637+X1637</f>
        <v>0</v>
      </c>
      <c r="Z1637" s="31" t="n">
        <f aca="false">Z1638</f>
        <v>0</v>
      </c>
      <c r="AA1637" s="31" t="n">
        <f aca="false">Y1637+Z1637</f>
        <v>0</v>
      </c>
      <c r="AB1637" s="33" t="n">
        <f aca="false">Q1637+R1637</f>
        <v>0</v>
      </c>
      <c r="AC1637" s="33" t="n">
        <f aca="false">AC1638</f>
        <v>0</v>
      </c>
      <c r="AD1637" s="33" t="n">
        <f aca="false">AB1637+AC1637</f>
        <v>0</v>
      </c>
      <c r="AE1637" s="33"/>
      <c r="AF1637" s="33"/>
      <c r="AG1637" s="33" t="n">
        <v>0</v>
      </c>
      <c r="AH1637" s="33" t="n">
        <f aca="false">AH1638</f>
        <v>0</v>
      </c>
      <c r="AI1637" s="33"/>
      <c r="AJ1637" s="33" t="n">
        <f aca="false">AJ1638</f>
        <v>0</v>
      </c>
      <c r="AK1637" s="33"/>
      <c r="AL1637" s="33" t="n">
        <f aca="false">AL1638</f>
        <v>0</v>
      </c>
      <c r="AM1637" s="33"/>
    </row>
    <row r="1638" s="20" customFormat="true" ht="31.5" hidden="true" customHeight="false" outlineLevel="0" collapsed="false">
      <c r="A1638" s="54" t="s">
        <v>58</v>
      </c>
      <c r="B1638" s="22"/>
      <c r="C1638" s="22"/>
      <c r="D1638" s="23"/>
      <c r="E1638" s="30" t="s">
        <v>59</v>
      </c>
      <c r="F1638" s="35" t="n">
        <v>0</v>
      </c>
      <c r="G1638" s="35"/>
      <c r="H1638" s="35" t="n">
        <f aca="false">F1638+G1638</f>
        <v>0</v>
      </c>
      <c r="I1638" s="35"/>
      <c r="J1638" s="35"/>
      <c r="K1638" s="35"/>
      <c r="L1638" s="35" t="n">
        <f aca="false">H1638+K1638</f>
        <v>0</v>
      </c>
      <c r="M1638" s="35" t="n">
        <f aca="false">I1638+J1638</f>
        <v>0</v>
      </c>
      <c r="N1638" s="35"/>
      <c r="O1638" s="35"/>
      <c r="P1638" s="35" t="n">
        <f aca="false">L1638+O1638</f>
        <v>0</v>
      </c>
      <c r="Q1638" s="35"/>
      <c r="R1638" s="35"/>
      <c r="S1638" s="35"/>
      <c r="T1638" s="35" t="n">
        <f aca="false">P1638+S1638</f>
        <v>0</v>
      </c>
      <c r="U1638" s="35" t="n">
        <v>0</v>
      </c>
      <c r="V1638" s="36"/>
      <c r="W1638" s="35" t="n">
        <f aca="false">U1638+V1638</f>
        <v>0</v>
      </c>
      <c r="X1638" s="35"/>
      <c r="Y1638" s="35" t="n">
        <f aca="false">W1638+X1638</f>
        <v>0</v>
      </c>
      <c r="Z1638" s="35"/>
      <c r="AA1638" s="35" t="n">
        <f aca="false">Y1638+Z1638</f>
        <v>0</v>
      </c>
      <c r="AB1638" s="37" t="n">
        <f aca="false">Q1638+R1638</f>
        <v>0</v>
      </c>
      <c r="AC1638" s="37"/>
      <c r="AD1638" s="37" t="n">
        <f aca="false">AB1638+AC1638</f>
        <v>0</v>
      </c>
      <c r="AE1638" s="37"/>
      <c r="AF1638" s="37"/>
      <c r="AG1638" s="37" t="n">
        <v>0</v>
      </c>
      <c r="AH1638" s="37"/>
      <c r="AI1638" s="37"/>
      <c r="AJ1638" s="37"/>
      <c r="AK1638" s="37"/>
      <c r="AL1638" s="37"/>
      <c r="AM1638" s="37"/>
    </row>
    <row r="1639" s="20" customFormat="true" ht="15.75" hidden="true" customHeight="false" outlineLevel="0" collapsed="false">
      <c r="A1639" s="42" t="s">
        <v>634</v>
      </c>
      <c r="B1639" s="29"/>
      <c r="C1639" s="29"/>
      <c r="D1639" s="29" t="s">
        <v>132</v>
      </c>
      <c r="E1639" s="30"/>
      <c r="F1639" s="35" t="n">
        <v>0</v>
      </c>
      <c r="G1639" s="35" t="n">
        <f aca="false">G1640</f>
        <v>0</v>
      </c>
      <c r="H1639" s="35" t="n">
        <f aca="false">F1639+G1639</f>
        <v>0</v>
      </c>
      <c r="I1639" s="35"/>
      <c r="J1639" s="35" t="n">
        <f aca="false">J1640</f>
        <v>0</v>
      </c>
      <c r="K1639" s="35" t="n">
        <f aca="false">K1640</f>
        <v>0</v>
      </c>
      <c r="L1639" s="35" t="n">
        <f aca="false">H1639+K1639</f>
        <v>0</v>
      </c>
      <c r="M1639" s="35" t="n">
        <f aca="false">I1639+J1639</f>
        <v>0</v>
      </c>
      <c r="N1639" s="35" t="n">
        <f aca="false">N1640</f>
        <v>0</v>
      </c>
      <c r="O1639" s="35" t="n">
        <f aca="false">O1640</f>
        <v>0</v>
      </c>
      <c r="P1639" s="35" t="n">
        <f aca="false">L1639+O1639</f>
        <v>0</v>
      </c>
      <c r="Q1639" s="35"/>
      <c r="R1639" s="35" t="n">
        <f aca="false">R1640</f>
        <v>0</v>
      </c>
      <c r="S1639" s="35" t="n">
        <f aca="false">S1640</f>
        <v>0</v>
      </c>
      <c r="T1639" s="35" t="n">
        <f aca="false">P1639+S1639</f>
        <v>0</v>
      </c>
      <c r="U1639" s="35" t="n">
        <v>0</v>
      </c>
      <c r="V1639" s="36" t="n">
        <f aca="false">V1640</f>
        <v>0</v>
      </c>
      <c r="W1639" s="35" t="n">
        <f aca="false">U1639+V1639</f>
        <v>0</v>
      </c>
      <c r="X1639" s="35" t="n">
        <f aca="false">X1640</f>
        <v>0</v>
      </c>
      <c r="Y1639" s="35" t="n">
        <f aca="false">W1639+X1639</f>
        <v>0</v>
      </c>
      <c r="Z1639" s="35" t="n">
        <f aca="false">Z1640</f>
        <v>0</v>
      </c>
      <c r="AA1639" s="35" t="n">
        <f aca="false">Y1639+Z1639</f>
        <v>0</v>
      </c>
      <c r="AB1639" s="37" t="n">
        <f aca="false">Q1639+R1639</f>
        <v>0</v>
      </c>
      <c r="AC1639" s="37" t="n">
        <f aca="false">AC1640</f>
        <v>0</v>
      </c>
      <c r="AD1639" s="37" t="n">
        <f aca="false">AB1639+AC1639</f>
        <v>0</v>
      </c>
      <c r="AE1639" s="37"/>
      <c r="AF1639" s="37"/>
      <c r="AG1639" s="37" t="n">
        <v>0</v>
      </c>
      <c r="AH1639" s="37" t="n">
        <f aca="false">AH1640</f>
        <v>0</v>
      </c>
      <c r="AI1639" s="37"/>
      <c r="AJ1639" s="37" t="n">
        <f aca="false">AJ1640</f>
        <v>0</v>
      </c>
      <c r="AK1639" s="37"/>
      <c r="AL1639" s="37" t="n">
        <f aca="false">AL1640</f>
        <v>0</v>
      </c>
      <c r="AM1639" s="37"/>
    </row>
    <row r="1640" s="20" customFormat="true" ht="46.5" hidden="true" customHeight="true" outlineLevel="0" collapsed="false">
      <c r="A1640" s="45" t="s">
        <v>760</v>
      </c>
      <c r="B1640" s="23"/>
      <c r="C1640" s="23"/>
      <c r="D1640" s="29" t="s">
        <v>134</v>
      </c>
      <c r="E1640" s="60"/>
      <c r="F1640" s="31" t="n">
        <v>0</v>
      </c>
      <c r="G1640" s="31" t="n">
        <f aca="false">G1641</f>
        <v>0</v>
      </c>
      <c r="H1640" s="31" t="n">
        <f aca="false">F1640+G1640</f>
        <v>0</v>
      </c>
      <c r="I1640" s="31"/>
      <c r="J1640" s="31" t="n">
        <f aca="false">J1641</f>
        <v>0</v>
      </c>
      <c r="K1640" s="31" t="n">
        <f aca="false">K1641</f>
        <v>0</v>
      </c>
      <c r="L1640" s="31" t="n">
        <f aca="false">H1640+K1640</f>
        <v>0</v>
      </c>
      <c r="M1640" s="31" t="n">
        <f aca="false">I1640+J1640</f>
        <v>0</v>
      </c>
      <c r="N1640" s="31" t="n">
        <f aca="false">N1641</f>
        <v>0</v>
      </c>
      <c r="O1640" s="31" t="n">
        <f aca="false">O1641</f>
        <v>0</v>
      </c>
      <c r="P1640" s="31" t="n">
        <f aca="false">L1640+O1640</f>
        <v>0</v>
      </c>
      <c r="Q1640" s="31"/>
      <c r="R1640" s="31" t="n">
        <f aca="false">R1641</f>
        <v>0</v>
      </c>
      <c r="S1640" s="31" t="n">
        <f aca="false">S1641</f>
        <v>0</v>
      </c>
      <c r="T1640" s="31" t="n">
        <f aca="false">P1640+S1640</f>
        <v>0</v>
      </c>
      <c r="U1640" s="31" t="n">
        <v>0</v>
      </c>
      <c r="V1640" s="32" t="n">
        <f aca="false">V1641</f>
        <v>0</v>
      </c>
      <c r="W1640" s="31" t="n">
        <f aca="false">U1640+V1640</f>
        <v>0</v>
      </c>
      <c r="X1640" s="31" t="n">
        <f aca="false">X1641</f>
        <v>0</v>
      </c>
      <c r="Y1640" s="31" t="n">
        <f aca="false">W1640+X1640</f>
        <v>0</v>
      </c>
      <c r="Z1640" s="31" t="n">
        <f aca="false">Z1641</f>
        <v>0</v>
      </c>
      <c r="AA1640" s="31" t="n">
        <f aca="false">Y1640+Z1640</f>
        <v>0</v>
      </c>
      <c r="AB1640" s="33" t="n">
        <f aca="false">Q1640+R1640</f>
        <v>0</v>
      </c>
      <c r="AC1640" s="33" t="n">
        <f aca="false">AC1641</f>
        <v>0</v>
      </c>
      <c r="AD1640" s="33" t="n">
        <f aca="false">AB1640+AC1640</f>
        <v>0</v>
      </c>
      <c r="AE1640" s="33"/>
      <c r="AF1640" s="33"/>
      <c r="AG1640" s="33" t="n">
        <v>0</v>
      </c>
      <c r="AH1640" s="33" t="n">
        <f aca="false">AH1641</f>
        <v>0</v>
      </c>
      <c r="AI1640" s="33"/>
      <c r="AJ1640" s="33" t="n">
        <f aca="false">AJ1641</f>
        <v>0</v>
      </c>
      <c r="AK1640" s="33"/>
      <c r="AL1640" s="33" t="n">
        <f aca="false">AL1641</f>
        <v>0</v>
      </c>
      <c r="AM1640" s="33"/>
    </row>
    <row r="1641" s="20" customFormat="true" ht="31.5" hidden="true" customHeight="false" outlineLevel="0" collapsed="false">
      <c r="A1641" s="45" t="s">
        <v>135</v>
      </c>
      <c r="B1641" s="23"/>
      <c r="C1641" s="23"/>
      <c r="D1641" s="29" t="s">
        <v>761</v>
      </c>
      <c r="E1641" s="30"/>
      <c r="F1641" s="46" t="n">
        <v>0</v>
      </c>
      <c r="G1641" s="46" t="n">
        <f aca="false">G1642</f>
        <v>0</v>
      </c>
      <c r="H1641" s="46" t="n">
        <f aca="false">F1641+G1641</f>
        <v>0</v>
      </c>
      <c r="I1641" s="46"/>
      <c r="J1641" s="46" t="n">
        <f aca="false">J1642</f>
        <v>0</v>
      </c>
      <c r="K1641" s="46" t="n">
        <f aca="false">K1642</f>
        <v>0</v>
      </c>
      <c r="L1641" s="46" t="n">
        <f aca="false">H1641+K1641</f>
        <v>0</v>
      </c>
      <c r="M1641" s="46" t="n">
        <f aca="false">I1641+J1641</f>
        <v>0</v>
      </c>
      <c r="N1641" s="46" t="n">
        <f aca="false">N1642</f>
        <v>0</v>
      </c>
      <c r="O1641" s="46" t="n">
        <f aca="false">O1642</f>
        <v>0</v>
      </c>
      <c r="P1641" s="46" t="n">
        <f aca="false">L1641+O1641</f>
        <v>0</v>
      </c>
      <c r="Q1641" s="46"/>
      <c r="R1641" s="46" t="n">
        <f aca="false">R1642</f>
        <v>0</v>
      </c>
      <c r="S1641" s="46" t="n">
        <f aca="false">S1642</f>
        <v>0</v>
      </c>
      <c r="T1641" s="46" t="n">
        <f aca="false">P1641+S1641</f>
        <v>0</v>
      </c>
      <c r="U1641" s="46" t="n">
        <v>0</v>
      </c>
      <c r="V1641" s="47" t="n">
        <f aca="false">V1642</f>
        <v>0</v>
      </c>
      <c r="W1641" s="46" t="n">
        <f aca="false">U1641+V1641</f>
        <v>0</v>
      </c>
      <c r="X1641" s="46" t="n">
        <f aca="false">X1642</f>
        <v>0</v>
      </c>
      <c r="Y1641" s="46" t="n">
        <f aca="false">W1641+X1641</f>
        <v>0</v>
      </c>
      <c r="Z1641" s="46" t="n">
        <f aca="false">Z1642</f>
        <v>0</v>
      </c>
      <c r="AA1641" s="46" t="n">
        <f aca="false">Y1641+Z1641</f>
        <v>0</v>
      </c>
      <c r="AB1641" s="48" t="n">
        <f aca="false">Q1641+R1641</f>
        <v>0</v>
      </c>
      <c r="AC1641" s="48" t="n">
        <f aca="false">AC1642</f>
        <v>0</v>
      </c>
      <c r="AD1641" s="48" t="n">
        <f aca="false">AB1641+AC1641</f>
        <v>0</v>
      </c>
      <c r="AE1641" s="48"/>
      <c r="AF1641" s="48"/>
      <c r="AG1641" s="48" t="n">
        <v>0</v>
      </c>
      <c r="AH1641" s="48" t="n">
        <f aca="false">AH1642</f>
        <v>0</v>
      </c>
      <c r="AI1641" s="48"/>
      <c r="AJ1641" s="48" t="n">
        <f aca="false">AJ1642</f>
        <v>0</v>
      </c>
      <c r="AK1641" s="48"/>
      <c r="AL1641" s="48" t="n">
        <f aca="false">AL1642</f>
        <v>0</v>
      </c>
      <c r="AM1641" s="48"/>
    </row>
    <row r="1642" s="20" customFormat="true" ht="35.25" hidden="true" customHeight="true" outlineLevel="0" collapsed="false">
      <c r="A1642" s="54" t="s">
        <v>137</v>
      </c>
      <c r="B1642" s="23"/>
      <c r="C1642" s="23"/>
      <c r="D1642" s="29"/>
      <c r="E1642" s="30" t="s">
        <v>138</v>
      </c>
      <c r="F1642" s="46" t="n">
        <v>0</v>
      </c>
      <c r="G1642" s="46"/>
      <c r="H1642" s="46" t="n">
        <f aca="false">F1642+G1642</f>
        <v>0</v>
      </c>
      <c r="I1642" s="46"/>
      <c r="J1642" s="46"/>
      <c r="K1642" s="46"/>
      <c r="L1642" s="46" t="n">
        <f aca="false">H1642+K1642</f>
        <v>0</v>
      </c>
      <c r="M1642" s="46" t="n">
        <f aca="false">I1642+J1642</f>
        <v>0</v>
      </c>
      <c r="N1642" s="46"/>
      <c r="O1642" s="46"/>
      <c r="P1642" s="46" t="n">
        <f aca="false">L1642+O1642</f>
        <v>0</v>
      </c>
      <c r="Q1642" s="46"/>
      <c r="R1642" s="46"/>
      <c r="S1642" s="46"/>
      <c r="T1642" s="46" t="n">
        <f aca="false">P1642+S1642</f>
        <v>0</v>
      </c>
      <c r="U1642" s="46" t="n">
        <v>0</v>
      </c>
      <c r="V1642" s="47"/>
      <c r="W1642" s="46" t="n">
        <f aca="false">U1642+V1642</f>
        <v>0</v>
      </c>
      <c r="X1642" s="46"/>
      <c r="Y1642" s="46" t="n">
        <f aca="false">W1642+X1642</f>
        <v>0</v>
      </c>
      <c r="Z1642" s="46"/>
      <c r="AA1642" s="46" t="n">
        <f aca="false">Y1642+Z1642</f>
        <v>0</v>
      </c>
      <c r="AB1642" s="48" t="n">
        <f aca="false">Q1642+R1642</f>
        <v>0</v>
      </c>
      <c r="AC1642" s="48"/>
      <c r="AD1642" s="48" t="n">
        <f aca="false">AB1642+AC1642</f>
        <v>0</v>
      </c>
      <c r="AE1642" s="48"/>
      <c r="AF1642" s="48"/>
      <c r="AG1642" s="48" t="n">
        <v>0</v>
      </c>
      <c r="AH1642" s="48"/>
      <c r="AI1642" s="48"/>
      <c r="AJ1642" s="48"/>
      <c r="AK1642" s="48"/>
      <c r="AL1642" s="48"/>
      <c r="AM1642" s="48"/>
    </row>
    <row r="1643" s="20" customFormat="true" ht="15.75" hidden="true" customHeight="false" outlineLevel="0" collapsed="false">
      <c r="A1643" s="73" t="s">
        <v>986</v>
      </c>
      <c r="B1643" s="16"/>
      <c r="C1643" s="23" t="s">
        <v>987</v>
      </c>
      <c r="D1643" s="16"/>
      <c r="E1643" s="16"/>
      <c r="F1643" s="39" t="n">
        <v>0</v>
      </c>
      <c r="G1643" s="39" t="n">
        <f aca="false">G1644</f>
        <v>0</v>
      </c>
      <c r="H1643" s="39" t="n">
        <f aca="false">F1643+G1643</f>
        <v>0</v>
      </c>
      <c r="I1643" s="39"/>
      <c r="J1643" s="39" t="n">
        <f aca="false">J1644</f>
        <v>0</v>
      </c>
      <c r="K1643" s="39" t="n">
        <f aca="false">K1644</f>
        <v>0</v>
      </c>
      <c r="L1643" s="39" t="n">
        <f aca="false">H1643+K1643</f>
        <v>0</v>
      </c>
      <c r="M1643" s="39" t="n">
        <f aca="false">I1643+J1643</f>
        <v>0</v>
      </c>
      <c r="N1643" s="39" t="n">
        <f aca="false">N1644</f>
        <v>0</v>
      </c>
      <c r="O1643" s="39" t="n">
        <f aca="false">O1644</f>
        <v>0</v>
      </c>
      <c r="P1643" s="39" t="n">
        <f aca="false">L1643+O1643</f>
        <v>0</v>
      </c>
      <c r="Q1643" s="39"/>
      <c r="R1643" s="39" t="n">
        <f aca="false">R1644</f>
        <v>0</v>
      </c>
      <c r="S1643" s="39" t="n">
        <f aca="false">S1644</f>
        <v>0</v>
      </c>
      <c r="T1643" s="39" t="n">
        <f aca="false">P1643+S1643</f>
        <v>0</v>
      </c>
      <c r="U1643" s="39" t="n">
        <v>0</v>
      </c>
      <c r="V1643" s="40" t="n">
        <f aca="false">V1644</f>
        <v>0</v>
      </c>
      <c r="W1643" s="39" t="n">
        <f aca="false">U1643+V1643</f>
        <v>0</v>
      </c>
      <c r="X1643" s="39" t="n">
        <f aca="false">X1644</f>
        <v>0</v>
      </c>
      <c r="Y1643" s="39" t="n">
        <f aca="false">W1643+X1643</f>
        <v>0</v>
      </c>
      <c r="Z1643" s="39" t="n">
        <f aca="false">Z1644</f>
        <v>0</v>
      </c>
      <c r="AA1643" s="39" t="n">
        <f aca="false">Y1643+Z1643</f>
        <v>0</v>
      </c>
      <c r="AB1643" s="41" t="n">
        <f aca="false">Q1643+R1643</f>
        <v>0</v>
      </c>
      <c r="AC1643" s="41" t="n">
        <f aca="false">AC1644</f>
        <v>0</v>
      </c>
      <c r="AD1643" s="41" t="n">
        <f aca="false">AB1643+AC1643</f>
        <v>0</v>
      </c>
      <c r="AE1643" s="41"/>
      <c r="AF1643" s="41"/>
      <c r="AG1643" s="41" t="n">
        <v>0</v>
      </c>
      <c r="AH1643" s="41" t="n">
        <f aca="false">AH1644</f>
        <v>0</v>
      </c>
      <c r="AI1643" s="41"/>
      <c r="AJ1643" s="41" t="n">
        <f aca="false">AJ1644</f>
        <v>0</v>
      </c>
      <c r="AK1643" s="41"/>
      <c r="AL1643" s="41" t="n">
        <f aca="false">AL1644</f>
        <v>0</v>
      </c>
      <c r="AM1643" s="41"/>
    </row>
    <row r="1644" s="20" customFormat="true" ht="15.75" hidden="true" customHeight="false" outlineLevel="0" collapsed="false">
      <c r="A1644" s="42" t="s">
        <v>634</v>
      </c>
      <c r="B1644" s="16"/>
      <c r="C1644" s="16"/>
      <c r="D1644" s="29" t="s">
        <v>132</v>
      </c>
      <c r="E1644" s="16"/>
      <c r="F1644" s="31" t="n">
        <v>0</v>
      </c>
      <c r="G1644" s="31" t="n">
        <f aca="false">G1645</f>
        <v>0</v>
      </c>
      <c r="H1644" s="31" t="n">
        <f aca="false">F1644+G1644</f>
        <v>0</v>
      </c>
      <c r="I1644" s="31"/>
      <c r="J1644" s="31" t="n">
        <f aca="false">J1645</f>
        <v>0</v>
      </c>
      <c r="K1644" s="31" t="n">
        <f aca="false">K1645</f>
        <v>0</v>
      </c>
      <c r="L1644" s="31" t="n">
        <f aca="false">H1644+K1644</f>
        <v>0</v>
      </c>
      <c r="M1644" s="31" t="n">
        <f aca="false">I1644+J1644</f>
        <v>0</v>
      </c>
      <c r="N1644" s="31" t="n">
        <f aca="false">N1645</f>
        <v>0</v>
      </c>
      <c r="O1644" s="31" t="n">
        <f aca="false">O1645</f>
        <v>0</v>
      </c>
      <c r="P1644" s="31" t="n">
        <f aca="false">L1644+O1644</f>
        <v>0</v>
      </c>
      <c r="Q1644" s="31"/>
      <c r="R1644" s="31" t="n">
        <f aca="false">R1645</f>
        <v>0</v>
      </c>
      <c r="S1644" s="31" t="n">
        <f aca="false">S1645</f>
        <v>0</v>
      </c>
      <c r="T1644" s="31" t="n">
        <f aca="false">P1644+S1644</f>
        <v>0</v>
      </c>
      <c r="U1644" s="31" t="n">
        <v>0</v>
      </c>
      <c r="V1644" s="32" t="n">
        <f aca="false">V1645</f>
        <v>0</v>
      </c>
      <c r="W1644" s="31" t="n">
        <f aca="false">U1644+V1644</f>
        <v>0</v>
      </c>
      <c r="X1644" s="31" t="n">
        <f aca="false">X1645</f>
        <v>0</v>
      </c>
      <c r="Y1644" s="31" t="n">
        <f aca="false">W1644+X1644</f>
        <v>0</v>
      </c>
      <c r="Z1644" s="31" t="n">
        <f aca="false">Z1645</f>
        <v>0</v>
      </c>
      <c r="AA1644" s="31" t="n">
        <f aca="false">Y1644+Z1644</f>
        <v>0</v>
      </c>
      <c r="AB1644" s="33" t="n">
        <f aca="false">Q1644+R1644</f>
        <v>0</v>
      </c>
      <c r="AC1644" s="33" t="n">
        <f aca="false">AC1645</f>
        <v>0</v>
      </c>
      <c r="AD1644" s="33" t="n">
        <f aca="false">AB1644+AC1644</f>
        <v>0</v>
      </c>
      <c r="AE1644" s="33"/>
      <c r="AF1644" s="33"/>
      <c r="AG1644" s="33" t="n">
        <v>0</v>
      </c>
      <c r="AH1644" s="33" t="n">
        <f aca="false">AH1645</f>
        <v>0</v>
      </c>
      <c r="AI1644" s="33"/>
      <c r="AJ1644" s="33" t="n">
        <f aca="false">AJ1645</f>
        <v>0</v>
      </c>
      <c r="AK1644" s="33"/>
      <c r="AL1644" s="33" t="n">
        <f aca="false">AL1645</f>
        <v>0</v>
      </c>
      <c r="AM1644" s="33"/>
    </row>
    <row r="1645" s="20" customFormat="true" ht="63" hidden="true" customHeight="false" outlineLevel="0" collapsed="false">
      <c r="A1645" s="42" t="s">
        <v>1026</v>
      </c>
      <c r="B1645" s="16"/>
      <c r="C1645" s="16"/>
      <c r="D1645" s="29" t="s">
        <v>1027</v>
      </c>
      <c r="E1645" s="29"/>
      <c r="F1645" s="31" t="n">
        <v>0</v>
      </c>
      <c r="G1645" s="31" t="n">
        <f aca="false">G1646</f>
        <v>0</v>
      </c>
      <c r="H1645" s="31" t="n">
        <f aca="false">F1645+G1645</f>
        <v>0</v>
      </c>
      <c r="I1645" s="31"/>
      <c r="J1645" s="31" t="n">
        <f aca="false">J1646</f>
        <v>0</v>
      </c>
      <c r="K1645" s="31" t="n">
        <f aca="false">K1646</f>
        <v>0</v>
      </c>
      <c r="L1645" s="31" t="n">
        <f aca="false">H1645+K1645</f>
        <v>0</v>
      </c>
      <c r="M1645" s="31" t="n">
        <f aca="false">I1645+J1645</f>
        <v>0</v>
      </c>
      <c r="N1645" s="31" t="n">
        <f aca="false">N1646</f>
        <v>0</v>
      </c>
      <c r="O1645" s="31" t="n">
        <f aca="false">O1646</f>
        <v>0</v>
      </c>
      <c r="P1645" s="31" t="n">
        <f aca="false">L1645+O1645</f>
        <v>0</v>
      </c>
      <c r="Q1645" s="31"/>
      <c r="R1645" s="31" t="n">
        <f aca="false">R1646</f>
        <v>0</v>
      </c>
      <c r="S1645" s="31" t="n">
        <f aca="false">S1646</f>
        <v>0</v>
      </c>
      <c r="T1645" s="31" t="n">
        <f aca="false">P1645+S1645</f>
        <v>0</v>
      </c>
      <c r="U1645" s="31" t="n">
        <v>0</v>
      </c>
      <c r="V1645" s="32" t="n">
        <f aca="false">V1646</f>
        <v>0</v>
      </c>
      <c r="W1645" s="31" t="n">
        <f aca="false">U1645+V1645</f>
        <v>0</v>
      </c>
      <c r="X1645" s="31" t="n">
        <f aca="false">X1646</f>
        <v>0</v>
      </c>
      <c r="Y1645" s="31" t="n">
        <f aca="false">W1645+X1645</f>
        <v>0</v>
      </c>
      <c r="Z1645" s="31" t="n">
        <f aca="false">Z1646</f>
        <v>0</v>
      </c>
      <c r="AA1645" s="31" t="n">
        <f aca="false">Y1645+Z1645</f>
        <v>0</v>
      </c>
      <c r="AB1645" s="33" t="n">
        <f aca="false">Q1645+R1645</f>
        <v>0</v>
      </c>
      <c r="AC1645" s="33" t="n">
        <f aca="false">AC1646</f>
        <v>0</v>
      </c>
      <c r="AD1645" s="33" t="n">
        <f aca="false">AB1645+AC1645</f>
        <v>0</v>
      </c>
      <c r="AE1645" s="33"/>
      <c r="AF1645" s="33"/>
      <c r="AG1645" s="33" t="n">
        <v>0</v>
      </c>
      <c r="AH1645" s="33" t="n">
        <f aca="false">AH1646</f>
        <v>0</v>
      </c>
      <c r="AI1645" s="33"/>
      <c r="AJ1645" s="33" t="n">
        <f aca="false">AJ1646</f>
        <v>0</v>
      </c>
      <c r="AK1645" s="33"/>
      <c r="AL1645" s="33" t="n">
        <f aca="false">AL1646</f>
        <v>0</v>
      </c>
      <c r="AM1645" s="33"/>
    </row>
    <row r="1646" s="64" customFormat="true" ht="110.25" hidden="true" customHeight="false" outlineLevel="0" collapsed="false">
      <c r="A1646" s="43" t="s">
        <v>425</v>
      </c>
      <c r="B1646" s="16"/>
      <c r="C1646" s="16"/>
      <c r="D1646" s="29"/>
      <c r="E1646" s="30" t="s">
        <v>106</v>
      </c>
      <c r="F1646" s="35" t="n">
        <v>0</v>
      </c>
      <c r="G1646" s="35"/>
      <c r="H1646" s="35" t="n">
        <f aca="false">F1646+G1646</f>
        <v>0</v>
      </c>
      <c r="I1646" s="35"/>
      <c r="J1646" s="35"/>
      <c r="K1646" s="35"/>
      <c r="L1646" s="35" t="n">
        <f aca="false">H1646+K1646</f>
        <v>0</v>
      </c>
      <c r="M1646" s="35" t="n">
        <f aca="false">I1646+J1646</f>
        <v>0</v>
      </c>
      <c r="N1646" s="35"/>
      <c r="O1646" s="35"/>
      <c r="P1646" s="35" t="n">
        <f aca="false">L1646+O1646</f>
        <v>0</v>
      </c>
      <c r="Q1646" s="35"/>
      <c r="R1646" s="35"/>
      <c r="S1646" s="35"/>
      <c r="T1646" s="35" t="n">
        <f aca="false">P1646+S1646</f>
        <v>0</v>
      </c>
      <c r="U1646" s="35" t="n">
        <v>0</v>
      </c>
      <c r="V1646" s="36"/>
      <c r="W1646" s="35" t="n">
        <f aca="false">U1646+V1646</f>
        <v>0</v>
      </c>
      <c r="X1646" s="35"/>
      <c r="Y1646" s="35" t="n">
        <f aca="false">W1646+X1646</f>
        <v>0</v>
      </c>
      <c r="Z1646" s="35"/>
      <c r="AA1646" s="35" t="n">
        <f aca="false">Y1646+Z1646</f>
        <v>0</v>
      </c>
      <c r="AB1646" s="37" t="n">
        <f aca="false">Q1646+R1646</f>
        <v>0</v>
      </c>
      <c r="AC1646" s="37"/>
      <c r="AD1646" s="37" t="n">
        <f aca="false">AB1646+AC1646</f>
        <v>0</v>
      </c>
      <c r="AE1646" s="37"/>
      <c r="AF1646" s="37"/>
      <c r="AG1646" s="37" t="n">
        <v>0</v>
      </c>
      <c r="AH1646" s="37"/>
      <c r="AI1646" s="37"/>
      <c r="AJ1646" s="37"/>
      <c r="AK1646" s="37"/>
      <c r="AL1646" s="37"/>
      <c r="AM1646" s="37"/>
    </row>
    <row r="1647" s="64" customFormat="true" ht="30.75" hidden="false" customHeight="true" outlineLevel="0" collapsed="false">
      <c r="A1647" s="57" t="s">
        <v>261</v>
      </c>
      <c r="B1647" s="60"/>
      <c r="C1647" s="22" t="s">
        <v>171</v>
      </c>
      <c r="D1647" s="49"/>
      <c r="E1647" s="23"/>
      <c r="F1647" s="39" t="n">
        <v>76186</v>
      </c>
      <c r="G1647" s="39" t="n">
        <f aca="false">G1652</f>
        <v>0</v>
      </c>
      <c r="H1647" s="39" t="n">
        <f aca="false">F1647+G1647</f>
        <v>76186</v>
      </c>
      <c r="I1647" s="39"/>
      <c r="J1647" s="39" t="n">
        <f aca="false">J1652</f>
        <v>0</v>
      </c>
      <c r="K1647" s="39" t="n">
        <f aca="false">K1652+K1648</f>
        <v>860000</v>
      </c>
      <c r="L1647" s="39" t="n">
        <f aca="false">H1647+K1647</f>
        <v>936186</v>
      </c>
      <c r="M1647" s="39" t="n">
        <f aca="false">I1647+J1647</f>
        <v>0</v>
      </c>
      <c r="N1647" s="39" t="n">
        <f aca="false">N1652</f>
        <v>0</v>
      </c>
      <c r="O1647" s="39" t="n">
        <f aca="false">O1652+O1648</f>
        <v>-18700</v>
      </c>
      <c r="P1647" s="39" t="n">
        <f aca="false">L1647+O1647</f>
        <v>917486</v>
      </c>
      <c r="Q1647" s="39"/>
      <c r="R1647" s="39" t="n">
        <f aca="false">R1652+R1648</f>
        <v>0</v>
      </c>
      <c r="S1647" s="39" t="n">
        <f aca="false">S1652+S1648</f>
        <v>0</v>
      </c>
      <c r="T1647" s="39" t="n">
        <f aca="false">P1647+S1647</f>
        <v>917486</v>
      </c>
      <c r="U1647" s="39" t="n">
        <v>917486</v>
      </c>
      <c r="V1647" s="40" t="n">
        <f aca="false">V1652+V1648</f>
        <v>-20373</v>
      </c>
      <c r="W1647" s="39" t="n">
        <f aca="false">U1647+V1647</f>
        <v>897113</v>
      </c>
      <c r="X1647" s="39" t="n">
        <f aca="false">X1651+X1648</f>
        <v>0</v>
      </c>
      <c r="Y1647" s="39" t="n">
        <f aca="false">W1647+X1647</f>
        <v>897113</v>
      </c>
      <c r="Z1647" s="39" t="n">
        <f aca="false">Z1652+Z1648</f>
        <v>0</v>
      </c>
      <c r="AA1647" s="39" t="n">
        <f aca="false">Y1647+Z1647</f>
        <v>897113</v>
      </c>
      <c r="AB1647" s="41"/>
      <c r="AC1647" s="41" t="n">
        <f aca="false">AC1652+AC1648</f>
        <v>0</v>
      </c>
      <c r="AD1647" s="41"/>
      <c r="AE1647" s="41"/>
      <c r="AF1647" s="41"/>
      <c r="AG1647" s="41"/>
      <c r="AH1647" s="41" t="n">
        <f aca="false">AH1652+AH1648</f>
        <v>0</v>
      </c>
      <c r="AI1647" s="41"/>
      <c r="AJ1647" s="41" t="n">
        <f aca="false">AJ1652+AJ1648</f>
        <v>0</v>
      </c>
      <c r="AK1647" s="41"/>
      <c r="AL1647" s="41" t="n">
        <f aca="false">AL1652+AL1648</f>
        <v>0</v>
      </c>
      <c r="AM1647" s="41"/>
    </row>
    <row r="1648" s="64" customFormat="true" ht="45.75" hidden="false" customHeight="true" outlineLevel="0" collapsed="false">
      <c r="A1648" s="45" t="s">
        <v>99</v>
      </c>
      <c r="B1648" s="30"/>
      <c r="C1648" s="23"/>
      <c r="D1648" s="29" t="s">
        <v>100</v>
      </c>
      <c r="E1648" s="30"/>
      <c r="F1648" s="39"/>
      <c r="G1648" s="39"/>
      <c r="H1648" s="31"/>
      <c r="I1648" s="31"/>
      <c r="J1648" s="31"/>
      <c r="K1648" s="31" t="n">
        <f aca="false">K1649</f>
        <v>860000</v>
      </c>
      <c r="L1648" s="31" t="n">
        <f aca="false">H1648+K1648</f>
        <v>860000</v>
      </c>
      <c r="M1648" s="39"/>
      <c r="N1648" s="39"/>
      <c r="O1648" s="39" t="n">
        <f aca="false">O1649</f>
        <v>0</v>
      </c>
      <c r="P1648" s="31" t="n">
        <f aca="false">L1648+O1648</f>
        <v>860000</v>
      </c>
      <c r="Q1648" s="39"/>
      <c r="R1648" s="39" t="n">
        <f aca="false">R1649</f>
        <v>0</v>
      </c>
      <c r="S1648" s="39" t="n">
        <f aca="false">S1649</f>
        <v>0</v>
      </c>
      <c r="T1648" s="31" t="n">
        <f aca="false">P1648+S1648</f>
        <v>860000</v>
      </c>
      <c r="U1648" s="31" t="n">
        <v>860000</v>
      </c>
      <c r="V1648" s="32" t="n">
        <f aca="false">V1649</f>
        <v>0</v>
      </c>
      <c r="W1648" s="31" t="n">
        <f aca="false">U1648+V1648</f>
        <v>860000</v>
      </c>
      <c r="X1648" s="31" t="n">
        <f aca="false">X1649</f>
        <v>0</v>
      </c>
      <c r="Y1648" s="31" t="n">
        <f aca="false">W1648+X1648</f>
        <v>860000</v>
      </c>
      <c r="Z1648" s="31" t="n">
        <f aca="false">Z1649</f>
        <v>0</v>
      </c>
      <c r="AA1648" s="31" t="n">
        <f aca="false">Y1648+Z1648</f>
        <v>860000</v>
      </c>
      <c r="AB1648" s="33"/>
      <c r="AC1648" s="33" t="n">
        <f aca="false">AC1649</f>
        <v>0</v>
      </c>
      <c r="AD1648" s="33"/>
      <c r="AE1648" s="33"/>
      <c r="AF1648" s="33"/>
      <c r="AG1648" s="33"/>
      <c r="AH1648" s="33" t="n">
        <f aca="false">AH1649</f>
        <v>0</v>
      </c>
      <c r="AI1648" s="33"/>
      <c r="AJ1648" s="33" t="n">
        <f aca="false">AJ1649</f>
        <v>0</v>
      </c>
      <c r="AK1648" s="33"/>
      <c r="AL1648" s="33" t="n">
        <f aca="false">AL1649</f>
        <v>0</v>
      </c>
      <c r="AM1648" s="33"/>
    </row>
    <row r="1649" s="64" customFormat="true" ht="63" hidden="false" customHeight="true" outlineLevel="0" collapsed="false">
      <c r="A1649" s="45" t="s">
        <v>832</v>
      </c>
      <c r="B1649" s="30"/>
      <c r="C1649" s="23"/>
      <c r="D1649" s="29" t="s">
        <v>446</v>
      </c>
      <c r="E1649" s="30"/>
      <c r="F1649" s="39"/>
      <c r="G1649" s="39"/>
      <c r="H1649" s="39"/>
      <c r="I1649" s="39"/>
      <c r="J1649" s="39"/>
      <c r="K1649" s="31" t="n">
        <f aca="false">K1650</f>
        <v>860000</v>
      </c>
      <c r="L1649" s="31" t="n">
        <f aca="false">H1649+K1649</f>
        <v>860000</v>
      </c>
      <c r="M1649" s="39"/>
      <c r="N1649" s="39"/>
      <c r="O1649" s="39" t="n">
        <f aca="false">O1650</f>
        <v>0</v>
      </c>
      <c r="P1649" s="31" t="n">
        <f aca="false">L1649+O1649</f>
        <v>860000</v>
      </c>
      <c r="Q1649" s="39"/>
      <c r="R1649" s="39" t="n">
        <f aca="false">R1650</f>
        <v>0</v>
      </c>
      <c r="S1649" s="39" t="n">
        <f aca="false">S1650</f>
        <v>0</v>
      </c>
      <c r="T1649" s="31" t="n">
        <f aca="false">P1649+S1649</f>
        <v>860000</v>
      </c>
      <c r="U1649" s="31" t="n">
        <v>860000</v>
      </c>
      <c r="V1649" s="32" t="n">
        <f aca="false">V1650</f>
        <v>0</v>
      </c>
      <c r="W1649" s="31" t="n">
        <f aca="false">U1649+V1649</f>
        <v>860000</v>
      </c>
      <c r="X1649" s="31" t="n">
        <f aca="false">X1650</f>
        <v>0</v>
      </c>
      <c r="Y1649" s="31" t="n">
        <f aca="false">W1649+X1649</f>
        <v>860000</v>
      </c>
      <c r="Z1649" s="31" t="n">
        <f aca="false">Z1650</f>
        <v>0</v>
      </c>
      <c r="AA1649" s="31" t="n">
        <f aca="false">Y1649+Z1649</f>
        <v>860000</v>
      </c>
      <c r="AB1649" s="33"/>
      <c r="AC1649" s="33" t="n">
        <f aca="false">AC1650</f>
        <v>0</v>
      </c>
      <c r="AD1649" s="33"/>
      <c r="AE1649" s="33"/>
      <c r="AF1649" s="33"/>
      <c r="AG1649" s="33"/>
      <c r="AH1649" s="33" t="n">
        <f aca="false">AH1650</f>
        <v>0</v>
      </c>
      <c r="AI1649" s="33"/>
      <c r="AJ1649" s="33" t="n">
        <f aca="false">AJ1650</f>
        <v>0</v>
      </c>
      <c r="AK1649" s="33"/>
      <c r="AL1649" s="33" t="n">
        <f aca="false">AL1650</f>
        <v>0</v>
      </c>
      <c r="AM1649" s="33"/>
    </row>
    <row r="1650" s="64" customFormat="true" ht="102.75" hidden="false" customHeight="true" outlineLevel="0" collapsed="false">
      <c r="A1650" s="54" t="s">
        <v>833</v>
      </c>
      <c r="B1650" s="30"/>
      <c r="C1650" s="23"/>
      <c r="D1650" s="29"/>
      <c r="E1650" s="30" t="s">
        <v>106</v>
      </c>
      <c r="F1650" s="39"/>
      <c r="G1650" s="39"/>
      <c r="H1650" s="39"/>
      <c r="I1650" s="39"/>
      <c r="J1650" s="39"/>
      <c r="K1650" s="35" t="n">
        <v>860000</v>
      </c>
      <c r="L1650" s="35" t="n">
        <f aca="false">H1650+K1650</f>
        <v>860000</v>
      </c>
      <c r="M1650" s="39"/>
      <c r="N1650" s="39"/>
      <c r="O1650" s="39"/>
      <c r="P1650" s="35" t="n">
        <f aca="false">L1650+O1650</f>
        <v>860000</v>
      </c>
      <c r="Q1650" s="39"/>
      <c r="R1650" s="39"/>
      <c r="S1650" s="39"/>
      <c r="T1650" s="35" t="n">
        <f aca="false">P1650+S1650</f>
        <v>860000</v>
      </c>
      <c r="U1650" s="35" t="n">
        <v>860000</v>
      </c>
      <c r="V1650" s="36"/>
      <c r="W1650" s="35" t="n">
        <f aca="false">U1650+V1650</f>
        <v>860000</v>
      </c>
      <c r="X1650" s="35"/>
      <c r="Y1650" s="35" t="n">
        <f aca="false">W1650+X1650</f>
        <v>860000</v>
      </c>
      <c r="Z1650" s="35"/>
      <c r="AA1650" s="35" t="n">
        <f aca="false">Y1650+Z1650</f>
        <v>860000</v>
      </c>
      <c r="AB1650" s="37"/>
      <c r="AC1650" s="37"/>
      <c r="AD1650" s="37"/>
      <c r="AE1650" s="37"/>
      <c r="AF1650" s="37"/>
      <c r="AG1650" s="37"/>
      <c r="AH1650" s="37"/>
      <c r="AI1650" s="37"/>
      <c r="AJ1650" s="37"/>
      <c r="AK1650" s="37"/>
      <c r="AL1650" s="37"/>
      <c r="AM1650" s="37"/>
    </row>
    <row r="1651" s="64" customFormat="true" ht="20.25" hidden="false" customHeight="true" outlineLevel="0" collapsed="false">
      <c r="A1651" s="45" t="s">
        <v>131</v>
      </c>
      <c r="B1651" s="30"/>
      <c r="C1651" s="23"/>
      <c r="D1651" s="29" t="s">
        <v>132</v>
      </c>
      <c r="E1651" s="30"/>
      <c r="F1651" s="39"/>
      <c r="G1651" s="39"/>
      <c r="H1651" s="39"/>
      <c r="I1651" s="39"/>
      <c r="J1651" s="39"/>
      <c r="K1651" s="35"/>
      <c r="L1651" s="35"/>
      <c r="M1651" s="39"/>
      <c r="N1651" s="39"/>
      <c r="O1651" s="39"/>
      <c r="P1651" s="35"/>
      <c r="Q1651" s="39"/>
      <c r="R1651" s="39"/>
      <c r="S1651" s="39"/>
      <c r="T1651" s="35"/>
      <c r="U1651" s="35"/>
      <c r="V1651" s="36"/>
      <c r="W1651" s="35"/>
      <c r="X1651" s="35" t="n">
        <f aca="false">X1652</f>
        <v>0</v>
      </c>
      <c r="Y1651" s="35" t="n">
        <f aca="false">Y1652</f>
        <v>37113</v>
      </c>
      <c r="Z1651" s="35"/>
      <c r="AA1651" s="31" t="n">
        <f aca="false">Y1651+Z1651</f>
        <v>37113</v>
      </c>
      <c r="AB1651" s="37"/>
      <c r="AC1651" s="37"/>
      <c r="AD1651" s="37"/>
      <c r="AE1651" s="37"/>
      <c r="AF1651" s="37"/>
      <c r="AG1651" s="37"/>
      <c r="AH1651" s="37"/>
      <c r="AI1651" s="37"/>
      <c r="AJ1651" s="37"/>
      <c r="AK1651" s="37"/>
      <c r="AL1651" s="37"/>
      <c r="AM1651" s="37"/>
    </row>
    <row r="1652" s="64" customFormat="true" ht="79.5" hidden="false" customHeight="true" outlineLevel="0" collapsed="false">
      <c r="A1652" s="42" t="s">
        <v>515</v>
      </c>
      <c r="B1652" s="29"/>
      <c r="C1652" s="29"/>
      <c r="D1652" s="29" t="s">
        <v>516</v>
      </c>
      <c r="E1652" s="29"/>
      <c r="F1652" s="31" t="n">
        <v>76186</v>
      </c>
      <c r="G1652" s="31" t="n">
        <f aca="false">G1653</f>
        <v>0</v>
      </c>
      <c r="H1652" s="31" t="n">
        <f aca="false">F1652+G1652</f>
        <v>76186</v>
      </c>
      <c r="I1652" s="31"/>
      <c r="J1652" s="31" t="n">
        <f aca="false">J1653</f>
        <v>0</v>
      </c>
      <c r="K1652" s="31" t="n">
        <f aca="false">K1653</f>
        <v>0</v>
      </c>
      <c r="L1652" s="31" t="n">
        <f aca="false">H1652+K1652</f>
        <v>76186</v>
      </c>
      <c r="M1652" s="31" t="n">
        <f aca="false">I1652+J1652</f>
        <v>0</v>
      </c>
      <c r="N1652" s="31" t="n">
        <f aca="false">N1653</f>
        <v>0</v>
      </c>
      <c r="O1652" s="31" t="n">
        <f aca="false">O1653</f>
        <v>-18700</v>
      </c>
      <c r="P1652" s="31" t="n">
        <f aca="false">L1652+O1652</f>
        <v>57486</v>
      </c>
      <c r="Q1652" s="31"/>
      <c r="R1652" s="31" t="n">
        <f aca="false">R1653</f>
        <v>0</v>
      </c>
      <c r="S1652" s="31" t="n">
        <f aca="false">S1653</f>
        <v>0</v>
      </c>
      <c r="T1652" s="31" t="n">
        <f aca="false">P1652+S1652</f>
        <v>57486</v>
      </c>
      <c r="U1652" s="31" t="n">
        <v>57486</v>
      </c>
      <c r="V1652" s="32" t="n">
        <f aca="false">V1653</f>
        <v>-20373</v>
      </c>
      <c r="W1652" s="31" t="n">
        <f aca="false">U1652+V1652</f>
        <v>37113</v>
      </c>
      <c r="X1652" s="31" t="n">
        <f aca="false">X1653</f>
        <v>0</v>
      </c>
      <c r="Y1652" s="31" t="n">
        <f aca="false">W1652+X1652</f>
        <v>37113</v>
      </c>
      <c r="Z1652" s="31" t="n">
        <f aca="false">Z1653</f>
        <v>0</v>
      </c>
      <c r="AA1652" s="31" t="n">
        <f aca="false">Y1652+Z1652</f>
        <v>37113</v>
      </c>
      <c r="AB1652" s="33"/>
      <c r="AC1652" s="33" t="n">
        <f aca="false">AC1653</f>
        <v>0</v>
      </c>
      <c r="AD1652" s="33"/>
      <c r="AE1652" s="33"/>
      <c r="AF1652" s="33"/>
      <c r="AG1652" s="33"/>
      <c r="AH1652" s="33" t="n">
        <f aca="false">AH1653</f>
        <v>0</v>
      </c>
      <c r="AI1652" s="33"/>
      <c r="AJ1652" s="33" t="n">
        <f aca="false">AJ1653</f>
        <v>0</v>
      </c>
      <c r="AK1652" s="33"/>
      <c r="AL1652" s="33" t="n">
        <f aca="false">AL1653</f>
        <v>0</v>
      </c>
      <c r="AM1652" s="33"/>
    </row>
    <row r="1653" s="64" customFormat="true" ht="15.75" hidden="false" customHeight="false" outlineLevel="0" collapsed="false">
      <c r="A1653" s="43" t="s">
        <v>264</v>
      </c>
      <c r="B1653" s="30"/>
      <c r="C1653" s="30"/>
      <c r="D1653" s="30"/>
      <c r="E1653" s="30" t="s">
        <v>179</v>
      </c>
      <c r="F1653" s="35" t="n">
        <v>76186</v>
      </c>
      <c r="G1653" s="35"/>
      <c r="H1653" s="35" t="n">
        <f aca="false">F1653+G1653</f>
        <v>76186</v>
      </c>
      <c r="I1653" s="35"/>
      <c r="J1653" s="35"/>
      <c r="K1653" s="35"/>
      <c r="L1653" s="35" t="n">
        <f aca="false">H1653+K1653</f>
        <v>76186</v>
      </c>
      <c r="M1653" s="35" t="n">
        <f aca="false">I1653+J1653</f>
        <v>0</v>
      </c>
      <c r="N1653" s="35"/>
      <c r="O1653" s="35" t="n">
        <v>-18700</v>
      </c>
      <c r="P1653" s="35" t="n">
        <f aca="false">L1653+O1653</f>
        <v>57486</v>
      </c>
      <c r="Q1653" s="35"/>
      <c r="R1653" s="35"/>
      <c r="S1653" s="35"/>
      <c r="T1653" s="35" t="n">
        <f aca="false">P1653+S1653</f>
        <v>57486</v>
      </c>
      <c r="U1653" s="35" t="n">
        <v>57486</v>
      </c>
      <c r="V1653" s="36" t="n">
        <v>-20373</v>
      </c>
      <c r="W1653" s="35" t="n">
        <f aca="false">U1653+V1653</f>
        <v>37113</v>
      </c>
      <c r="X1653" s="35"/>
      <c r="Y1653" s="35" t="n">
        <f aca="false">W1653+X1653</f>
        <v>37113</v>
      </c>
      <c r="Z1653" s="35"/>
      <c r="AA1653" s="35" t="n">
        <f aca="false">Y1653+Z1653</f>
        <v>37113</v>
      </c>
      <c r="AB1653" s="37"/>
      <c r="AC1653" s="37"/>
      <c r="AD1653" s="37"/>
      <c r="AE1653" s="37"/>
      <c r="AF1653" s="37"/>
      <c r="AG1653" s="37"/>
      <c r="AH1653" s="37"/>
      <c r="AI1653" s="37"/>
      <c r="AJ1653" s="37"/>
      <c r="AK1653" s="37"/>
      <c r="AL1653" s="37"/>
      <c r="AM1653" s="37"/>
    </row>
    <row r="1654" s="64" customFormat="true" ht="31.5" hidden="false" customHeight="false" outlineLevel="0" collapsed="false">
      <c r="A1654" s="15" t="s">
        <v>1028</v>
      </c>
      <c r="B1654" s="16" t="s">
        <v>1029</v>
      </c>
      <c r="C1654" s="16"/>
      <c r="D1654" s="16"/>
      <c r="E1654" s="16"/>
      <c r="F1654" s="17" t="n">
        <v>8790041</v>
      </c>
      <c r="G1654" s="17" t="n">
        <f aca="false">G1678+G1721</f>
        <v>-10000</v>
      </c>
      <c r="H1654" s="17" t="n">
        <f aca="false">F1654+G1654</f>
        <v>8780041</v>
      </c>
      <c r="I1654" s="17" t="n">
        <v>833651</v>
      </c>
      <c r="J1654" s="17" t="n">
        <f aca="false">J1678+J1721</f>
        <v>-10000</v>
      </c>
      <c r="K1654" s="17" t="n">
        <f aca="false">K1678+K1721+K1655</f>
        <v>105189</v>
      </c>
      <c r="L1654" s="17" t="n">
        <f aca="false">H1654+K1654</f>
        <v>8885230</v>
      </c>
      <c r="M1654" s="17" t="n">
        <f aca="false">I1654+J1654</f>
        <v>823651</v>
      </c>
      <c r="N1654" s="17" t="n">
        <f aca="false">N1678+N1721</f>
        <v>1479</v>
      </c>
      <c r="O1654" s="17" t="n">
        <f aca="false">O1678+O1721+O1655</f>
        <v>-1279467</v>
      </c>
      <c r="P1654" s="17" t="n">
        <f aca="false">L1654+O1654</f>
        <v>7605763</v>
      </c>
      <c r="Q1654" s="17" t="n">
        <f aca="false">M1654+N1654</f>
        <v>825130</v>
      </c>
      <c r="R1654" s="17" t="n">
        <f aca="false">R1678+R1721+R1655</f>
        <v>0</v>
      </c>
      <c r="S1654" s="17" t="n">
        <f aca="false">S1678+S1721+S1655</f>
        <v>-44589</v>
      </c>
      <c r="T1654" s="17" t="n">
        <f aca="false">P1654+S1654</f>
        <v>7561174</v>
      </c>
      <c r="U1654" s="17" t="n">
        <v>7561174</v>
      </c>
      <c r="V1654" s="18" t="n">
        <f aca="false">V1678+V1721+V1655+V1659+V1663+V1715+V1748+V1752</f>
        <v>434400</v>
      </c>
      <c r="W1654" s="17" t="n">
        <f aca="false">U1654+V1654</f>
        <v>7995574</v>
      </c>
      <c r="X1654" s="17" t="n">
        <f aca="false">X1678+X1721+X1655+X1659+X1663+X1715+X1748+X1752</f>
        <v>0</v>
      </c>
      <c r="Y1654" s="17" t="n">
        <f aca="false">W1654+X1654</f>
        <v>7995574</v>
      </c>
      <c r="Z1654" s="17" t="n">
        <f aca="false">Z1678+Z1721+Z1655+Z1659+Z1663+Z1715+Z1748+Z1752</f>
        <v>0</v>
      </c>
      <c r="AA1654" s="17" t="n">
        <f aca="false">Y1654+Z1654</f>
        <v>7995574</v>
      </c>
      <c r="AB1654" s="19" t="n">
        <f aca="false">Q1654+R1654</f>
        <v>825130</v>
      </c>
      <c r="AC1654" s="19" t="n">
        <f aca="false">AC1678+AC1721+AC1655</f>
        <v>0</v>
      </c>
      <c r="AD1654" s="19" t="n">
        <f aca="false">AB1654+AC1654</f>
        <v>825130</v>
      </c>
      <c r="AE1654" s="19"/>
      <c r="AF1654" s="19"/>
      <c r="AG1654" s="19" t="n">
        <v>825130</v>
      </c>
      <c r="AH1654" s="19" t="n">
        <f aca="false">AH1678+AH1721+AH1655</f>
        <v>3651</v>
      </c>
      <c r="AI1654" s="19" t="n">
        <f aca="false">AG1654+AH1654</f>
        <v>828781</v>
      </c>
      <c r="AJ1654" s="19" t="n">
        <f aca="false">AJ1678+AJ1721+AJ1655+AJ1659+AJ1663+AJ1715+AJ1748+AJ1752</f>
        <v>0</v>
      </c>
      <c r="AK1654" s="19" t="n">
        <f aca="false">AI1654+AJ1654</f>
        <v>828781</v>
      </c>
      <c r="AL1654" s="19" t="n">
        <f aca="false">AL1678+AL1721+AL1655+AL1659+AL1663+AL1715+AL1748+AL1752</f>
        <v>0</v>
      </c>
      <c r="AM1654" s="19" t="n">
        <f aca="false">AK1654+AL1654</f>
        <v>828781</v>
      </c>
    </row>
    <row r="1655" s="64" customFormat="true" ht="63" hidden="true" customHeight="false" outlineLevel="0" collapsed="false">
      <c r="A1655" s="15" t="s">
        <v>618</v>
      </c>
      <c r="B1655" s="16"/>
      <c r="C1655" s="16" t="s">
        <v>619</v>
      </c>
      <c r="D1655" s="49"/>
      <c r="E1655" s="49"/>
      <c r="F1655" s="17"/>
      <c r="G1655" s="17"/>
      <c r="H1655" s="17"/>
      <c r="I1655" s="17"/>
      <c r="J1655" s="17"/>
      <c r="K1655" s="17" t="n">
        <f aca="false">K1656</f>
        <v>0</v>
      </c>
      <c r="L1655" s="17" t="n">
        <f aca="false">H1655+K1655</f>
        <v>0</v>
      </c>
      <c r="M1655" s="17"/>
      <c r="N1655" s="17"/>
      <c r="O1655" s="17" t="n">
        <f aca="false">O1656</f>
        <v>0</v>
      </c>
      <c r="P1655" s="17" t="n">
        <f aca="false">L1655+O1655</f>
        <v>0</v>
      </c>
      <c r="Q1655" s="17"/>
      <c r="R1655" s="17" t="n">
        <f aca="false">R1656</f>
        <v>0</v>
      </c>
      <c r="S1655" s="17" t="n">
        <f aca="false">S1656</f>
        <v>0</v>
      </c>
      <c r="T1655" s="17" t="n">
        <f aca="false">P1655+S1655</f>
        <v>0</v>
      </c>
      <c r="U1655" s="17" t="n">
        <v>0</v>
      </c>
      <c r="V1655" s="18" t="n">
        <f aca="false">V1656</f>
        <v>0</v>
      </c>
      <c r="W1655" s="17" t="n">
        <f aca="false">U1655+V1655</f>
        <v>0</v>
      </c>
      <c r="X1655" s="17" t="n">
        <f aca="false">X1656</f>
        <v>0</v>
      </c>
      <c r="Y1655" s="17" t="n">
        <f aca="false">W1655+X1655</f>
        <v>0</v>
      </c>
      <c r="Z1655" s="17" t="n">
        <f aca="false">Z1656</f>
        <v>0</v>
      </c>
      <c r="AA1655" s="17" t="n">
        <f aca="false">Y1655+Z1655</f>
        <v>0</v>
      </c>
      <c r="AB1655" s="19" t="n">
        <f aca="false">Q1655+R1655</f>
        <v>0</v>
      </c>
      <c r="AC1655" s="19" t="n">
        <f aca="false">AC1656</f>
        <v>0</v>
      </c>
      <c r="AD1655" s="19" t="n">
        <f aca="false">AB1655+AC1655</f>
        <v>0</v>
      </c>
      <c r="AE1655" s="19"/>
      <c r="AF1655" s="19"/>
      <c r="AG1655" s="19" t="n">
        <v>0</v>
      </c>
      <c r="AH1655" s="19" t="n">
        <f aca="false">AH1656</f>
        <v>0</v>
      </c>
      <c r="AI1655" s="19" t="n">
        <f aca="false">AG1655+AH1655</f>
        <v>0</v>
      </c>
      <c r="AJ1655" s="19" t="n">
        <f aca="false">AJ1656</f>
        <v>0</v>
      </c>
      <c r="AK1655" s="19" t="n">
        <f aca="false">AI1655+AJ1655</f>
        <v>0</v>
      </c>
      <c r="AL1655" s="19" t="n">
        <f aca="false">AL1656</f>
        <v>0</v>
      </c>
      <c r="AM1655" s="19" t="n">
        <f aca="false">AK1655+AL1655</f>
        <v>0</v>
      </c>
    </row>
    <row r="1656" s="64" customFormat="true" ht="47.25" hidden="true" customHeight="false" outlineLevel="0" collapsed="false">
      <c r="A1656" s="45" t="s">
        <v>620</v>
      </c>
      <c r="B1656" s="16"/>
      <c r="C1656" s="16"/>
      <c r="D1656" s="29" t="s">
        <v>621</v>
      </c>
      <c r="E1656" s="29"/>
      <c r="F1656" s="17"/>
      <c r="G1656" s="17"/>
      <c r="H1656" s="17"/>
      <c r="I1656" s="17"/>
      <c r="J1656" s="17"/>
      <c r="K1656" s="31" t="n">
        <f aca="false">K1657</f>
        <v>0</v>
      </c>
      <c r="L1656" s="31" t="n">
        <f aca="false">H1656+K1656</f>
        <v>0</v>
      </c>
      <c r="M1656" s="17"/>
      <c r="N1656" s="17"/>
      <c r="O1656" s="17" t="n">
        <f aca="false">O1657</f>
        <v>0</v>
      </c>
      <c r="P1656" s="17" t="n">
        <f aca="false">L1656+O1656</f>
        <v>0</v>
      </c>
      <c r="Q1656" s="17"/>
      <c r="R1656" s="17" t="n">
        <f aca="false">R1657</f>
        <v>0</v>
      </c>
      <c r="S1656" s="17" t="n">
        <f aca="false">S1657</f>
        <v>0</v>
      </c>
      <c r="T1656" s="17" t="n">
        <f aca="false">P1656+S1656</f>
        <v>0</v>
      </c>
      <c r="U1656" s="17" t="n">
        <v>0</v>
      </c>
      <c r="V1656" s="18" t="n">
        <f aca="false">V1657</f>
        <v>0</v>
      </c>
      <c r="W1656" s="17" t="n">
        <f aca="false">U1656+V1656</f>
        <v>0</v>
      </c>
      <c r="X1656" s="17" t="n">
        <f aca="false">X1657</f>
        <v>0</v>
      </c>
      <c r="Y1656" s="17" t="n">
        <f aca="false">W1656+X1656</f>
        <v>0</v>
      </c>
      <c r="Z1656" s="17" t="n">
        <f aca="false">Z1657</f>
        <v>0</v>
      </c>
      <c r="AA1656" s="17" t="n">
        <f aca="false">Y1656+Z1656</f>
        <v>0</v>
      </c>
      <c r="AB1656" s="19" t="n">
        <f aca="false">Q1656+R1656</f>
        <v>0</v>
      </c>
      <c r="AC1656" s="19" t="n">
        <f aca="false">AC1657</f>
        <v>0</v>
      </c>
      <c r="AD1656" s="19" t="n">
        <f aca="false">AB1656+AC1656</f>
        <v>0</v>
      </c>
      <c r="AE1656" s="19"/>
      <c r="AF1656" s="19"/>
      <c r="AG1656" s="19" t="n">
        <v>0</v>
      </c>
      <c r="AH1656" s="19" t="n">
        <f aca="false">AH1657</f>
        <v>0</v>
      </c>
      <c r="AI1656" s="19" t="n">
        <f aca="false">AG1656+AH1656</f>
        <v>0</v>
      </c>
      <c r="AJ1656" s="19" t="n">
        <f aca="false">AJ1657</f>
        <v>0</v>
      </c>
      <c r="AK1656" s="19" t="n">
        <f aca="false">AI1656+AJ1656</f>
        <v>0</v>
      </c>
      <c r="AL1656" s="19" t="n">
        <f aca="false">AL1657</f>
        <v>0</v>
      </c>
      <c r="AM1656" s="19" t="n">
        <f aca="false">AK1656+AL1656</f>
        <v>0</v>
      </c>
    </row>
    <row r="1657" s="64" customFormat="true" ht="63" hidden="true" customHeight="false" outlineLevel="0" collapsed="false">
      <c r="A1657" s="45" t="s">
        <v>622</v>
      </c>
      <c r="B1657" s="16"/>
      <c r="C1657" s="16"/>
      <c r="D1657" s="29" t="s">
        <v>623</v>
      </c>
      <c r="E1657" s="29"/>
      <c r="F1657" s="17"/>
      <c r="G1657" s="17"/>
      <c r="H1657" s="31"/>
      <c r="I1657" s="31"/>
      <c r="J1657" s="31"/>
      <c r="K1657" s="31" t="n">
        <f aca="false">K1658</f>
        <v>0</v>
      </c>
      <c r="L1657" s="31" t="n">
        <f aca="false">H1657+K1657</f>
        <v>0</v>
      </c>
      <c r="M1657" s="17"/>
      <c r="N1657" s="17"/>
      <c r="O1657" s="17" t="n">
        <f aca="false">O1658</f>
        <v>0</v>
      </c>
      <c r="P1657" s="17" t="n">
        <f aca="false">L1657+O1657</f>
        <v>0</v>
      </c>
      <c r="Q1657" s="17"/>
      <c r="R1657" s="17" t="n">
        <f aca="false">R1658</f>
        <v>0</v>
      </c>
      <c r="S1657" s="17" t="n">
        <f aca="false">S1658</f>
        <v>0</v>
      </c>
      <c r="T1657" s="17" t="n">
        <f aca="false">P1657+S1657</f>
        <v>0</v>
      </c>
      <c r="U1657" s="17" t="n">
        <v>0</v>
      </c>
      <c r="V1657" s="18" t="n">
        <f aca="false">V1658</f>
        <v>0</v>
      </c>
      <c r="W1657" s="17" t="n">
        <f aca="false">U1657+V1657</f>
        <v>0</v>
      </c>
      <c r="X1657" s="17" t="n">
        <f aca="false">X1658</f>
        <v>0</v>
      </c>
      <c r="Y1657" s="17" t="n">
        <f aca="false">W1657+X1657</f>
        <v>0</v>
      </c>
      <c r="Z1657" s="17" t="n">
        <f aca="false">Z1658</f>
        <v>0</v>
      </c>
      <c r="AA1657" s="17" t="n">
        <f aca="false">Y1657+Z1657</f>
        <v>0</v>
      </c>
      <c r="AB1657" s="19" t="n">
        <f aca="false">Q1657+R1657</f>
        <v>0</v>
      </c>
      <c r="AC1657" s="19" t="n">
        <f aca="false">AC1658</f>
        <v>0</v>
      </c>
      <c r="AD1657" s="19" t="n">
        <f aca="false">AB1657+AC1657</f>
        <v>0</v>
      </c>
      <c r="AE1657" s="19"/>
      <c r="AF1657" s="19"/>
      <c r="AG1657" s="19" t="n">
        <v>0</v>
      </c>
      <c r="AH1657" s="19" t="n">
        <f aca="false">AH1658</f>
        <v>0</v>
      </c>
      <c r="AI1657" s="19" t="n">
        <f aca="false">AG1657+AH1657</f>
        <v>0</v>
      </c>
      <c r="AJ1657" s="19" t="n">
        <f aca="false">AJ1658</f>
        <v>0</v>
      </c>
      <c r="AK1657" s="19" t="n">
        <f aca="false">AI1657+AJ1657</f>
        <v>0</v>
      </c>
      <c r="AL1657" s="19" t="n">
        <f aca="false">AL1658</f>
        <v>0</v>
      </c>
      <c r="AM1657" s="19" t="n">
        <f aca="false">AK1657+AL1657</f>
        <v>0</v>
      </c>
    </row>
    <row r="1658" s="64" customFormat="true" ht="65.25" hidden="true" customHeight="true" outlineLevel="0" collapsed="false">
      <c r="A1658" s="54" t="s">
        <v>624</v>
      </c>
      <c r="B1658" s="16"/>
      <c r="C1658" s="16"/>
      <c r="D1658" s="29"/>
      <c r="E1658" s="30" t="s">
        <v>625</v>
      </c>
      <c r="F1658" s="17"/>
      <c r="G1658" s="17"/>
      <c r="H1658" s="17"/>
      <c r="I1658" s="17"/>
      <c r="J1658" s="17"/>
      <c r="K1658" s="35"/>
      <c r="L1658" s="35" t="n">
        <f aca="false">H1658+K1658</f>
        <v>0</v>
      </c>
      <c r="M1658" s="17"/>
      <c r="N1658" s="17"/>
      <c r="O1658" s="17"/>
      <c r="P1658" s="17" t="n">
        <f aca="false">L1658+O1658</f>
        <v>0</v>
      </c>
      <c r="Q1658" s="17"/>
      <c r="R1658" s="17"/>
      <c r="S1658" s="17"/>
      <c r="T1658" s="17" t="n">
        <f aca="false">P1658+S1658</f>
        <v>0</v>
      </c>
      <c r="U1658" s="17" t="n">
        <v>0</v>
      </c>
      <c r="V1658" s="18"/>
      <c r="W1658" s="17" t="n">
        <f aca="false">U1658+V1658</f>
        <v>0</v>
      </c>
      <c r="X1658" s="17"/>
      <c r="Y1658" s="17" t="n">
        <f aca="false">W1658+X1658</f>
        <v>0</v>
      </c>
      <c r="Z1658" s="17"/>
      <c r="AA1658" s="17" t="n">
        <f aca="false">Y1658+Z1658</f>
        <v>0</v>
      </c>
      <c r="AB1658" s="19" t="n">
        <f aca="false">Q1658+R1658</f>
        <v>0</v>
      </c>
      <c r="AC1658" s="19"/>
      <c r="AD1658" s="19" t="n">
        <f aca="false">AB1658+AC1658</f>
        <v>0</v>
      </c>
      <c r="AE1658" s="19"/>
      <c r="AF1658" s="19"/>
      <c r="AG1658" s="19" t="n">
        <v>0</v>
      </c>
      <c r="AH1658" s="19"/>
      <c r="AI1658" s="19" t="n">
        <f aca="false">AG1658+AH1658</f>
        <v>0</v>
      </c>
      <c r="AJ1658" s="19"/>
      <c r="AK1658" s="19" t="n">
        <f aca="false">AI1658+AJ1658</f>
        <v>0</v>
      </c>
      <c r="AL1658" s="19"/>
      <c r="AM1658" s="19" t="n">
        <f aca="false">AK1658+AL1658</f>
        <v>0</v>
      </c>
    </row>
    <row r="1659" s="64" customFormat="true" ht="33.75" hidden="false" customHeight="true" outlineLevel="0" collapsed="false">
      <c r="A1659" s="221" t="s">
        <v>20</v>
      </c>
      <c r="B1659" s="23"/>
      <c r="C1659" s="23" t="s">
        <v>21</v>
      </c>
      <c r="D1659" s="23"/>
      <c r="E1659" s="23"/>
      <c r="F1659" s="17"/>
      <c r="G1659" s="17"/>
      <c r="H1659" s="17"/>
      <c r="I1659" s="17"/>
      <c r="J1659" s="17"/>
      <c r="K1659" s="35"/>
      <c r="L1659" s="35"/>
      <c r="M1659" s="17"/>
      <c r="N1659" s="17"/>
      <c r="O1659" s="17"/>
      <c r="P1659" s="17"/>
      <c r="Q1659" s="17"/>
      <c r="R1659" s="17"/>
      <c r="S1659" s="17"/>
      <c r="T1659" s="17"/>
      <c r="U1659" s="110" t="n">
        <v>0</v>
      </c>
      <c r="V1659" s="18" t="n">
        <f aca="false">SUM(V1660)</f>
        <v>5800</v>
      </c>
      <c r="W1659" s="17" t="n">
        <f aca="false">SUM(W1660)</f>
        <v>5800</v>
      </c>
      <c r="X1659" s="17" t="n">
        <f aca="false">SUM(X1660)</f>
        <v>0</v>
      </c>
      <c r="Y1659" s="17" t="n">
        <f aca="false">W1659+X1659</f>
        <v>5800</v>
      </c>
      <c r="Z1659" s="17" t="n">
        <f aca="false">SUM(Z1660)</f>
        <v>0</v>
      </c>
      <c r="AA1659" s="17" t="n">
        <f aca="false">Y1659+Z1659</f>
        <v>5800</v>
      </c>
      <c r="AB1659" s="19"/>
      <c r="AC1659" s="19"/>
      <c r="AD1659" s="19"/>
      <c r="AE1659" s="19"/>
      <c r="AF1659" s="19"/>
      <c r="AG1659" s="19"/>
      <c r="AH1659" s="19" t="n">
        <v>0</v>
      </c>
      <c r="AI1659" s="33"/>
      <c r="AJ1659" s="33" t="n">
        <f aca="false">SUM(AJ1660)</f>
        <v>0</v>
      </c>
      <c r="AK1659" s="33"/>
      <c r="AL1659" s="33" t="n">
        <f aca="false">SUM(AL1660)</f>
        <v>0</v>
      </c>
      <c r="AM1659" s="33"/>
    </row>
    <row r="1660" s="64" customFormat="true" ht="32.25" hidden="false" customHeight="true" outlineLevel="0" collapsed="false">
      <c r="A1660" s="42" t="s">
        <v>22</v>
      </c>
      <c r="B1660" s="29"/>
      <c r="C1660" s="29"/>
      <c r="D1660" s="29" t="s">
        <v>23</v>
      </c>
      <c r="E1660" s="29"/>
      <c r="F1660" s="17"/>
      <c r="G1660" s="17"/>
      <c r="H1660" s="17"/>
      <c r="I1660" s="17"/>
      <c r="J1660" s="17"/>
      <c r="K1660" s="35"/>
      <c r="L1660" s="35"/>
      <c r="M1660" s="17"/>
      <c r="N1660" s="17"/>
      <c r="O1660" s="17"/>
      <c r="P1660" s="17"/>
      <c r="Q1660" s="17"/>
      <c r="R1660" s="17"/>
      <c r="S1660" s="17"/>
      <c r="T1660" s="17"/>
      <c r="U1660" s="31" t="n">
        <v>0</v>
      </c>
      <c r="V1660" s="32" t="n">
        <f aca="false">SUM(V1661)</f>
        <v>5800</v>
      </c>
      <c r="W1660" s="31" t="n">
        <f aca="false">SUM(W1661)</f>
        <v>5800</v>
      </c>
      <c r="X1660" s="31" t="n">
        <f aca="false">SUM(X1661)</f>
        <v>0</v>
      </c>
      <c r="Y1660" s="31" t="n">
        <f aca="false">W1660+X1660</f>
        <v>5800</v>
      </c>
      <c r="Z1660" s="31" t="n">
        <f aca="false">SUM(Z1661)</f>
        <v>0</v>
      </c>
      <c r="AA1660" s="31" t="n">
        <f aca="false">Y1660+Z1660</f>
        <v>5800</v>
      </c>
      <c r="AB1660" s="19"/>
      <c r="AC1660" s="19"/>
      <c r="AD1660" s="19"/>
      <c r="AE1660" s="19"/>
      <c r="AF1660" s="19"/>
      <c r="AG1660" s="33"/>
      <c r="AH1660" s="33" t="n">
        <v>0</v>
      </c>
      <c r="AI1660" s="33"/>
      <c r="AJ1660" s="33" t="n">
        <f aca="false">SUM(AJ1661)</f>
        <v>0</v>
      </c>
      <c r="AK1660" s="33"/>
      <c r="AL1660" s="33" t="n">
        <f aca="false">SUM(AL1661)</f>
        <v>0</v>
      </c>
      <c r="AM1660" s="33"/>
    </row>
    <row r="1661" s="64" customFormat="true" ht="29.25" hidden="false" customHeight="true" outlineLevel="0" collapsed="false">
      <c r="A1661" s="42" t="s">
        <v>836</v>
      </c>
      <c r="B1661" s="62"/>
      <c r="C1661" s="62"/>
      <c r="D1661" s="62" t="s">
        <v>25</v>
      </c>
      <c r="E1661" s="16"/>
      <c r="F1661" s="17"/>
      <c r="G1661" s="17"/>
      <c r="H1661" s="17"/>
      <c r="I1661" s="17"/>
      <c r="J1661" s="17"/>
      <c r="K1661" s="35"/>
      <c r="L1661" s="35"/>
      <c r="M1661" s="17"/>
      <c r="N1661" s="17"/>
      <c r="O1661" s="17"/>
      <c r="P1661" s="17"/>
      <c r="Q1661" s="17"/>
      <c r="R1661" s="17"/>
      <c r="S1661" s="17"/>
      <c r="T1661" s="17"/>
      <c r="U1661" s="31" t="n">
        <v>0</v>
      </c>
      <c r="V1661" s="32" t="n">
        <f aca="false">SUM(V1662)</f>
        <v>5800</v>
      </c>
      <c r="W1661" s="31" t="n">
        <f aca="false">SUM(W1662)</f>
        <v>5800</v>
      </c>
      <c r="X1661" s="31" t="n">
        <f aca="false">SUM(X1662)</f>
        <v>0</v>
      </c>
      <c r="Y1661" s="31" t="n">
        <f aca="false">W1661+X1661</f>
        <v>5800</v>
      </c>
      <c r="Z1661" s="31" t="n">
        <f aca="false">SUM(Z1662)</f>
        <v>0</v>
      </c>
      <c r="AA1661" s="31" t="n">
        <f aca="false">Y1661+Z1661</f>
        <v>5800</v>
      </c>
      <c r="AB1661" s="19" t="n">
        <f aca="false">SUM(AB1662)</f>
        <v>0</v>
      </c>
      <c r="AC1661" s="19" t="n">
        <f aca="false">SUM(AC1662)</f>
        <v>0</v>
      </c>
      <c r="AD1661" s="19" t="n">
        <f aca="false">SUM(AD1662)</f>
        <v>0</v>
      </c>
      <c r="AE1661" s="19"/>
      <c r="AF1661" s="19"/>
      <c r="AG1661" s="33"/>
      <c r="AH1661" s="33" t="n">
        <v>0</v>
      </c>
      <c r="AI1661" s="33"/>
      <c r="AJ1661" s="33" t="n">
        <f aca="false">SUM(AJ1662)</f>
        <v>0</v>
      </c>
      <c r="AK1661" s="33"/>
      <c r="AL1661" s="33" t="n">
        <f aca="false">SUM(AL1662)</f>
        <v>0</v>
      </c>
      <c r="AM1661" s="33"/>
    </row>
    <row r="1662" s="64" customFormat="true" ht="33" hidden="false" customHeight="true" outlineLevel="0" collapsed="false">
      <c r="A1662" s="43" t="s">
        <v>58</v>
      </c>
      <c r="B1662" s="30"/>
      <c r="C1662" s="30"/>
      <c r="D1662" s="30"/>
      <c r="E1662" s="30" t="s">
        <v>59</v>
      </c>
      <c r="F1662" s="17"/>
      <c r="G1662" s="17"/>
      <c r="H1662" s="17"/>
      <c r="I1662" s="17"/>
      <c r="J1662" s="17"/>
      <c r="K1662" s="35"/>
      <c r="L1662" s="35"/>
      <c r="M1662" s="17"/>
      <c r="N1662" s="17"/>
      <c r="O1662" s="17"/>
      <c r="P1662" s="17"/>
      <c r="Q1662" s="17"/>
      <c r="R1662" s="17"/>
      <c r="S1662" s="17"/>
      <c r="T1662" s="17"/>
      <c r="U1662" s="35" t="n">
        <v>0</v>
      </c>
      <c r="V1662" s="36" t="n">
        <v>5800</v>
      </c>
      <c r="W1662" s="35" t="n">
        <f aca="false">SUM(V1662)</f>
        <v>5800</v>
      </c>
      <c r="X1662" s="35"/>
      <c r="Y1662" s="35" t="n">
        <f aca="false">W1662+X1662</f>
        <v>5800</v>
      </c>
      <c r="Z1662" s="35"/>
      <c r="AA1662" s="35" t="n">
        <f aca="false">Y1662+Z1662</f>
        <v>5800</v>
      </c>
      <c r="AB1662" s="19"/>
      <c r="AC1662" s="19"/>
      <c r="AD1662" s="19"/>
      <c r="AE1662" s="19"/>
      <c r="AF1662" s="19"/>
      <c r="AG1662" s="19"/>
      <c r="AH1662" s="37" t="n">
        <v>0</v>
      </c>
      <c r="AI1662" s="37"/>
      <c r="AJ1662" s="37"/>
      <c r="AK1662" s="37"/>
      <c r="AL1662" s="37"/>
      <c r="AM1662" s="37"/>
    </row>
    <row r="1663" s="56" customFormat="true" ht="15.75" hidden="false" customHeight="false" outlineLevel="0" collapsed="false">
      <c r="A1663" s="57" t="s">
        <v>983</v>
      </c>
      <c r="B1663" s="22"/>
      <c r="C1663" s="22" t="s">
        <v>984</v>
      </c>
      <c r="D1663" s="22"/>
      <c r="E1663" s="22"/>
      <c r="F1663" s="24" t="n">
        <v>250437</v>
      </c>
      <c r="G1663" s="24" t="e">
        <f aca="false">G1667+G1674+#REF!+G1679+G1664+G1671</f>
        <v>#VALUE!</v>
      </c>
      <c r="H1663" s="24" t="e">
        <f aca="false">F1663+G1663</f>
        <v>#VALUE!</v>
      </c>
      <c r="I1663" s="24"/>
      <c r="J1663" s="24" t="e">
        <f aca="false">J1667+J1674+#REF!+J1679+J1664+J1671</f>
        <v>#VALUE!</v>
      </c>
      <c r="K1663" s="24" t="e">
        <f aca="false">K1667+K1674+#REF!+K1679+K1664+K1671</f>
        <v>#VALUE!</v>
      </c>
      <c r="L1663" s="24" t="e">
        <f aca="false">H1663+K1663</f>
        <v>#VALUE!</v>
      </c>
      <c r="M1663" s="24" t="e">
        <f aca="false">I1663+J1663</f>
        <v>#VALUE!</v>
      </c>
      <c r="N1663" s="24" t="e">
        <f aca="false">N1667+N1674+#REF!+N1679+N1664+N1671</f>
        <v>#VALUE!</v>
      </c>
      <c r="O1663" s="24" t="e">
        <f aca="false">O1667+O1674+#REF!+O1679+O1664+O1671</f>
        <v>#VALUE!</v>
      </c>
      <c r="P1663" s="24" t="e">
        <f aca="false">L1663+O1663</f>
        <v>#VALUE!</v>
      </c>
      <c r="Q1663" s="24"/>
      <c r="R1663" s="24" t="e">
        <f aca="false">R1667+R1674+#REF!+R1679+R1664+R1671</f>
        <v>#VALUE!</v>
      </c>
      <c r="S1663" s="24" t="e">
        <f aca="false">S1667+S1674+#REF!+S1679+S1664+S1671</f>
        <v>#VALUE!</v>
      </c>
      <c r="T1663" s="24" t="e">
        <f aca="false">P1663+S1663</f>
        <v>#VALUE!</v>
      </c>
      <c r="U1663" s="24"/>
      <c r="V1663" s="25" t="n">
        <f aca="false">V1664+V1668+V1672</f>
        <v>264799</v>
      </c>
      <c r="W1663" s="24" t="n">
        <f aca="false">U1663+V1663</f>
        <v>264799</v>
      </c>
      <c r="X1663" s="24" t="n">
        <f aca="false">X1664+X1668+X1672</f>
        <v>0</v>
      </c>
      <c r="Y1663" s="24" t="n">
        <f aca="false">W1663+X1663</f>
        <v>264799</v>
      </c>
      <c r="Z1663" s="24" t="n">
        <f aca="false">Z1664+Z1668+Z1672</f>
        <v>2100</v>
      </c>
      <c r="AA1663" s="24" t="n">
        <f aca="false">Y1663+Z1663</f>
        <v>266899</v>
      </c>
      <c r="AB1663" s="19"/>
      <c r="AC1663" s="19"/>
      <c r="AD1663" s="19"/>
      <c r="AE1663" s="19"/>
      <c r="AF1663" s="19"/>
      <c r="AG1663" s="19"/>
      <c r="AH1663" s="91" t="n">
        <v>0</v>
      </c>
      <c r="AI1663" s="41"/>
      <c r="AJ1663" s="41" t="n">
        <f aca="false">AJ1664+AJ1668+AJ1672</f>
        <v>0</v>
      </c>
      <c r="AK1663" s="41"/>
      <c r="AL1663" s="41" t="n">
        <f aca="false">AL1664+AL1668+AL1672</f>
        <v>0</v>
      </c>
      <c r="AM1663" s="41"/>
    </row>
    <row r="1664" s="64" customFormat="true" ht="15.75" hidden="false" customHeight="false" outlineLevel="0" collapsed="false">
      <c r="A1664" s="42" t="s">
        <v>1030</v>
      </c>
      <c r="B1664" s="62"/>
      <c r="C1664" s="62"/>
      <c r="D1664" s="29" t="s">
        <v>1031</v>
      </c>
      <c r="E1664" s="62"/>
      <c r="F1664" s="46" t="n">
        <v>25944</v>
      </c>
      <c r="G1664" s="46" t="n">
        <f aca="false">G1665</f>
        <v>0</v>
      </c>
      <c r="H1664" s="46" t="n">
        <f aca="false">F1664+G1664</f>
        <v>25944</v>
      </c>
      <c r="I1664" s="46"/>
      <c r="J1664" s="46" t="n">
        <f aca="false">J1665</f>
        <v>0</v>
      </c>
      <c r="K1664" s="46" t="n">
        <f aca="false">K1665</f>
        <v>0</v>
      </c>
      <c r="L1664" s="46" t="n">
        <f aca="false">H1664+K1664</f>
        <v>25944</v>
      </c>
      <c r="M1664" s="46" t="n">
        <f aca="false">I1664+J1664</f>
        <v>0</v>
      </c>
      <c r="N1664" s="46" t="n">
        <f aca="false">N1665</f>
        <v>0</v>
      </c>
      <c r="O1664" s="46" t="n">
        <f aca="false">O1665</f>
        <v>0</v>
      </c>
      <c r="P1664" s="46" t="n">
        <f aca="false">L1664+O1664</f>
        <v>25944</v>
      </c>
      <c r="Q1664" s="46"/>
      <c r="R1664" s="46" t="n">
        <f aca="false">R1665</f>
        <v>0</v>
      </c>
      <c r="S1664" s="46" t="n">
        <f aca="false">S1665</f>
        <v>0</v>
      </c>
      <c r="T1664" s="46" t="n">
        <f aca="false">P1664+S1664</f>
        <v>25944</v>
      </c>
      <c r="U1664" s="46"/>
      <c r="V1664" s="47" t="n">
        <f aca="false">V1665</f>
        <v>25944</v>
      </c>
      <c r="W1664" s="46" t="n">
        <f aca="false">U1664+V1664</f>
        <v>25944</v>
      </c>
      <c r="X1664" s="46" t="n">
        <f aca="false">X1665</f>
        <v>0</v>
      </c>
      <c r="Y1664" s="46" t="n">
        <f aca="false">W1664+X1664</f>
        <v>25944</v>
      </c>
      <c r="Z1664" s="46" t="n">
        <f aca="false">Z1665</f>
        <v>0</v>
      </c>
      <c r="AA1664" s="46" t="n">
        <f aca="false">Y1664+Z1664</f>
        <v>25944</v>
      </c>
      <c r="AB1664" s="19"/>
      <c r="AC1664" s="19"/>
      <c r="AD1664" s="19"/>
      <c r="AE1664" s="19"/>
      <c r="AF1664" s="19"/>
      <c r="AG1664" s="19"/>
      <c r="AH1664" s="33" t="n">
        <v>0</v>
      </c>
      <c r="AI1664" s="33"/>
      <c r="AJ1664" s="33" t="n">
        <f aca="false">AJ1665</f>
        <v>0</v>
      </c>
      <c r="AK1664" s="33"/>
      <c r="AL1664" s="33" t="n">
        <f aca="false">AL1665</f>
        <v>0</v>
      </c>
      <c r="AM1664" s="33"/>
    </row>
    <row r="1665" s="64" customFormat="true" ht="35.25" hidden="false" customHeight="true" outlineLevel="0" collapsed="false">
      <c r="A1665" s="42" t="s">
        <v>1032</v>
      </c>
      <c r="B1665" s="62"/>
      <c r="C1665" s="62"/>
      <c r="D1665" s="29" t="s">
        <v>1033</v>
      </c>
      <c r="E1665" s="29"/>
      <c r="F1665" s="31" t="n">
        <v>25944</v>
      </c>
      <c r="G1665" s="31" t="n">
        <f aca="false">G1667</f>
        <v>0</v>
      </c>
      <c r="H1665" s="31" t="n">
        <f aca="false">F1665+G1665</f>
        <v>25944</v>
      </c>
      <c r="I1665" s="31"/>
      <c r="J1665" s="31" t="n">
        <f aca="false">J1667</f>
        <v>0</v>
      </c>
      <c r="K1665" s="31" t="n">
        <f aca="false">K1667</f>
        <v>0</v>
      </c>
      <c r="L1665" s="31" t="n">
        <f aca="false">H1665+K1665</f>
        <v>25944</v>
      </c>
      <c r="M1665" s="31" t="n">
        <f aca="false">I1665+J1665</f>
        <v>0</v>
      </c>
      <c r="N1665" s="31" t="n">
        <f aca="false">N1667</f>
        <v>0</v>
      </c>
      <c r="O1665" s="31" t="n">
        <f aca="false">O1667</f>
        <v>0</v>
      </c>
      <c r="P1665" s="31" t="n">
        <f aca="false">L1665+O1665</f>
        <v>25944</v>
      </c>
      <c r="Q1665" s="31"/>
      <c r="R1665" s="31" t="n">
        <f aca="false">R1667</f>
        <v>0</v>
      </c>
      <c r="S1665" s="31" t="n">
        <f aca="false">S1667</f>
        <v>0</v>
      </c>
      <c r="T1665" s="31" t="n">
        <f aca="false">P1665+S1665</f>
        <v>25944</v>
      </c>
      <c r="U1665" s="31"/>
      <c r="V1665" s="32" t="n">
        <f aca="false">V1667</f>
        <v>25944</v>
      </c>
      <c r="W1665" s="31" t="n">
        <f aca="false">U1665+V1665</f>
        <v>25944</v>
      </c>
      <c r="X1665" s="31" t="n">
        <f aca="false">X1667</f>
        <v>0</v>
      </c>
      <c r="Y1665" s="31" t="n">
        <f aca="false">W1665+X1665</f>
        <v>25944</v>
      </c>
      <c r="Z1665" s="31" t="n">
        <f aca="false">Z1667</f>
        <v>0</v>
      </c>
      <c r="AA1665" s="31" t="n">
        <f aca="false">Y1665+Z1665</f>
        <v>25944</v>
      </c>
      <c r="AB1665" s="19"/>
      <c r="AC1665" s="19"/>
      <c r="AD1665" s="19"/>
      <c r="AE1665" s="19"/>
      <c r="AF1665" s="19"/>
      <c r="AG1665" s="19"/>
      <c r="AH1665" s="33" t="n">
        <v>0</v>
      </c>
      <c r="AI1665" s="33"/>
      <c r="AJ1665" s="33" t="n">
        <f aca="false">AJ1667</f>
        <v>0</v>
      </c>
      <c r="AK1665" s="33"/>
      <c r="AL1665" s="33" t="n">
        <f aca="false">AL1667</f>
        <v>0</v>
      </c>
      <c r="AM1665" s="33"/>
    </row>
    <row r="1666" s="64" customFormat="true" ht="93.75" hidden="false" customHeight="true" outlineLevel="0" collapsed="false">
      <c r="A1666" s="42" t="s">
        <v>1034</v>
      </c>
      <c r="B1666" s="62"/>
      <c r="C1666" s="62"/>
      <c r="D1666" s="29" t="s">
        <v>1035</v>
      </c>
      <c r="E1666" s="29"/>
      <c r="F1666" s="31" t="n">
        <v>25944</v>
      </c>
      <c r="G1666" s="31" t="n">
        <f aca="false">G1667</f>
        <v>0</v>
      </c>
      <c r="H1666" s="31" t="n">
        <f aca="false">F1666+G1666</f>
        <v>25944</v>
      </c>
      <c r="I1666" s="31"/>
      <c r="J1666" s="31" t="n">
        <f aca="false">J1667</f>
        <v>0</v>
      </c>
      <c r="K1666" s="31" t="n">
        <f aca="false">K1667</f>
        <v>0</v>
      </c>
      <c r="L1666" s="31" t="n">
        <f aca="false">H1666+K1666</f>
        <v>25944</v>
      </c>
      <c r="M1666" s="31" t="n">
        <f aca="false">I1666+J1666</f>
        <v>0</v>
      </c>
      <c r="N1666" s="31" t="n">
        <f aca="false">N1667</f>
        <v>0</v>
      </c>
      <c r="O1666" s="31" t="n">
        <f aca="false">O1667</f>
        <v>0</v>
      </c>
      <c r="P1666" s="31" t="n">
        <f aca="false">L1666+O1666</f>
        <v>25944</v>
      </c>
      <c r="Q1666" s="31"/>
      <c r="R1666" s="31" t="n">
        <f aca="false">R1667</f>
        <v>0</v>
      </c>
      <c r="S1666" s="31" t="n">
        <f aca="false">S1667</f>
        <v>0</v>
      </c>
      <c r="T1666" s="31" t="n">
        <f aca="false">P1666+S1666</f>
        <v>25944</v>
      </c>
      <c r="U1666" s="31"/>
      <c r="V1666" s="32" t="n">
        <f aca="false">V1667</f>
        <v>25944</v>
      </c>
      <c r="W1666" s="31" t="n">
        <f aca="false">U1666+V1666</f>
        <v>25944</v>
      </c>
      <c r="X1666" s="31" t="n">
        <f aca="false">X1667</f>
        <v>0</v>
      </c>
      <c r="Y1666" s="31" t="n">
        <f aca="false">W1666+X1666</f>
        <v>25944</v>
      </c>
      <c r="Z1666" s="31" t="n">
        <f aca="false">Z1667</f>
        <v>0</v>
      </c>
      <c r="AA1666" s="31" t="n">
        <f aca="false">Y1666+Z1666</f>
        <v>25944</v>
      </c>
      <c r="AB1666" s="19"/>
      <c r="AC1666" s="19"/>
      <c r="AD1666" s="19"/>
      <c r="AE1666" s="19"/>
      <c r="AF1666" s="19"/>
      <c r="AG1666" s="19"/>
      <c r="AH1666" s="33" t="n">
        <v>0</v>
      </c>
      <c r="AI1666" s="33"/>
      <c r="AJ1666" s="33" t="n">
        <f aca="false">AJ1667</f>
        <v>0</v>
      </c>
      <c r="AK1666" s="33"/>
      <c r="AL1666" s="33" t="n">
        <f aca="false">AL1667</f>
        <v>0</v>
      </c>
      <c r="AM1666" s="33"/>
    </row>
    <row r="1667" s="64" customFormat="true" ht="15" hidden="false" customHeight="true" outlineLevel="0" collapsed="false">
      <c r="A1667" s="43" t="s">
        <v>392</v>
      </c>
      <c r="B1667" s="62"/>
      <c r="C1667" s="62"/>
      <c r="D1667" s="30"/>
      <c r="E1667" s="30" t="s">
        <v>301</v>
      </c>
      <c r="F1667" s="35" t="n">
        <v>25944</v>
      </c>
      <c r="G1667" s="35"/>
      <c r="H1667" s="35" t="n">
        <f aca="false">F1667+G1667</f>
        <v>25944</v>
      </c>
      <c r="I1667" s="35"/>
      <c r="J1667" s="35"/>
      <c r="K1667" s="35"/>
      <c r="L1667" s="35" t="n">
        <f aca="false">H1667+K1667</f>
        <v>25944</v>
      </c>
      <c r="M1667" s="35" t="n">
        <f aca="false">I1667+J1667</f>
        <v>0</v>
      </c>
      <c r="N1667" s="35"/>
      <c r="O1667" s="35"/>
      <c r="P1667" s="35" t="n">
        <f aca="false">L1667+O1667</f>
        <v>25944</v>
      </c>
      <c r="Q1667" s="35"/>
      <c r="R1667" s="35"/>
      <c r="S1667" s="35"/>
      <c r="T1667" s="35" t="n">
        <f aca="false">P1667+S1667</f>
        <v>25944</v>
      </c>
      <c r="U1667" s="35"/>
      <c r="V1667" s="36" t="n">
        <v>25944</v>
      </c>
      <c r="W1667" s="35" t="n">
        <f aca="false">U1667+V1667</f>
        <v>25944</v>
      </c>
      <c r="X1667" s="35"/>
      <c r="Y1667" s="35" t="n">
        <f aca="false">W1667+X1667</f>
        <v>25944</v>
      </c>
      <c r="Z1667" s="35"/>
      <c r="AA1667" s="35" t="n">
        <f aca="false">Y1667+Z1667</f>
        <v>25944</v>
      </c>
      <c r="AB1667" s="19"/>
      <c r="AC1667" s="19"/>
      <c r="AD1667" s="19"/>
      <c r="AE1667" s="19"/>
      <c r="AF1667" s="19"/>
      <c r="AG1667" s="19"/>
      <c r="AH1667" s="37" t="n">
        <v>0</v>
      </c>
      <c r="AI1667" s="37"/>
      <c r="AJ1667" s="37"/>
      <c r="AK1667" s="37"/>
      <c r="AL1667" s="37"/>
      <c r="AM1667" s="37"/>
    </row>
    <row r="1668" s="64" customFormat="true" ht="15.75" hidden="false" customHeight="false" outlineLevel="0" collapsed="false">
      <c r="A1668" s="42" t="s">
        <v>1036</v>
      </c>
      <c r="B1668" s="62"/>
      <c r="C1668" s="62"/>
      <c r="D1668" s="62" t="s">
        <v>1037</v>
      </c>
      <c r="E1668" s="62"/>
      <c r="F1668" s="31" t="n">
        <v>48950</v>
      </c>
      <c r="G1668" s="31" t="n">
        <f aca="false">G1669</f>
        <v>0</v>
      </c>
      <c r="H1668" s="31" t="n">
        <f aca="false">F1668+G1668</f>
        <v>48950</v>
      </c>
      <c r="I1668" s="31"/>
      <c r="J1668" s="31" t="n">
        <f aca="false">J1669</f>
        <v>0</v>
      </c>
      <c r="K1668" s="31" t="n">
        <f aca="false">K1669</f>
        <v>0</v>
      </c>
      <c r="L1668" s="31" t="n">
        <f aca="false">H1668+K1668</f>
        <v>48950</v>
      </c>
      <c r="M1668" s="31" t="n">
        <f aca="false">I1668+J1668</f>
        <v>0</v>
      </c>
      <c r="N1668" s="31" t="n">
        <f aca="false">N1669</f>
        <v>0</v>
      </c>
      <c r="O1668" s="31" t="n">
        <f aca="false">O1669</f>
        <v>8775</v>
      </c>
      <c r="P1668" s="31" t="n">
        <f aca="false">L1668+O1668</f>
        <v>57725</v>
      </c>
      <c r="Q1668" s="31"/>
      <c r="R1668" s="31" t="n">
        <f aca="false">R1669</f>
        <v>0</v>
      </c>
      <c r="S1668" s="31" t="n">
        <f aca="false">S1669</f>
        <v>0</v>
      </c>
      <c r="T1668" s="31" t="n">
        <f aca="false">P1668+S1668</f>
        <v>57725</v>
      </c>
      <c r="U1668" s="31"/>
      <c r="V1668" s="32" t="n">
        <f aca="false">V1669</f>
        <v>82725</v>
      </c>
      <c r="W1668" s="31" t="n">
        <f aca="false">U1668+V1668</f>
        <v>82725</v>
      </c>
      <c r="X1668" s="31" t="n">
        <f aca="false">X1669</f>
        <v>0</v>
      </c>
      <c r="Y1668" s="31" t="n">
        <f aca="false">W1668+X1668</f>
        <v>82725</v>
      </c>
      <c r="Z1668" s="31" t="n">
        <f aca="false">Z1669</f>
        <v>0</v>
      </c>
      <c r="AA1668" s="31" t="n">
        <f aca="false">Y1668+Z1668</f>
        <v>82725</v>
      </c>
      <c r="AB1668" s="19"/>
      <c r="AC1668" s="19"/>
      <c r="AD1668" s="19"/>
      <c r="AE1668" s="19"/>
      <c r="AF1668" s="19"/>
      <c r="AG1668" s="19"/>
      <c r="AH1668" s="33" t="n">
        <v>0</v>
      </c>
      <c r="AI1668" s="33"/>
      <c r="AJ1668" s="33" t="n">
        <f aca="false">AJ1669</f>
        <v>0</v>
      </c>
      <c r="AK1668" s="33"/>
      <c r="AL1668" s="33" t="n">
        <f aca="false">AL1669</f>
        <v>0</v>
      </c>
      <c r="AM1668" s="33"/>
    </row>
    <row r="1669" s="64" customFormat="true" ht="31.5" hidden="false" customHeight="false" outlineLevel="0" collapsed="false">
      <c r="A1669" s="42" t="s">
        <v>1038</v>
      </c>
      <c r="B1669" s="62"/>
      <c r="C1669" s="62"/>
      <c r="D1669" s="62" t="s">
        <v>1039</v>
      </c>
      <c r="E1669" s="62"/>
      <c r="F1669" s="31" t="n">
        <v>48950</v>
      </c>
      <c r="G1669" s="31" t="n">
        <f aca="false">G1670</f>
        <v>0</v>
      </c>
      <c r="H1669" s="31" t="n">
        <f aca="false">F1669+G1669</f>
        <v>48950</v>
      </c>
      <c r="I1669" s="31"/>
      <c r="J1669" s="31" t="n">
        <f aca="false">J1670</f>
        <v>0</v>
      </c>
      <c r="K1669" s="31" t="n">
        <f aca="false">K1670</f>
        <v>0</v>
      </c>
      <c r="L1669" s="31" t="n">
        <f aca="false">H1669+K1669</f>
        <v>48950</v>
      </c>
      <c r="M1669" s="31" t="n">
        <f aca="false">I1669+J1669</f>
        <v>0</v>
      </c>
      <c r="N1669" s="31" t="n">
        <f aca="false">N1670</f>
        <v>0</v>
      </c>
      <c r="O1669" s="31" t="n">
        <f aca="false">O1670</f>
        <v>8775</v>
      </c>
      <c r="P1669" s="31" t="n">
        <f aca="false">L1669+O1669</f>
        <v>57725</v>
      </c>
      <c r="Q1669" s="31"/>
      <c r="R1669" s="31" t="n">
        <f aca="false">R1670</f>
        <v>0</v>
      </c>
      <c r="S1669" s="31" t="n">
        <f aca="false">S1670</f>
        <v>0</v>
      </c>
      <c r="T1669" s="31" t="n">
        <f aca="false">P1669+S1669</f>
        <v>57725</v>
      </c>
      <c r="U1669" s="31"/>
      <c r="V1669" s="32" t="n">
        <f aca="false">V1670</f>
        <v>82725</v>
      </c>
      <c r="W1669" s="31" t="n">
        <f aca="false">U1669+V1669</f>
        <v>82725</v>
      </c>
      <c r="X1669" s="31" t="n">
        <f aca="false">X1670</f>
        <v>0</v>
      </c>
      <c r="Y1669" s="31" t="n">
        <f aca="false">W1669+X1669</f>
        <v>82725</v>
      </c>
      <c r="Z1669" s="31" t="n">
        <f aca="false">Z1670</f>
        <v>0</v>
      </c>
      <c r="AA1669" s="31" t="n">
        <f aca="false">Y1669+Z1669</f>
        <v>82725</v>
      </c>
      <c r="AB1669" s="19"/>
      <c r="AC1669" s="19"/>
      <c r="AD1669" s="19"/>
      <c r="AE1669" s="19"/>
      <c r="AF1669" s="19"/>
      <c r="AG1669" s="19"/>
      <c r="AH1669" s="33" t="n">
        <v>0</v>
      </c>
      <c r="AI1669" s="33"/>
      <c r="AJ1669" s="33" t="n">
        <f aca="false">AJ1670</f>
        <v>0</v>
      </c>
      <c r="AK1669" s="33"/>
      <c r="AL1669" s="33" t="n">
        <f aca="false">AL1670</f>
        <v>0</v>
      </c>
      <c r="AM1669" s="33"/>
    </row>
    <row r="1670" s="64" customFormat="true" ht="110.25" hidden="false" customHeight="false" outlineLevel="0" collapsed="false">
      <c r="A1670" s="42" t="s">
        <v>1040</v>
      </c>
      <c r="B1670" s="62"/>
      <c r="C1670" s="62"/>
      <c r="D1670" s="62" t="s">
        <v>1041</v>
      </c>
      <c r="E1670" s="62"/>
      <c r="F1670" s="31" t="n">
        <v>48950</v>
      </c>
      <c r="G1670" s="31" t="n">
        <f aca="false">G1671</f>
        <v>0</v>
      </c>
      <c r="H1670" s="31" t="n">
        <f aca="false">F1670+G1670</f>
        <v>48950</v>
      </c>
      <c r="I1670" s="31"/>
      <c r="J1670" s="31" t="n">
        <f aca="false">J1671</f>
        <v>0</v>
      </c>
      <c r="K1670" s="31" t="n">
        <f aca="false">K1671</f>
        <v>0</v>
      </c>
      <c r="L1670" s="31" t="n">
        <f aca="false">H1670+K1670</f>
        <v>48950</v>
      </c>
      <c r="M1670" s="31" t="n">
        <f aca="false">I1670+J1670</f>
        <v>0</v>
      </c>
      <c r="N1670" s="31" t="n">
        <f aca="false">N1671</f>
        <v>0</v>
      </c>
      <c r="O1670" s="31" t="n">
        <f aca="false">O1671</f>
        <v>8775</v>
      </c>
      <c r="P1670" s="31" t="n">
        <f aca="false">L1670+O1670</f>
        <v>57725</v>
      </c>
      <c r="Q1670" s="31"/>
      <c r="R1670" s="31" t="n">
        <f aca="false">R1671</f>
        <v>0</v>
      </c>
      <c r="S1670" s="31" t="n">
        <f aca="false">S1671</f>
        <v>0</v>
      </c>
      <c r="T1670" s="31" t="n">
        <f aca="false">P1670+S1670</f>
        <v>57725</v>
      </c>
      <c r="U1670" s="31"/>
      <c r="V1670" s="32" t="n">
        <f aca="false">V1671</f>
        <v>82725</v>
      </c>
      <c r="W1670" s="31" t="n">
        <f aca="false">U1670+V1670</f>
        <v>82725</v>
      </c>
      <c r="X1670" s="31" t="n">
        <f aca="false">X1671</f>
        <v>0</v>
      </c>
      <c r="Y1670" s="31" t="n">
        <f aca="false">W1670+X1670</f>
        <v>82725</v>
      </c>
      <c r="Z1670" s="31" t="n">
        <f aca="false">Z1671</f>
        <v>0</v>
      </c>
      <c r="AA1670" s="31" t="n">
        <f aca="false">Y1670+Z1670</f>
        <v>82725</v>
      </c>
      <c r="AB1670" s="19"/>
      <c r="AC1670" s="19"/>
      <c r="AD1670" s="19"/>
      <c r="AE1670" s="19"/>
      <c r="AF1670" s="19"/>
      <c r="AG1670" s="19"/>
      <c r="AH1670" s="33" t="n">
        <v>0</v>
      </c>
      <c r="AI1670" s="33"/>
      <c r="AJ1670" s="33" t="n">
        <f aca="false">AJ1671</f>
        <v>0</v>
      </c>
      <c r="AK1670" s="33"/>
      <c r="AL1670" s="33" t="n">
        <f aca="false">AL1671</f>
        <v>0</v>
      </c>
      <c r="AM1670" s="33"/>
    </row>
    <row r="1671" s="64" customFormat="true" ht="15.75" hidden="false" customHeight="false" outlineLevel="0" collapsed="false">
      <c r="A1671" s="43" t="s">
        <v>392</v>
      </c>
      <c r="B1671" s="60"/>
      <c r="C1671" s="60"/>
      <c r="D1671" s="60"/>
      <c r="E1671" s="60" t="s">
        <v>301</v>
      </c>
      <c r="F1671" s="35" t="n">
        <v>48950</v>
      </c>
      <c r="G1671" s="35"/>
      <c r="H1671" s="35" t="n">
        <f aca="false">F1671+G1671</f>
        <v>48950</v>
      </c>
      <c r="I1671" s="35"/>
      <c r="J1671" s="35"/>
      <c r="K1671" s="35"/>
      <c r="L1671" s="35" t="n">
        <f aca="false">H1671+K1671</f>
        <v>48950</v>
      </c>
      <c r="M1671" s="35" t="n">
        <f aca="false">I1671+J1671</f>
        <v>0</v>
      </c>
      <c r="N1671" s="35"/>
      <c r="O1671" s="35" t="n">
        <v>8775</v>
      </c>
      <c r="P1671" s="35" t="n">
        <f aca="false">L1671+O1671</f>
        <v>57725</v>
      </c>
      <c r="Q1671" s="35"/>
      <c r="R1671" s="35"/>
      <c r="S1671" s="35"/>
      <c r="T1671" s="35" t="n">
        <f aca="false">P1671+S1671</f>
        <v>57725</v>
      </c>
      <c r="U1671" s="35"/>
      <c r="V1671" s="36" t="n">
        <f aca="false">57725+25000</f>
        <v>82725</v>
      </c>
      <c r="W1671" s="35" t="n">
        <f aca="false">U1671+V1671</f>
        <v>82725</v>
      </c>
      <c r="X1671" s="35"/>
      <c r="Y1671" s="35" t="n">
        <f aca="false">W1671+X1671</f>
        <v>82725</v>
      </c>
      <c r="Z1671" s="35"/>
      <c r="AA1671" s="35" t="n">
        <f aca="false">Y1671+Z1671</f>
        <v>82725</v>
      </c>
      <c r="AB1671" s="19"/>
      <c r="AC1671" s="19"/>
      <c r="AD1671" s="19"/>
      <c r="AE1671" s="19"/>
      <c r="AF1671" s="19"/>
      <c r="AG1671" s="19"/>
      <c r="AH1671" s="37" t="n">
        <v>0</v>
      </c>
      <c r="AI1671" s="37"/>
      <c r="AJ1671" s="37"/>
      <c r="AK1671" s="37"/>
      <c r="AL1671" s="37"/>
      <c r="AM1671" s="37"/>
    </row>
    <row r="1672" s="64" customFormat="true" ht="15.75" hidden="false" customHeight="false" outlineLevel="0" collapsed="false">
      <c r="A1672" s="42" t="s">
        <v>1042</v>
      </c>
      <c r="B1672" s="62"/>
      <c r="C1672" s="62"/>
      <c r="D1672" s="29" t="s">
        <v>1043</v>
      </c>
      <c r="E1672" s="29"/>
      <c r="F1672" s="31" t="n">
        <v>120183</v>
      </c>
      <c r="G1672" s="31" t="n">
        <f aca="false">G1673</f>
        <v>0</v>
      </c>
      <c r="H1672" s="31" t="n">
        <f aca="false">F1672+G1672</f>
        <v>120183</v>
      </c>
      <c r="I1672" s="31"/>
      <c r="J1672" s="31" t="n">
        <f aca="false">J1673</f>
        <v>0</v>
      </c>
      <c r="K1672" s="31" t="n">
        <f aca="false">K1673</f>
        <v>0</v>
      </c>
      <c r="L1672" s="31" t="n">
        <f aca="false">H1672+K1672</f>
        <v>120183</v>
      </c>
      <c r="M1672" s="31" t="n">
        <f aca="false">I1672+J1672</f>
        <v>0</v>
      </c>
      <c r="N1672" s="31" t="n">
        <f aca="false">N1673</f>
        <v>0</v>
      </c>
      <c r="O1672" s="31" t="n">
        <f aca="false">O1673</f>
        <v>0</v>
      </c>
      <c r="P1672" s="31" t="n">
        <f aca="false">L1672+O1672</f>
        <v>120183</v>
      </c>
      <c r="Q1672" s="31"/>
      <c r="R1672" s="31" t="n">
        <f aca="false">R1673</f>
        <v>0</v>
      </c>
      <c r="S1672" s="31" t="n">
        <f aca="false">S1673</f>
        <v>0</v>
      </c>
      <c r="T1672" s="31" t="n">
        <f aca="false">P1672+S1672</f>
        <v>120183</v>
      </c>
      <c r="U1672" s="31"/>
      <c r="V1672" s="32" t="n">
        <f aca="false">V1673</f>
        <v>156130</v>
      </c>
      <c r="W1672" s="31" t="n">
        <f aca="false">U1672+V1672</f>
        <v>156130</v>
      </c>
      <c r="X1672" s="31" t="n">
        <f aca="false">X1673</f>
        <v>0</v>
      </c>
      <c r="Y1672" s="31" t="n">
        <f aca="false">W1672+X1672</f>
        <v>156130</v>
      </c>
      <c r="Z1672" s="31" t="n">
        <f aca="false">Z1673</f>
        <v>2100</v>
      </c>
      <c r="AA1672" s="31" t="n">
        <f aca="false">Y1672+Z1672</f>
        <v>158230</v>
      </c>
      <c r="AB1672" s="19"/>
      <c r="AC1672" s="19"/>
      <c r="AD1672" s="19"/>
      <c r="AE1672" s="19"/>
      <c r="AF1672" s="19"/>
      <c r="AG1672" s="19"/>
      <c r="AH1672" s="33" t="n">
        <v>0</v>
      </c>
      <c r="AI1672" s="33"/>
      <c r="AJ1672" s="33" t="n">
        <f aca="false">AJ1673</f>
        <v>0</v>
      </c>
      <c r="AK1672" s="33"/>
      <c r="AL1672" s="33" t="n">
        <f aca="false">AL1673</f>
        <v>0</v>
      </c>
      <c r="AM1672" s="33"/>
    </row>
    <row r="1673" s="64" customFormat="true" ht="47.25" hidden="false" customHeight="false" outlineLevel="0" collapsed="false">
      <c r="A1673" s="42" t="s">
        <v>1044</v>
      </c>
      <c r="B1673" s="62"/>
      <c r="C1673" s="62"/>
      <c r="D1673" s="29" t="s">
        <v>1045</v>
      </c>
      <c r="E1673" s="29"/>
      <c r="F1673" s="31" t="n">
        <v>120183</v>
      </c>
      <c r="G1673" s="31" t="n">
        <f aca="false">G1674+G1676</f>
        <v>0</v>
      </c>
      <c r="H1673" s="31" t="n">
        <f aca="false">F1673+G1673</f>
        <v>120183</v>
      </c>
      <c r="I1673" s="31"/>
      <c r="J1673" s="31" t="n">
        <f aca="false">J1674+J1676</f>
        <v>0</v>
      </c>
      <c r="K1673" s="31" t="n">
        <f aca="false">K1674+K1676</f>
        <v>0</v>
      </c>
      <c r="L1673" s="31" t="n">
        <f aca="false">H1673+K1673</f>
        <v>120183</v>
      </c>
      <c r="M1673" s="31" t="n">
        <f aca="false">I1673+J1673</f>
        <v>0</v>
      </c>
      <c r="N1673" s="31" t="n">
        <f aca="false">N1674+N1676</f>
        <v>0</v>
      </c>
      <c r="O1673" s="31" t="n">
        <f aca="false">O1674+O1676</f>
        <v>0</v>
      </c>
      <c r="P1673" s="31" t="n">
        <f aca="false">L1673+O1673</f>
        <v>120183</v>
      </c>
      <c r="Q1673" s="31"/>
      <c r="R1673" s="31" t="n">
        <f aca="false">R1674+R1676</f>
        <v>0</v>
      </c>
      <c r="S1673" s="31" t="n">
        <f aca="false">S1674+S1676</f>
        <v>0</v>
      </c>
      <c r="T1673" s="31" t="n">
        <f aca="false">P1673+S1673</f>
        <v>120183</v>
      </c>
      <c r="U1673" s="31"/>
      <c r="V1673" s="32" t="n">
        <f aca="false">V1674+V1676</f>
        <v>156130</v>
      </c>
      <c r="W1673" s="31" t="n">
        <f aca="false">U1673+V1673</f>
        <v>156130</v>
      </c>
      <c r="X1673" s="31" t="n">
        <f aca="false">X1674+X1676</f>
        <v>0</v>
      </c>
      <c r="Y1673" s="31" t="n">
        <f aca="false">W1673+X1673</f>
        <v>156130</v>
      </c>
      <c r="Z1673" s="31" t="n">
        <f aca="false">Z1674+Z1676</f>
        <v>2100</v>
      </c>
      <c r="AA1673" s="31" t="n">
        <f aca="false">Y1673+Z1673</f>
        <v>158230</v>
      </c>
      <c r="AB1673" s="19"/>
      <c r="AC1673" s="19"/>
      <c r="AD1673" s="19"/>
      <c r="AE1673" s="19"/>
      <c r="AF1673" s="19"/>
      <c r="AG1673" s="19"/>
      <c r="AH1673" s="33" t="n">
        <v>0</v>
      </c>
      <c r="AI1673" s="33"/>
      <c r="AJ1673" s="33" t="n">
        <f aca="false">AJ1674+AJ1676</f>
        <v>0</v>
      </c>
      <c r="AK1673" s="33"/>
      <c r="AL1673" s="33" t="n">
        <f aca="false">AL1674+AL1676</f>
        <v>0</v>
      </c>
      <c r="AM1673" s="33"/>
    </row>
    <row r="1674" s="64" customFormat="true" ht="100.5" hidden="false" customHeight="true" outlineLevel="0" collapsed="false">
      <c r="A1674" s="42" t="s">
        <v>1046</v>
      </c>
      <c r="B1674" s="62"/>
      <c r="C1674" s="62"/>
      <c r="D1674" s="29" t="s">
        <v>1047</v>
      </c>
      <c r="E1674" s="29"/>
      <c r="F1674" s="31" t="n">
        <v>106455</v>
      </c>
      <c r="G1674" s="31" t="n">
        <f aca="false">G1675</f>
        <v>0</v>
      </c>
      <c r="H1674" s="31" t="n">
        <f aca="false">F1674+G1674</f>
        <v>106455</v>
      </c>
      <c r="I1674" s="31"/>
      <c r="J1674" s="31" t="n">
        <f aca="false">J1675</f>
        <v>0</v>
      </c>
      <c r="K1674" s="31" t="n">
        <f aca="false">K1675</f>
        <v>0</v>
      </c>
      <c r="L1674" s="31" t="n">
        <f aca="false">H1674+K1674</f>
        <v>106455</v>
      </c>
      <c r="M1674" s="31" t="n">
        <f aca="false">I1674+J1674</f>
        <v>0</v>
      </c>
      <c r="N1674" s="31" t="n">
        <f aca="false">N1675</f>
        <v>0</v>
      </c>
      <c r="O1674" s="31" t="n">
        <f aca="false">O1675</f>
        <v>0</v>
      </c>
      <c r="P1674" s="31" t="n">
        <f aca="false">L1674+O1674</f>
        <v>106455</v>
      </c>
      <c r="Q1674" s="31"/>
      <c r="R1674" s="31" t="n">
        <f aca="false">R1675</f>
        <v>0</v>
      </c>
      <c r="S1674" s="31" t="n">
        <f aca="false">S1675</f>
        <v>0</v>
      </c>
      <c r="T1674" s="31" t="n">
        <f aca="false">P1674+S1674</f>
        <v>106455</v>
      </c>
      <c r="U1674" s="31"/>
      <c r="V1674" s="32" t="n">
        <f aca="false">V1675</f>
        <v>152402</v>
      </c>
      <c r="W1674" s="31" t="n">
        <f aca="false">U1674+V1674</f>
        <v>152402</v>
      </c>
      <c r="X1674" s="31" t="n">
        <f aca="false">X1675</f>
        <v>0</v>
      </c>
      <c r="Y1674" s="31" t="n">
        <f aca="false">W1674+X1674</f>
        <v>152402</v>
      </c>
      <c r="Z1674" s="31" t="n">
        <f aca="false">Z1675</f>
        <v>0</v>
      </c>
      <c r="AA1674" s="31" t="n">
        <f aca="false">Y1674+Z1674</f>
        <v>152402</v>
      </c>
      <c r="AB1674" s="19"/>
      <c r="AC1674" s="19"/>
      <c r="AD1674" s="19"/>
      <c r="AE1674" s="19"/>
      <c r="AF1674" s="19"/>
      <c r="AG1674" s="19"/>
      <c r="AH1674" s="33" t="n">
        <v>0</v>
      </c>
      <c r="AI1674" s="33"/>
      <c r="AJ1674" s="33" t="n">
        <f aca="false">AJ1675</f>
        <v>0</v>
      </c>
      <c r="AK1674" s="33"/>
      <c r="AL1674" s="33" t="n">
        <f aca="false">AL1675</f>
        <v>0</v>
      </c>
      <c r="AM1674" s="33"/>
    </row>
    <row r="1675" s="64" customFormat="true" ht="15.75" hidden="false" customHeight="false" outlineLevel="0" collapsed="false">
      <c r="A1675" s="43" t="s">
        <v>392</v>
      </c>
      <c r="B1675" s="60"/>
      <c r="C1675" s="60"/>
      <c r="D1675" s="60"/>
      <c r="E1675" s="60" t="s">
        <v>301</v>
      </c>
      <c r="F1675" s="35" t="n">
        <v>106455</v>
      </c>
      <c r="G1675" s="35"/>
      <c r="H1675" s="35" t="n">
        <f aca="false">F1675+G1675</f>
        <v>106455</v>
      </c>
      <c r="I1675" s="35"/>
      <c r="J1675" s="35"/>
      <c r="K1675" s="35"/>
      <c r="L1675" s="35" t="n">
        <f aca="false">H1675+K1675</f>
        <v>106455</v>
      </c>
      <c r="M1675" s="35" t="n">
        <f aca="false">I1675+J1675</f>
        <v>0</v>
      </c>
      <c r="N1675" s="35"/>
      <c r="O1675" s="35"/>
      <c r="P1675" s="35" t="n">
        <f aca="false">L1675+O1675</f>
        <v>106455</v>
      </c>
      <c r="Q1675" s="35"/>
      <c r="R1675" s="35"/>
      <c r="S1675" s="35"/>
      <c r="T1675" s="35" t="n">
        <f aca="false">P1675+S1675</f>
        <v>106455</v>
      </c>
      <c r="U1675" s="35"/>
      <c r="V1675" s="36" t="n">
        <f aca="false">106455+10360+35587</f>
        <v>152402</v>
      </c>
      <c r="W1675" s="35" t="n">
        <f aca="false">U1675+V1675</f>
        <v>152402</v>
      </c>
      <c r="X1675" s="35"/>
      <c r="Y1675" s="35" t="n">
        <f aca="false">W1675+X1675</f>
        <v>152402</v>
      </c>
      <c r="Z1675" s="35"/>
      <c r="AA1675" s="35" t="n">
        <f aca="false">Y1675+Z1675</f>
        <v>152402</v>
      </c>
      <c r="AB1675" s="19"/>
      <c r="AC1675" s="19"/>
      <c r="AD1675" s="19"/>
      <c r="AE1675" s="19"/>
      <c r="AF1675" s="19"/>
      <c r="AG1675" s="19"/>
      <c r="AH1675" s="37" t="n">
        <v>0</v>
      </c>
      <c r="AI1675" s="37"/>
      <c r="AJ1675" s="37"/>
      <c r="AK1675" s="37"/>
      <c r="AL1675" s="37"/>
      <c r="AM1675" s="37"/>
    </row>
    <row r="1676" s="64" customFormat="true" ht="47.25" hidden="false" customHeight="false" outlineLevel="0" collapsed="false">
      <c r="A1676" s="42" t="s">
        <v>1048</v>
      </c>
      <c r="B1676" s="60"/>
      <c r="C1676" s="60"/>
      <c r="D1676" s="29" t="s">
        <v>1049</v>
      </c>
      <c r="E1676" s="60"/>
      <c r="F1676" s="31" t="n">
        <v>13728</v>
      </c>
      <c r="G1676" s="31" t="n">
        <f aca="false">G1677</f>
        <v>0</v>
      </c>
      <c r="H1676" s="31" t="n">
        <f aca="false">F1676+G1676</f>
        <v>13728</v>
      </c>
      <c r="I1676" s="31"/>
      <c r="J1676" s="31" t="n">
        <f aca="false">J1677</f>
        <v>0</v>
      </c>
      <c r="K1676" s="31" t="n">
        <f aca="false">K1677</f>
        <v>0</v>
      </c>
      <c r="L1676" s="31" t="n">
        <f aca="false">H1676+K1676</f>
        <v>13728</v>
      </c>
      <c r="M1676" s="31" t="n">
        <f aca="false">I1676+J1676</f>
        <v>0</v>
      </c>
      <c r="N1676" s="31" t="n">
        <f aca="false">N1677</f>
        <v>0</v>
      </c>
      <c r="O1676" s="31" t="n">
        <f aca="false">O1677</f>
        <v>0</v>
      </c>
      <c r="P1676" s="31" t="n">
        <f aca="false">L1676+O1676</f>
        <v>13728</v>
      </c>
      <c r="Q1676" s="31"/>
      <c r="R1676" s="31" t="n">
        <f aca="false">R1677</f>
        <v>0</v>
      </c>
      <c r="S1676" s="31" t="n">
        <f aca="false">S1677</f>
        <v>0</v>
      </c>
      <c r="T1676" s="31" t="n">
        <f aca="false">P1676+S1676</f>
        <v>13728</v>
      </c>
      <c r="U1676" s="31"/>
      <c r="V1676" s="32" t="n">
        <f aca="false">V1677</f>
        <v>3728</v>
      </c>
      <c r="W1676" s="31" t="n">
        <f aca="false">U1676+V1676</f>
        <v>3728</v>
      </c>
      <c r="X1676" s="31" t="n">
        <f aca="false">X1677</f>
        <v>0</v>
      </c>
      <c r="Y1676" s="31" t="n">
        <f aca="false">W1676+X1676</f>
        <v>3728</v>
      </c>
      <c r="Z1676" s="31" t="n">
        <f aca="false">Z1677</f>
        <v>2100</v>
      </c>
      <c r="AA1676" s="31" t="n">
        <f aca="false">Y1676+Z1676</f>
        <v>5828</v>
      </c>
      <c r="AB1676" s="19"/>
      <c r="AC1676" s="19"/>
      <c r="AD1676" s="19"/>
      <c r="AE1676" s="19"/>
      <c r="AF1676" s="19"/>
      <c r="AG1676" s="19"/>
      <c r="AH1676" s="33" t="n">
        <v>0</v>
      </c>
      <c r="AI1676" s="33"/>
      <c r="AJ1676" s="33" t="n">
        <f aca="false">AJ1677</f>
        <v>0</v>
      </c>
      <c r="AK1676" s="33"/>
      <c r="AL1676" s="33" t="n">
        <f aca="false">AL1677</f>
        <v>0</v>
      </c>
      <c r="AM1676" s="33"/>
    </row>
    <row r="1677" s="64" customFormat="true" ht="15.75" hidden="false" customHeight="false" outlineLevel="0" collapsed="false">
      <c r="A1677" s="43" t="s">
        <v>392</v>
      </c>
      <c r="B1677" s="60"/>
      <c r="C1677" s="60"/>
      <c r="D1677" s="60"/>
      <c r="E1677" s="60" t="s">
        <v>301</v>
      </c>
      <c r="F1677" s="35" t="n">
        <v>13728</v>
      </c>
      <c r="G1677" s="35"/>
      <c r="H1677" s="35" t="n">
        <f aca="false">F1677+G1677</f>
        <v>13728</v>
      </c>
      <c r="I1677" s="35"/>
      <c r="J1677" s="35"/>
      <c r="K1677" s="35"/>
      <c r="L1677" s="35" t="n">
        <f aca="false">H1677+K1677</f>
        <v>13728</v>
      </c>
      <c r="M1677" s="35" t="n">
        <f aca="false">I1677+J1677</f>
        <v>0</v>
      </c>
      <c r="N1677" s="35"/>
      <c r="O1677" s="35"/>
      <c r="P1677" s="35" t="n">
        <f aca="false">L1677+O1677</f>
        <v>13728</v>
      </c>
      <c r="Q1677" s="35"/>
      <c r="R1677" s="35"/>
      <c r="S1677" s="35"/>
      <c r="T1677" s="35" t="n">
        <f aca="false">P1677+S1677</f>
        <v>13728</v>
      </c>
      <c r="U1677" s="35"/>
      <c r="V1677" s="36" t="n">
        <f aca="false">13728-5000-5000</f>
        <v>3728</v>
      </c>
      <c r="W1677" s="35" t="n">
        <f aca="false">U1677+V1677</f>
        <v>3728</v>
      </c>
      <c r="X1677" s="35"/>
      <c r="Y1677" s="35" t="n">
        <f aca="false">W1677+X1677</f>
        <v>3728</v>
      </c>
      <c r="Z1677" s="35" t="n">
        <v>2100</v>
      </c>
      <c r="AA1677" s="35" t="n">
        <f aca="false">Y1677+Z1677</f>
        <v>5828</v>
      </c>
      <c r="AB1677" s="19"/>
      <c r="AC1677" s="19"/>
      <c r="AD1677" s="19"/>
      <c r="AE1677" s="19"/>
      <c r="AF1677" s="19"/>
      <c r="AG1677" s="19"/>
      <c r="AH1677" s="37" t="n">
        <v>0</v>
      </c>
      <c r="AI1677" s="37"/>
      <c r="AJ1677" s="37"/>
      <c r="AK1677" s="37"/>
      <c r="AL1677" s="37"/>
      <c r="AM1677" s="37"/>
    </row>
    <row r="1678" s="56" customFormat="true" ht="15.75" hidden="false" customHeight="false" outlineLevel="0" collapsed="false">
      <c r="A1678" s="44" t="s">
        <v>1050</v>
      </c>
      <c r="B1678" s="23"/>
      <c r="C1678" s="23" t="s">
        <v>1051</v>
      </c>
      <c r="D1678" s="23"/>
      <c r="E1678" s="23"/>
      <c r="F1678" s="39" t="n">
        <v>5671038</v>
      </c>
      <c r="G1678" s="39" t="n">
        <f aca="false">G1683+G1679+G1689+G1705</f>
        <v>-10000</v>
      </c>
      <c r="H1678" s="39" t="n">
        <f aca="false">F1678+G1678</f>
        <v>5661038</v>
      </c>
      <c r="I1678" s="39" t="n">
        <v>833651</v>
      </c>
      <c r="J1678" s="39" t="n">
        <f aca="false">J1683+J1679+J1689+J1705</f>
        <v>-10000</v>
      </c>
      <c r="K1678" s="39" t="n">
        <f aca="false">K1683+K1679+K1689+K1705</f>
        <v>320</v>
      </c>
      <c r="L1678" s="39" t="n">
        <f aca="false">H1678+K1678</f>
        <v>5661358</v>
      </c>
      <c r="M1678" s="39" t="n">
        <f aca="false">I1678+J1678</f>
        <v>823651</v>
      </c>
      <c r="N1678" s="39" t="n">
        <f aca="false">N1683+N1679+N1689+N1705</f>
        <v>1479</v>
      </c>
      <c r="O1678" s="39" t="n">
        <f aca="false">O1683+O1679+O1689+O1705+O1699</f>
        <v>-694825</v>
      </c>
      <c r="P1678" s="39" t="n">
        <f aca="false">L1678+O1678</f>
        <v>4966533</v>
      </c>
      <c r="Q1678" s="39" t="n">
        <f aca="false">M1678+N1678</f>
        <v>825130</v>
      </c>
      <c r="R1678" s="39" t="n">
        <f aca="false">R1683+R1679+R1689+R1705</f>
        <v>0</v>
      </c>
      <c r="S1678" s="39" t="n">
        <f aca="false">S1683+S1679+S1689+S1705+S1699</f>
        <v>-44589</v>
      </c>
      <c r="T1678" s="39" t="n">
        <f aca="false">P1678+S1678</f>
        <v>4921944</v>
      </c>
      <c r="U1678" s="39" t="n">
        <v>4921944</v>
      </c>
      <c r="V1678" s="40" t="n">
        <f aca="false">V1683+V1679+V1689+V1705+V1699+V1686+V1702</f>
        <v>-633993</v>
      </c>
      <c r="W1678" s="39" t="n">
        <f aca="false">U1678+V1678</f>
        <v>4287951</v>
      </c>
      <c r="X1678" s="39" t="n">
        <f aca="false">X1683+X1679+X1689+X1705+X1699+X1686+X1702</f>
        <v>0</v>
      </c>
      <c r="Y1678" s="39" t="n">
        <f aca="false">W1678+X1678</f>
        <v>4287951</v>
      </c>
      <c r="Z1678" s="39" t="n">
        <f aca="false">Z1683+Z1679+Z1689+Z1705+Z1699+Z1686+Z1702</f>
        <v>0</v>
      </c>
      <c r="AA1678" s="39" t="n">
        <f aca="false">Y1678+Z1678</f>
        <v>4287951</v>
      </c>
      <c r="AB1678" s="41" t="n">
        <f aca="false">Q1678+R1678</f>
        <v>825130</v>
      </c>
      <c r="AC1678" s="41" t="n">
        <f aca="false">AC1683+AC1679+AC1689+AC1705+AC1699</f>
        <v>0</v>
      </c>
      <c r="AD1678" s="41" t="n">
        <f aca="false">AB1678+AC1678</f>
        <v>825130</v>
      </c>
      <c r="AE1678" s="41"/>
      <c r="AF1678" s="41"/>
      <c r="AG1678" s="41" t="n">
        <v>825130</v>
      </c>
      <c r="AH1678" s="41" t="n">
        <f aca="false">AH1683+AH1679+AH1689+AH1705+AH1699+AH1686</f>
        <v>3651</v>
      </c>
      <c r="AI1678" s="41" t="n">
        <f aca="false">AG1678+AH1678</f>
        <v>828781</v>
      </c>
      <c r="AJ1678" s="41" t="n">
        <f aca="false">AJ1683+AJ1679+AJ1689+AJ1705+AJ1699+AJ1686+AJ1702</f>
        <v>0</v>
      </c>
      <c r="AK1678" s="41" t="n">
        <f aca="false">AI1678+AJ1678</f>
        <v>828781</v>
      </c>
      <c r="AL1678" s="41" t="n">
        <f aca="false">AL1683+AL1679+AL1689+AL1705+AL1699+AL1686+AL1702</f>
        <v>0</v>
      </c>
      <c r="AM1678" s="41" t="n">
        <f aca="false">AK1678+AL1678</f>
        <v>828781</v>
      </c>
    </row>
    <row r="1679" s="56" customFormat="true" ht="47.25" hidden="false" customHeight="false" outlineLevel="0" collapsed="false">
      <c r="A1679" s="45" t="s">
        <v>1052</v>
      </c>
      <c r="B1679" s="30"/>
      <c r="C1679" s="30"/>
      <c r="D1679" s="29" t="s">
        <v>1053</v>
      </c>
      <c r="E1679" s="30"/>
      <c r="F1679" s="31" t="n">
        <v>4484980</v>
      </c>
      <c r="G1679" s="31" t="n">
        <f aca="false">G1680</f>
        <v>0</v>
      </c>
      <c r="H1679" s="31" t="n">
        <f aca="false">F1679+G1679</f>
        <v>4484980</v>
      </c>
      <c r="I1679" s="31"/>
      <c r="J1679" s="31" t="n">
        <f aca="false">J1680</f>
        <v>0</v>
      </c>
      <c r="K1679" s="31" t="n">
        <f aca="false">K1680</f>
        <v>320</v>
      </c>
      <c r="L1679" s="31" t="n">
        <f aca="false">H1679+K1679</f>
        <v>4485300</v>
      </c>
      <c r="M1679" s="31" t="n">
        <f aca="false">I1679+J1679</f>
        <v>0</v>
      </c>
      <c r="N1679" s="31" t="n">
        <f aca="false">N1680</f>
        <v>0</v>
      </c>
      <c r="O1679" s="31" t="n">
        <f aca="false">O1680</f>
        <v>-672794</v>
      </c>
      <c r="P1679" s="31" t="n">
        <f aca="false">L1679+O1679</f>
        <v>3812506</v>
      </c>
      <c r="Q1679" s="31"/>
      <c r="R1679" s="31" t="n">
        <f aca="false">R1680</f>
        <v>0</v>
      </c>
      <c r="S1679" s="31" t="n">
        <f aca="false">S1680</f>
        <v>0</v>
      </c>
      <c r="T1679" s="31" t="n">
        <f aca="false">P1679+S1679</f>
        <v>3812506</v>
      </c>
      <c r="U1679" s="31" t="n">
        <v>3812506</v>
      </c>
      <c r="V1679" s="32" t="n">
        <f aca="false">V1680</f>
        <v>-629000</v>
      </c>
      <c r="W1679" s="31" t="n">
        <f aca="false">U1679+V1679</f>
        <v>3183506</v>
      </c>
      <c r="X1679" s="31" t="n">
        <f aca="false">X1680</f>
        <v>0</v>
      </c>
      <c r="Y1679" s="31" t="n">
        <f aca="false">W1679+X1679</f>
        <v>3183506</v>
      </c>
      <c r="Z1679" s="31" t="n">
        <f aca="false">Z1680</f>
        <v>0</v>
      </c>
      <c r="AA1679" s="31" t="n">
        <f aca="false">Y1679+Z1679</f>
        <v>3183506</v>
      </c>
      <c r="AB1679" s="33"/>
      <c r="AC1679" s="33" t="n">
        <f aca="false">AC1680</f>
        <v>0</v>
      </c>
      <c r="AD1679" s="33"/>
      <c r="AE1679" s="33"/>
      <c r="AF1679" s="33"/>
      <c r="AG1679" s="33"/>
      <c r="AH1679" s="33" t="n">
        <f aca="false">AH1680</f>
        <v>0</v>
      </c>
      <c r="AI1679" s="33"/>
      <c r="AJ1679" s="33" t="n">
        <f aca="false">AJ1680</f>
        <v>0</v>
      </c>
      <c r="AK1679" s="33"/>
      <c r="AL1679" s="33" t="n">
        <f aca="false">AL1680</f>
        <v>0</v>
      </c>
      <c r="AM1679" s="33"/>
    </row>
    <row r="1680" s="56" customFormat="true" ht="17.25" hidden="false" customHeight="true" outlineLevel="0" collapsed="false">
      <c r="A1680" s="45" t="s">
        <v>1054</v>
      </c>
      <c r="B1680" s="23"/>
      <c r="C1680" s="23"/>
      <c r="D1680" s="29" t="s">
        <v>1055</v>
      </c>
      <c r="E1680" s="23"/>
      <c r="F1680" s="31" t="n">
        <v>4484980</v>
      </c>
      <c r="G1680" s="31" t="n">
        <f aca="false">G1681+G1682</f>
        <v>0</v>
      </c>
      <c r="H1680" s="31" t="n">
        <f aca="false">F1680+G1680</f>
        <v>4484980</v>
      </c>
      <c r="I1680" s="31"/>
      <c r="J1680" s="31" t="n">
        <f aca="false">J1681+J1682</f>
        <v>0</v>
      </c>
      <c r="K1680" s="31" t="n">
        <f aca="false">K1681+K1682</f>
        <v>320</v>
      </c>
      <c r="L1680" s="31" t="n">
        <f aca="false">H1680+K1680</f>
        <v>4485300</v>
      </c>
      <c r="M1680" s="31" t="n">
        <f aca="false">I1680+J1680</f>
        <v>0</v>
      </c>
      <c r="N1680" s="31" t="n">
        <f aca="false">N1681+N1682</f>
        <v>0</v>
      </c>
      <c r="O1680" s="31" t="n">
        <f aca="false">O1681+O1682</f>
        <v>-672794</v>
      </c>
      <c r="P1680" s="31" t="n">
        <f aca="false">L1680+O1680</f>
        <v>3812506</v>
      </c>
      <c r="Q1680" s="31"/>
      <c r="R1680" s="31" t="n">
        <f aca="false">R1681+R1682</f>
        <v>0</v>
      </c>
      <c r="S1680" s="31" t="n">
        <f aca="false">S1681+S1682</f>
        <v>0</v>
      </c>
      <c r="T1680" s="31" t="n">
        <f aca="false">P1680+S1680</f>
        <v>3812506</v>
      </c>
      <c r="U1680" s="31" t="n">
        <v>3812506</v>
      </c>
      <c r="V1680" s="32" t="n">
        <f aca="false">V1681+V1682</f>
        <v>-629000</v>
      </c>
      <c r="W1680" s="31" t="n">
        <f aca="false">U1680+V1680</f>
        <v>3183506</v>
      </c>
      <c r="X1680" s="31" t="n">
        <f aca="false">X1681+X1682</f>
        <v>0</v>
      </c>
      <c r="Y1680" s="31" t="n">
        <f aca="false">W1680+X1680</f>
        <v>3183506</v>
      </c>
      <c r="Z1680" s="31" t="n">
        <f aca="false">Z1681+Z1682</f>
        <v>0</v>
      </c>
      <c r="AA1680" s="31" t="n">
        <f aca="false">Y1680+Z1680</f>
        <v>3183506</v>
      </c>
      <c r="AB1680" s="33"/>
      <c r="AC1680" s="33" t="n">
        <f aca="false">AC1681+AC1682</f>
        <v>0</v>
      </c>
      <c r="AD1680" s="33"/>
      <c r="AE1680" s="33"/>
      <c r="AF1680" s="33"/>
      <c r="AG1680" s="33"/>
      <c r="AH1680" s="33" t="n">
        <f aca="false">AH1681+AH1682</f>
        <v>0</v>
      </c>
      <c r="AI1680" s="33"/>
      <c r="AJ1680" s="33" t="n">
        <f aca="false">AJ1681+AJ1682</f>
        <v>0</v>
      </c>
      <c r="AK1680" s="33"/>
      <c r="AL1680" s="33" t="n">
        <f aca="false">AL1681+AL1682</f>
        <v>0</v>
      </c>
      <c r="AM1680" s="33"/>
    </row>
    <row r="1681" s="56" customFormat="true" ht="15.75" hidden="false" customHeight="false" outlineLevel="0" collapsed="false">
      <c r="A1681" s="54" t="s">
        <v>632</v>
      </c>
      <c r="B1681" s="29"/>
      <c r="C1681" s="29"/>
      <c r="D1681" s="29"/>
      <c r="E1681" s="30" t="s">
        <v>633</v>
      </c>
      <c r="F1681" s="35" t="n">
        <v>4475680</v>
      </c>
      <c r="G1681" s="35"/>
      <c r="H1681" s="35" t="n">
        <f aca="false">F1681+G1681</f>
        <v>4475680</v>
      </c>
      <c r="I1681" s="35"/>
      <c r="J1681" s="35"/>
      <c r="K1681" s="35" t="n">
        <v>-149680</v>
      </c>
      <c r="L1681" s="35" t="n">
        <f aca="false">H1681+K1681</f>
        <v>4326000</v>
      </c>
      <c r="M1681" s="35" t="n">
        <f aca="false">I1681+J1681</f>
        <v>0</v>
      </c>
      <c r="N1681" s="35"/>
      <c r="O1681" s="35" t="n">
        <v>-672794</v>
      </c>
      <c r="P1681" s="35" t="n">
        <f aca="false">L1681+O1681</f>
        <v>3653206</v>
      </c>
      <c r="Q1681" s="35"/>
      <c r="R1681" s="35"/>
      <c r="S1681" s="35"/>
      <c r="T1681" s="35" t="n">
        <f aca="false">P1681+S1681</f>
        <v>3653206</v>
      </c>
      <c r="U1681" s="35" t="n">
        <v>3653206</v>
      </c>
      <c r="V1681" s="36" t="n">
        <v>-622027</v>
      </c>
      <c r="W1681" s="35" t="n">
        <f aca="false">U1681+V1681</f>
        <v>3031179</v>
      </c>
      <c r="X1681" s="35"/>
      <c r="Y1681" s="35" t="n">
        <f aca="false">W1681+X1681</f>
        <v>3031179</v>
      </c>
      <c r="Z1681" s="35"/>
      <c r="AA1681" s="35" t="n">
        <f aca="false">Y1681+Z1681</f>
        <v>3031179</v>
      </c>
      <c r="AB1681" s="37"/>
      <c r="AC1681" s="37"/>
      <c r="AD1681" s="37"/>
      <c r="AE1681" s="37"/>
      <c r="AF1681" s="37"/>
      <c r="AG1681" s="37"/>
      <c r="AH1681" s="37"/>
      <c r="AI1681" s="37"/>
      <c r="AJ1681" s="37"/>
      <c r="AK1681" s="37"/>
      <c r="AL1681" s="37"/>
      <c r="AM1681" s="37"/>
    </row>
    <row r="1682" s="56" customFormat="true" ht="15.75" hidden="false" customHeight="false" outlineLevel="0" collapsed="false">
      <c r="A1682" s="54" t="s">
        <v>392</v>
      </c>
      <c r="B1682" s="29"/>
      <c r="C1682" s="29"/>
      <c r="D1682" s="29"/>
      <c r="E1682" s="30" t="s">
        <v>301</v>
      </c>
      <c r="F1682" s="35" t="n">
        <v>9300</v>
      </c>
      <c r="G1682" s="35"/>
      <c r="H1682" s="35" t="n">
        <f aca="false">F1682+G1682</f>
        <v>9300</v>
      </c>
      <c r="I1682" s="35"/>
      <c r="J1682" s="35"/>
      <c r="K1682" s="35" t="n">
        <v>150000</v>
      </c>
      <c r="L1682" s="35" t="n">
        <f aca="false">H1682+K1682</f>
        <v>159300</v>
      </c>
      <c r="M1682" s="35" t="n">
        <f aca="false">I1682+J1682</f>
        <v>0</v>
      </c>
      <c r="N1682" s="35"/>
      <c r="O1682" s="35"/>
      <c r="P1682" s="35" t="n">
        <f aca="false">L1682+O1682</f>
        <v>159300</v>
      </c>
      <c r="Q1682" s="35"/>
      <c r="R1682" s="35"/>
      <c r="S1682" s="35"/>
      <c r="T1682" s="35" t="n">
        <f aca="false">P1682+S1682</f>
        <v>159300</v>
      </c>
      <c r="U1682" s="35" t="n">
        <v>159300</v>
      </c>
      <c r="V1682" s="36" t="n">
        <v>-6973</v>
      </c>
      <c r="W1682" s="35" t="n">
        <f aca="false">U1682+V1682</f>
        <v>152327</v>
      </c>
      <c r="X1682" s="35"/>
      <c r="Y1682" s="35" t="n">
        <f aca="false">W1682+X1682</f>
        <v>152327</v>
      </c>
      <c r="Z1682" s="35"/>
      <c r="AA1682" s="35" t="n">
        <f aca="false">Y1682+Z1682</f>
        <v>152327</v>
      </c>
      <c r="AB1682" s="37"/>
      <c r="AC1682" s="37"/>
      <c r="AD1682" s="37"/>
      <c r="AE1682" s="37"/>
      <c r="AF1682" s="37"/>
      <c r="AG1682" s="37"/>
      <c r="AH1682" s="37"/>
      <c r="AI1682" s="37"/>
      <c r="AJ1682" s="37"/>
      <c r="AK1682" s="37"/>
      <c r="AL1682" s="37"/>
      <c r="AM1682" s="37"/>
    </row>
    <row r="1683" s="56" customFormat="true" ht="77.25" hidden="false" customHeight="true" outlineLevel="0" collapsed="false">
      <c r="A1683" s="45" t="s">
        <v>95</v>
      </c>
      <c r="B1683" s="22"/>
      <c r="C1683" s="22"/>
      <c r="D1683" s="29" t="s">
        <v>96</v>
      </c>
      <c r="E1683" s="60"/>
      <c r="F1683" s="31" t="n">
        <v>56288</v>
      </c>
      <c r="G1683" s="31" t="n">
        <f aca="false">G1684</f>
        <v>0</v>
      </c>
      <c r="H1683" s="31" t="n">
        <f aca="false">F1683+G1683</f>
        <v>56288</v>
      </c>
      <c r="I1683" s="31"/>
      <c r="J1683" s="31" t="n">
        <f aca="false">J1684</f>
        <v>0</v>
      </c>
      <c r="K1683" s="31" t="n">
        <f aca="false">K1684</f>
        <v>0</v>
      </c>
      <c r="L1683" s="31" t="n">
        <f aca="false">H1683+K1683</f>
        <v>56288</v>
      </c>
      <c r="M1683" s="31" t="n">
        <f aca="false">I1683+J1683</f>
        <v>0</v>
      </c>
      <c r="N1683" s="31" t="n">
        <f aca="false">N1684</f>
        <v>0</v>
      </c>
      <c r="O1683" s="31" t="n">
        <f aca="false">O1684</f>
        <v>0</v>
      </c>
      <c r="P1683" s="31" t="n">
        <f aca="false">L1683+O1683</f>
        <v>56288</v>
      </c>
      <c r="Q1683" s="31"/>
      <c r="R1683" s="31" t="n">
        <f aca="false">R1684</f>
        <v>0</v>
      </c>
      <c r="S1683" s="31" t="n">
        <f aca="false">S1684</f>
        <v>0</v>
      </c>
      <c r="T1683" s="31" t="n">
        <f aca="false">P1683+S1683</f>
        <v>56288</v>
      </c>
      <c r="U1683" s="31" t="n">
        <v>56288</v>
      </c>
      <c r="V1683" s="32" t="n">
        <f aca="false">V1684</f>
        <v>-9768</v>
      </c>
      <c r="W1683" s="31" t="n">
        <f aca="false">U1683+V1683</f>
        <v>46520</v>
      </c>
      <c r="X1683" s="31" t="n">
        <f aca="false">X1684</f>
        <v>0</v>
      </c>
      <c r="Y1683" s="31" t="n">
        <f aca="false">W1683+X1683</f>
        <v>46520</v>
      </c>
      <c r="Z1683" s="31" t="n">
        <f aca="false">Z1684</f>
        <v>0</v>
      </c>
      <c r="AA1683" s="31" t="n">
        <f aca="false">Y1683+Z1683</f>
        <v>46520</v>
      </c>
      <c r="AB1683" s="33"/>
      <c r="AC1683" s="33" t="n">
        <f aca="false">AC1684</f>
        <v>0</v>
      </c>
      <c r="AD1683" s="33"/>
      <c r="AE1683" s="33"/>
      <c r="AF1683" s="33"/>
      <c r="AG1683" s="33"/>
      <c r="AH1683" s="33" t="n">
        <f aca="false">AH1684</f>
        <v>0</v>
      </c>
      <c r="AI1683" s="33"/>
      <c r="AJ1683" s="33" t="n">
        <f aca="false">AJ1684</f>
        <v>0</v>
      </c>
      <c r="AK1683" s="33"/>
      <c r="AL1683" s="33" t="n">
        <f aca="false">AL1684</f>
        <v>0</v>
      </c>
      <c r="AM1683" s="33"/>
    </row>
    <row r="1684" s="56" customFormat="true" ht="15.75" hidden="false" customHeight="false" outlineLevel="0" collapsed="false">
      <c r="A1684" s="45" t="s">
        <v>97</v>
      </c>
      <c r="B1684" s="22"/>
      <c r="C1684" s="22"/>
      <c r="D1684" s="29" t="s">
        <v>98</v>
      </c>
      <c r="E1684" s="23"/>
      <c r="F1684" s="31" t="n">
        <v>56288</v>
      </c>
      <c r="G1684" s="31" t="n">
        <f aca="false">G1685</f>
        <v>0</v>
      </c>
      <c r="H1684" s="31" t="n">
        <f aca="false">F1684+G1684</f>
        <v>56288</v>
      </c>
      <c r="I1684" s="31"/>
      <c r="J1684" s="31" t="n">
        <f aca="false">J1685</f>
        <v>0</v>
      </c>
      <c r="K1684" s="31" t="n">
        <f aca="false">K1685</f>
        <v>0</v>
      </c>
      <c r="L1684" s="31" t="n">
        <f aca="false">H1684+K1684</f>
        <v>56288</v>
      </c>
      <c r="M1684" s="31" t="n">
        <f aca="false">I1684+J1684</f>
        <v>0</v>
      </c>
      <c r="N1684" s="31" t="n">
        <f aca="false">N1685</f>
        <v>0</v>
      </c>
      <c r="O1684" s="31" t="n">
        <f aca="false">O1685</f>
        <v>0</v>
      </c>
      <c r="P1684" s="31" t="n">
        <f aca="false">L1684+O1684</f>
        <v>56288</v>
      </c>
      <c r="Q1684" s="31"/>
      <c r="R1684" s="31" t="n">
        <f aca="false">R1685</f>
        <v>0</v>
      </c>
      <c r="S1684" s="31" t="n">
        <f aca="false">S1685</f>
        <v>0</v>
      </c>
      <c r="T1684" s="31" t="n">
        <f aca="false">P1684+S1684</f>
        <v>56288</v>
      </c>
      <c r="U1684" s="31" t="n">
        <v>56288</v>
      </c>
      <c r="V1684" s="32" t="n">
        <f aca="false">V1685</f>
        <v>-9768</v>
      </c>
      <c r="W1684" s="31" t="n">
        <f aca="false">U1684+V1684</f>
        <v>46520</v>
      </c>
      <c r="X1684" s="31" t="n">
        <f aca="false">X1685</f>
        <v>0</v>
      </c>
      <c r="Y1684" s="31" t="n">
        <f aca="false">W1684+X1684</f>
        <v>46520</v>
      </c>
      <c r="Z1684" s="31" t="n">
        <f aca="false">Z1685</f>
        <v>0</v>
      </c>
      <c r="AA1684" s="31" t="n">
        <f aca="false">Y1684+Z1684</f>
        <v>46520</v>
      </c>
      <c r="AB1684" s="33"/>
      <c r="AC1684" s="33" t="n">
        <f aca="false">AC1685</f>
        <v>0</v>
      </c>
      <c r="AD1684" s="33"/>
      <c r="AE1684" s="33"/>
      <c r="AF1684" s="33"/>
      <c r="AG1684" s="33"/>
      <c r="AH1684" s="33" t="n">
        <f aca="false">AH1685</f>
        <v>0</v>
      </c>
      <c r="AI1684" s="33"/>
      <c r="AJ1684" s="33" t="n">
        <f aca="false">AJ1685</f>
        <v>0</v>
      </c>
      <c r="AK1684" s="33"/>
      <c r="AL1684" s="33" t="n">
        <f aca="false">AL1685</f>
        <v>0</v>
      </c>
      <c r="AM1684" s="33"/>
    </row>
    <row r="1685" s="56" customFormat="true" ht="31.5" hidden="false" customHeight="false" outlineLevel="0" collapsed="false">
      <c r="A1685" s="54" t="s">
        <v>58</v>
      </c>
      <c r="B1685" s="22"/>
      <c r="C1685" s="22"/>
      <c r="D1685" s="23"/>
      <c r="E1685" s="30" t="s">
        <v>59</v>
      </c>
      <c r="F1685" s="35" t="n">
        <v>56288</v>
      </c>
      <c r="G1685" s="35"/>
      <c r="H1685" s="35" t="n">
        <f aca="false">F1685+G1685</f>
        <v>56288</v>
      </c>
      <c r="I1685" s="35"/>
      <c r="J1685" s="35"/>
      <c r="K1685" s="35"/>
      <c r="L1685" s="35" t="n">
        <f aca="false">H1685+K1685</f>
        <v>56288</v>
      </c>
      <c r="M1685" s="35" t="n">
        <f aca="false">I1685+J1685</f>
        <v>0</v>
      </c>
      <c r="N1685" s="35"/>
      <c r="O1685" s="35"/>
      <c r="P1685" s="35" t="n">
        <f aca="false">L1685+O1685</f>
        <v>56288</v>
      </c>
      <c r="Q1685" s="35"/>
      <c r="R1685" s="35"/>
      <c r="S1685" s="35"/>
      <c r="T1685" s="35" t="n">
        <f aca="false">P1685+S1685</f>
        <v>56288</v>
      </c>
      <c r="U1685" s="35" t="n">
        <v>56288</v>
      </c>
      <c r="V1685" s="36" t="n">
        <v>-9768</v>
      </c>
      <c r="W1685" s="35" t="n">
        <f aca="false">U1685+V1685</f>
        <v>46520</v>
      </c>
      <c r="X1685" s="35"/>
      <c r="Y1685" s="35" t="n">
        <f aca="false">W1685+X1685</f>
        <v>46520</v>
      </c>
      <c r="Z1685" s="35"/>
      <c r="AA1685" s="35" t="n">
        <f aca="false">Y1685+Z1685</f>
        <v>46520</v>
      </c>
      <c r="AB1685" s="37"/>
      <c r="AC1685" s="37"/>
      <c r="AD1685" s="37"/>
      <c r="AE1685" s="37"/>
      <c r="AF1685" s="37"/>
      <c r="AG1685" s="37"/>
      <c r="AH1685" s="37" t="n">
        <v>0</v>
      </c>
      <c r="AI1685" s="37"/>
      <c r="AJ1685" s="37"/>
      <c r="AK1685" s="37"/>
      <c r="AL1685" s="37"/>
      <c r="AM1685" s="37"/>
    </row>
    <row r="1686" s="56" customFormat="true" ht="47.25" hidden="false" customHeight="false" outlineLevel="0" collapsed="false">
      <c r="A1686" s="45" t="s">
        <v>461</v>
      </c>
      <c r="B1686" s="49"/>
      <c r="C1686" s="49"/>
      <c r="D1686" s="29" t="s">
        <v>462</v>
      </c>
      <c r="E1686" s="29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1"/>
      <c r="V1686" s="32" t="n">
        <f aca="false">V1687</f>
        <v>250</v>
      </c>
      <c r="W1686" s="31" t="n">
        <f aca="false">U1686+V1686</f>
        <v>250</v>
      </c>
      <c r="X1686" s="31" t="n">
        <f aca="false">X1687</f>
        <v>0</v>
      </c>
      <c r="Y1686" s="31" t="n">
        <f aca="false">W1686+X1686</f>
        <v>250</v>
      </c>
      <c r="Z1686" s="31" t="n">
        <f aca="false">Z1687</f>
        <v>0</v>
      </c>
      <c r="AA1686" s="31" t="n">
        <f aca="false">Y1686+Z1686</f>
        <v>250</v>
      </c>
      <c r="AB1686" s="33"/>
      <c r="AC1686" s="33"/>
      <c r="AD1686" s="33"/>
      <c r="AE1686" s="33"/>
      <c r="AF1686" s="33"/>
      <c r="AG1686" s="33"/>
      <c r="AH1686" s="33" t="n">
        <v>0</v>
      </c>
      <c r="AI1686" s="33"/>
      <c r="AJ1686" s="33" t="n">
        <f aca="false">AJ1687</f>
        <v>0</v>
      </c>
      <c r="AK1686" s="33"/>
      <c r="AL1686" s="33" t="n">
        <f aca="false">AL1687</f>
        <v>0</v>
      </c>
      <c r="AM1686" s="33"/>
    </row>
    <row r="1687" s="56" customFormat="true" ht="31.5" hidden="false" customHeight="false" outlineLevel="0" collapsed="false">
      <c r="A1687" s="45" t="s">
        <v>786</v>
      </c>
      <c r="B1687" s="49"/>
      <c r="C1687" s="49"/>
      <c r="D1687" s="29" t="s">
        <v>787</v>
      </c>
      <c r="E1687" s="29"/>
      <c r="F1687" s="35"/>
      <c r="G1687" s="35"/>
      <c r="H1687" s="35"/>
      <c r="I1687" s="35"/>
      <c r="J1687" s="35"/>
      <c r="K1687" s="35"/>
      <c r="L1687" s="35"/>
      <c r="M1687" s="35"/>
      <c r="N1687" s="35"/>
      <c r="O1687" s="35"/>
      <c r="P1687" s="35"/>
      <c r="Q1687" s="35"/>
      <c r="R1687" s="35"/>
      <c r="S1687" s="35"/>
      <c r="T1687" s="35"/>
      <c r="U1687" s="31"/>
      <c r="V1687" s="32" t="n">
        <f aca="false">V1688</f>
        <v>250</v>
      </c>
      <c r="W1687" s="31" t="n">
        <f aca="false">U1687+V1687</f>
        <v>250</v>
      </c>
      <c r="X1687" s="31" t="n">
        <f aca="false">X1688</f>
        <v>0</v>
      </c>
      <c r="Y1687" s="31" t="n">
        <f aca="false">W1687+X1687</f>
        <v>250</v>
      </c>
      <c r="Z1687" s="31" t="n">
        <f aca="false">Z1688</f>
        <v>0</v>
      </c>
      <c r="AA1687" s="31" t="n">
        <f aca="false">Y1687+Z1687</f>
        <v>250</v>
      </c>
      <c r="AB1687" s="33"/>
      <c r="AC1687" s="33"/>
      <c r="AD1687" s="33"/>
      <c r="AE1687" s="33"/>
      <c r="AF1687" s="33"/>
      <c r="AG1687" s="33"/>
      <c r="AH1687" s="33" t="n">
        <v>0</v>
      </c>
      <c r="AI1687" s="33"/>
      <c r="AJ1687" s="33" t="n">
        <f aca="false">AJ1688</f>
        <v>0</v>
      </c>
      <c r="AK1687" s="33"/>
      <c r="AL1687" s="33" t="n">
        <f aca="false">AL1688</f>
        <v>0</v>
      </c>
      <c r="AM1687" s="33"/>
    </row>
    <row r="1688" s="56" customFormat="true" ht="31.5" hidden="false" customHeight="false" outlineLevel="0" collapsed="false">
      <c r="A1688" s="54" t="s">
        <v>58</v>
      </c>
      <c r="B1688" s="23"/>
      <c r="C1688" s="23"/>
      <c r="D1688" s="30"/>
      <c r="E1688" s="30" t="s">
        <v>59</v>
      </c>
      <c r="F1688" s="35"/>
      <c r="G1688" s="35"/>
      <c r="H1688" s="35"/>
      <c r="I1688" s="35"/>
      <c r="J1688" s="35"/>
      <c r="K1688" s="35"/>
      <c r="L1688" s="35"/>
      <c r="M1688" s="35"/>
      <c r="N1688" s="35"/>
      <c r="O1688" s="35"/>
      <c r="P1688" s="35"/>
      <c r="Q1688" s="35"/>
      <c r="R1688" s="35"/>
      <c r="S1688" s="35"/>
      <c r="T1688" s="35"/>
      <c r="U1688" s="35"/>
      <c r="V1688" s="36" t="n">
        <v>250</v>
      </c>
      <c r="W1688" s="35" t="n">
        <f aca="false">U1688+V1688</f>
        <v>250</v>
      </c>
      <c r="X1688" s="35"/>
      <c r="Y1688" s="35" t="n">
        <f aca="false">W1688+X1688</f>
        <v>250</v>
      </c>
      <c r="Z1688" s="35"/>
      <c r="AA1688" s="35" t="n">
        <f aca="false">Y1688+Z1688</f>
        <v>250</v>
      </c>
      <c r="AB1688" s="37"/>
      <c r="AC1688" s="37"/>
      <c r="AD1688" s="37"/>
      <c r="AE1688" s="37"/>
      <c r="AF1688" s="37"/>
      <c r="AG1688" s="37"/>
      <c r="AH1688" s="37" t="n">
        <v>0</v>
      </c>
      <c r="AI1688" s="37"/>
      <c r="AJ1688" s="37"/>
      <c r="AK1688" s="37"/>
      <c r="AL1688" s="37"/>
      <c r="AM1688" s="37"/>
    </row>
    <row r="1689" s="56" customFormat="true" ht="15.75" hidden="false" customHeight="false" outlineLevel="0" collapsed="false">
      <c r="A1689" s="45" t="s">
        <v>1050</v>
      </c>
      <c r="B1689" s="29"/>
      <c r="C1689" s="29"/>
      <c r="D1689" s="29" t="s">
        <v>1056</v>
      </c>
      <c r="E1689" s="30"/>
      <c r="F1689" s="31" t="n">
        <v>973691</v>
      </c>
      <c r="G1689" s="31" t="n">
        <f aca="false">G1690+G1696</f>
        <v>-10000</v>
      </c>
      <c r="H1689" s="31" t="n">
        <f aca="false">F1689+G1689</f>
        <v>963691</v>
      </c>
      <c r="I1689" s="31" t="n">
        <v>833651</v>
      </c>
      <c r="J1689" s="31" t="n">
        <f aca="false">J1690+J1696</f>
        <v>-10000</v>
      </c>
      <c r="K1689" s="31" t="n">
        <f aca="false">K1690+K1696</f>
        <v>1479</v>
      </c>
      <c r="L1689" s="31" t="n">
        <f aca="false">H1689+K1689</f>
        <v>965170</v>
      </c>
      <c r="M1689" s="31" t="n">
        <f aca="false">I1689+J1689</f>
        <v>823651</v>
      </c>
      <c r="N1689" s="31" t="n">
        <f aca="false">N1690+N1696</f>
        <v>1479</v>
      </c>
      <c r="O1689" s="31" t="n">
        <f aca="false">O1690+O1696</f>
        <v>-54310</v>
      </c>
      <c r="P1689" s="31" t="n">
        <f aca="false">L1689+O1689</f>
        <v>910860</v>
      </c>
      <c r="Q1689" s="31" t="n">
        <f aca="false">M1689+N1689</f>
        <v>825130</v>
      </c>
      <c r="R1689" s="31" t="n">
        <f aca="false">R1690+R1696</f>
        <v>0</v>
      </c>
      <c r="S1689" s="31" t="n">
        <f aca="false">S1690+S1696</f>
        <v>0</v>
      </c>
      <c r="T1689" s="31" t="n">
        <f aca="false">P1689+S1689</f>
        <v>910860</v>
      </c>
      <c r="U1689" s="31" t="n">
        <v>910860</v>
      </c>
      <c r="V1689" s="32" t="n">
        <f aca="false">V1690+V1696</f>
        <v>12240</v>
      </c>
      <c r="W1689" s="31" t="n">
        <f aca="false">U1689+V1689</f>
        <v>923100</v>
      </c>
      <c r="X1689" s="31" t="n">
        <f aca="false">X1690+X1696</f>
        <v>0</v>
      </c>
      <c r="Y1689" s="31" t="n">
        <f aca="false">W1689+X1689</f>
        <v>923100</v>
      </c>
      <c r="Z1689" s="31" t="n">
        <f aca="false">Z1690+Z1696</f>
        <v>0</v>
      </c>
      <c r="AA1689" s="31" t="n">
        <f aca="false">Y1689+Z1689</f>
        <v>923100</v>
      </c>
      <c r="AB1689" s="33" t="n">
        <f aca="false">Q1689+R1689</f>
        <v>825130</v>
      </c>
      <c r="AC1689" s="33" t="n">
        <f aca="false">AC1690+AC1696</f>
        <v>0</v>
      </c>
      <c r="AD1689" s="33" t="n">
        <f aca="false">AB1689+AC1689</f>
        <v>825130</v>
      </c>
      <c r="AE1689" s="33"/>
      <c r="AF1689" s="33"/>
      <c r="AG1689" s="33" t="n">
        <v>825130</v>
      </c>
      <c r="AH1689" s="33" t="n">
        <f aca="false">AH1690+AH1696</f>
        <v>3651</v>
      </c>
      <c r="AI1689" s="33" t="n">
        <f aca="false">AG1689+AH1689</f>
        <v>828781</v>
      </c>
      <c r="AJ1689" s="33" t="n">
        <f aca="false">AJ1690+AJ1696</f>
        <v>0</v>
      </c>
      <c r="AK1689" s="33" t="n">
        <f aca="false">AI1689+AJ1689</f>
        <v>828781</v>
      </c>
      <c r="AL1689" s="33" t="n">
        <f aca="false">AL1690+AL1696</f>
        <v>0</v>
      </c>
      <c r="AM1689" s="33" t="n">
        <f aca="false">AK1689+AL1689</f>
        <v>828781</v>
      </c>
    </row>
    <row r="1690" s="56" customFormat="true" ht="15.75" hidden="false" customHeight="false" outlineLevel="0" collapsed="false">
      <c r="A1690" s="45" t="s">
        <v>1057</v>
      </c>
      <c r="B1690" s="29"/>
      <c r="C1690" s="29"/>
      <c r="D1690" s="29" t="s">
        <v>1058</v>
      </c>
      <c r="E1690" s="30"/>
      <c r="F1690" s="31" t="n">
        <v>943351</v>
      </c>
      <c r="G1690" s="31" t="n">
        <f aca="false">G1691+G1694</f>
        <v>-10000</v>
      </c>
      <c r="H1690" s="31" t="n">
        <f aca="false">F1690+G1690</f>
        <v>933351</v>
      </c>
      <c r="I1690" s="31" t="n">
        <v>833651</v>
      </c>
      <c r="J1690" s="31" t="n">
        <f aca="false">J1691+J1694</f>
        <v>-10000</v>
      </c>
      <c r="K1690" s="31" t="n">
        <f aca="false">K1691+K1694</f>
        <v>1479</v>
      </c>
      <c r="L1690" s="31" t="n">
        <f aca="false">H1690+K1690</f>
        <v>934830</v>
      </c>
      <c r="M1690" s="31" t="n">
        <f aca="false">I1690+J1690</f>
        <v>823651</v>
      </c>
      <c r="N1690" s="31" t="n">
        <f aca="false">N1691+N1694</f>
        <v>1479</v>
      </c>
      <c r="O1690" s="31" t="n">
        <f aca="false">O1691+O1694</f>
        <v>-54310</v>
      </c>
      <c r="P1690" s="31" t="n">
        <f aca="false">L1690+O1690</f>
        <v>880520</v>
      </c>
      <c r="Q1690" s="31" t="n">
        <f aca="false">M1690+N1690</f>
        <v>825130</v>
      </c>
      <c r="R1690" s="31" t="n">
        <f aca="false">R1691+R1694</f>
        <v>0</v>
      </c>
      <c r="S1690" s="31" t="n">
        <f aca="false">S1691+S1694</f>
        <v>0</v>
      </c>
      <c r="T1690" s="31" t="n">
        <f aca="false">P1690+S1690</f>
        <v>880520</v>
      </c>
      <c r="U1690" s="31" t="n">
        <v>880520</v>
      </c>
      <c r="V1690" s="32" t="n">
        <f aca="false">V1691+V1694</f>
        <v>3651</v>
      </c>
      <c r="W1690" s="31" t="n">
        <f aca="false">U1690+V1690</f>
        <v>884171</v>
      </c>
      <c r="X1690" s="31" t="n">
        <f aca="false">X1691+X1694</f>
        <v>0</v>
      </c>
      <c r="Y1690" s="31" t="n">
        <f aca="false">W1690+X1690</f>
        <v>884171</v>
      </c>
      <c r="Z1690" s="31" t="n">
        <f aca="false">Z1691+Z1694</f>
        <v>0</v>
      </c>
      <c r="AA1690" s="31" t="n">
        <f aca="false">Y1690+Z1690</f>
        <v>884171</v>
      </c>
      <c r="AB1690" s="33" t="n">
        <f aca="false">Q1690+R1690</f>
        <v>825130</v>
      </c>
      <c r="AC1690" s="33" t="n">
        <f aca="false">AC1691+AC1694</f>
        <v>0</v>
      </c>
      <c r="AD1690" s="33" t="n">
        <f aca="false">AB1690+AC1690</f>
        <v>825130</v>
      </c>
      <c r="AE1690" s="33"/>
      <c r="AF1690" s="33"/>
      <c r="AG1690" s="33" t="n">
        <v>825130</v>
      </c>
      <c r="AH1690" s="33" t="n">
        <f aca="false">AH1691+AH1694</f>
        <v>3651</v>
      </c>
      <c r="AI1690" s="33" t="n">
        <f aca="false">AG1690+AH1690</f>
        <v>828781</v>
      </c>
      <c r="AJ1690" s="33" t="n">
        <f aca="false">AJ1691+AJ1694</f>
        <v>0</v>
      </c>
      <c r="AK1690" s="33" t="n">
        <f aca="false">AI1690+AJ1690</f>
        <v>828781</v>
      </c>
      <c r="AL1690" s="33" t="n">
        <f aca="false">AL1691+AL1694</f>
        <v>0</v>
      </c>
      <c r="AM1690" s="33" t="n">
        <f aca="false">AK1690+AL1690</f>
        <v>828781</v>
      </c>
    </row>
    <row r="1691" s="56" customFormat="true" ht="79.5" hidden="false" customHeight="true" outlineLevel="0" collapsed="false">
      <c r="A1691" s="45" t="s">
        <v>1059</v>
      </c>
      <c r="B1691" s="29"/>
      <c r="C1691" s="29"/>
      <c r="D1691" s="29" t="s">
        <v>1060</v>
      </c>
      <c r="E1691" s="30"/>
      <c r="F1691" s="31" t="n">
        <v>109700</v>
      </c>
      <c r="G1691" s="31" t="n">
        <f aca="false">G1692+G1693</f>
        <v>0</v>
      </c>
      <c r="H1691" s="31" t="n">
        <f aca="false">F1691+G1691</f>
        <v>109700</v>
      </c>
      <c r="I1691" s="31"/>
      <c r="J1691" s="31" t="n">
        <f aca="false">J1692+J1693</f>
        <v>0</v>
      </c>
      <c r="K1691" s="31" t="n">
        <f aca="false">K1692+K1693</f>
        <v>0</v>
      </c>
      <c r="L1691" s="31" t="n">
        <f aca="false">H1691+K1691</f>
        <v>109700</v>
      </c>
      <c r="M1691" s="31" t="n">
        <f aca="false">I1691+J1691</f>
        <v>0</v>
      </c>
      <c r="N1691" s="31" t="n">
        <f aca="false">N1692+N1693</f>
        <v>0</v>
      </c>
      <c r="O1691" s="31" t="n">
        <f aca="false">O1692+O1693</f>
        <v>-54310</v>
      </c>
      <c r="P1691" s="31" t="n">
        <f aca="false">L1691+O1691</f>
        <v>55390</v>
      </c>
      <c r="Q1691" s="31"/>
      <c r="R1691" s="31" t="n">
        <f aca="false">R1692+R1693</f>
        <v>0</v>
      </c>
      <c r="S1691" s="31" t="n">
        <f aca="false">S1692+S1693</f>
        <v>0</v>
      </c>
      <c r="T1691" s="31" t="n">
        <f aca="false">P1691+S1691</f>
        <v>55390</v>
      </c>
      <c r="U1691" s="31" t="n">
        <v>55390</v>
      </c>
      <c r="V1691" s="32" t="n">
        <f aca="false">V1692+V1693</f>
        <v>0</v>
      </c>
      <c r="W1691" s="31" t="n">
        <f aca="false">U1691+V1691</f>
        <v>55390</v>
      </c>
      <c r="X1691" s="31" t="n">
        <f aca="false">X1692+X1693</f>
        <v>0</v>
      </c>
      <c r="Y1691" s="31" t="n">
        <f aca="false">W1691+X1691</f>
        <v>55390</v>
      </c>
      <c r="Z1691" s="31" t="n">
        <f aca="false">Z1692+Z1693</f>
        <v>0</v>
      </c>
      <c r="AA1691" s="31" t="n">
        <f aca="false">Y1691+Z1691</f>
        <v>55390</v>
      </c>
      <c r="AB1691" s="33"/>
      <c r="AC1691" s="33" t="n">
        <f aca="false">AC1692+AC1693</f>
        <v>0</v>
      </c>
      <c r="AD1691" s="33"/>
      <c r="AE1691" s="33"/>
      <c r="AF1691" s="33"/>
      <c r="AG1691" s="33"/>
      <c r="AH1691" s="33" t="n">
        <f aca="false">AH1692+AH1693</f>
        <v>0</v>
      </c>
      <c r="AI1691" s="33"/>
      <c r="AJ1691" s="33" t="n">
        <f aca="false">AJ1692+AJ1693</f>
        <v>0</v>
      </c>
      <c r="AK1691" s="33"/>
      <c r="AL1691" s="33" t="n">
        <f aca="false">AL1692+AL1693</f>
        <v>0</v>
      </c>
      <c r="AM1691" s="33"/>
    </row>
    <row r="1692" s="56" customFormat="true" ht="15.75" hidden="false" customHeight="false" outlineLevel="0" collapsed="false">
      <c r="A1692" s="54" t="s">
        <v>632</v>
      </c>
      <c r="B1692" s="29"/>
      <c r="C1692" s="29"/>
      <c r="D1692" s="29"/>
      <c r="E1692" s="30" t="s">
        <v>633</v>
      </c>
      <c r="F1692" s="35" t="n">
        <v>108300</v>
      </c>
      <c r="G1692" s="35"/>
      <c r="H1692" s="35" t="n">
        <f aca="false">F1692+G1692</f>
        <v>108300</v>
      </c>
      <c r="I1692" s="35"/>
      <c r="J1692" s="35"/>
      <c r="K1692" s="35"/>
      <c r="L1692" s="35" t="n">
        <f aca="false">H1692+K1692</f>
        <v>108300</v>
      </c>
      <c r="M1692" s="35" t="n">
        <f aca="false">I1692+J1692</f>
        <v>0</v>
      </c>
      <c r="N1692" s="35"/>
      <c r="O1692" s="35" t="n">
        <v>-53680</v>
      </c>
      <c r="P1692" s="35" t="n">
        <f aca="false">L1692+O1692</f>
        <v>54620</v>
      </c>
      <c r="Q1692" s="35"/>
      <c r="R1692" s="35"/>
      <c r="S1692" s="35"/>
      <c r="T1692" s="35" t="n">
        <f aca="false">P1692+S1692</f>
        <v>54620</v>
      </c>
      <c r="U1692" s="35" t="n">
        <v>54620</v>
      </c>
      <c r="V1692" s="36" t="n">
        <v>768</v>
      </c>
      <c r="W1692" s="35" t="n">
        <f aca="false">U1692+V1692</f>
        <v>55388</v>
      </c>
      <c r="X1692" s="35"/>
      <c r="Y1692" s="35" t="n">
        <f aca="false">W1692+X1692</f>
        <v>55388</v>
      </c>
      <c r="Z1692" s="35"/>
      <c r="AA1692" s="35" t="n">
        <f aca="false">Y1692+Z1692</f>
        <v>55388</v>
      </c>
      <c r="AB1692" s="37"/>
      <c r="AC1692" s="37"/>
      <c r="AD1692" s="37"/>
      <c r="AE1692" s="37"/>
      <c r="AF1692" s="37"/>
      <c r="AG1692" s="37"/>
      <c r="AH1692" s="37"/>
      <c r="AI1692" s="37"/>
      <c r="AJ1692" s="37"/>
      <c r="AK1692" s="37"/>
      <c r="AL1692" s="37"/>
      <c r="AM1692" s="37"/>
    </row>
    <row r="1693" s="56" customFormat="true" ht="15.75" hidden="false" customHeight="false" outlineLevel="0" collapsed="false">
      <c r="A1693" s="54" t="s">
        <v>392</v>
      </c>
      <c r="B1693" s="29"/>
      <c r="C1693" s="29"/>
      <c r="D1693" s="29"/>
      <c r="E1693" s="30" t="s">
        <v>301</v>
      </c>
      <c r="F1693" s="35" t="n">
        <v>1400</v>
      </c>
      <c r="G1693" s="35"/>
      <c r="H1693" s="35" t="n">
        <f aca="false">F1693+G1693</f>
        <v>1400</v>
      </c>
      <c r="I1693" s="35"/>
      <c r="J1693" s="35"/>
      <c r="K1693" s="35"/>
      <c r="L1693" s="35" t="n">
        <f aca="false">H1693+K1693</f>
        <v>1400</v>
      </c>
      <c r="M1693" s="35" t="n">
        <f aca="false">I1693+J1693</f>
        <v>0</v>
      </c>
      <c r="N1693" s="35"/>
      <c r="O1693" s="35" t="n">
        <v>-630</v>
      </c>
      <c r="P1693" s="35" t="n">
        <f aca="false">L1693+O1693</f>
        <v>770</v>
      </c>
      <c r="Q1693" s="35"/>
      <c r="R1693" s="35"/>
      <c r="S1693" s="35"/>
      <c r="T1693" s="35" t="n">
        <f aca="false">P1693+S1693</f>
        <v>770</v>
      </c>
      <c r="U1693" s="35" t="n">
        <v>770</v>
      </c>
      <c r="V1693" s="36" t="n">
        <v>-768</v>
      </c>
      <c r="W1693" s="35" t="n">
        <f aca="false">U1693+V1693</f>
        <v>2</v>
      </c>
      <c r="X1693" s="35"/>
      <c r="Y1693" s="35" t="n">
        <f aca="false">W1693+X1693</f>
        <v>2</v>
      </c>
      <c r="Z1693" s="35"/>
      <c r="AA1693" s="35" t="n">
        <f aca="false">Y1693+Z1693</f>
        <v>2</v>
      </c>
      <c r="AB1693" s="37"/>
      <c r="AC1693" s="37"/>
      <c r="AD1693" s="37"/>
      <c r="AE1693" s="37"/>
      <c r="AF1693" s="37"/>
      <c r="AG1693" s="37"/>
      <c r="AH1693" s="37"/>
      <c r="AI1693" s="37"/>
      <c r="AJ1693" s="37"/>
      <c r="AK1693" s="37"/>
      <c r="AL1693" s="37"/>
      <c r="AM1693" s="37"/>
    </row>
    <row r="1694" s="56" customFormat="true" ht="31.5" hidden="false" customHeight="false" outlineLevel="0" collapsed="false">
      <c r="A1694" s="45" t="s">
        <v>1061</v>
      </c>
      <c r="B1694" s="29"/>
      <c r="C1694" s="29"/>
      <c r="D1694" s="29" t="s">
        <v>1062</v>
      </c>
      <c r="E1694" s="30"/>
      <c r="F1694" s="31" t="n">
        <v>833651</v>
      </c>
      <c r="G1694" s="31" t="n">
        <f aca="false">G1695</f>
        <v>-10000</v>
      </c>
      <c r="H1694" s="31" t="n">
        <f aca="false">F1694+G1694</f>
        <v>823651</v>
      </c>
      <c r="I1694" s="31" t="n">
        <v>833651</v>
      </c>
      <c r="J1694" s="31" t="n">
        <f aca="false">J1695</f>
        <v>-10000</v>
      </c>
      <c r="K1694" s="31" t="n">
        <f aca="false">K1695</f>
        <v>1479</v>
      </c>
      <c r="L1694" s="31" t="n">
        <f aca="false">H1694+K1694</f>
        <v>825130</v>
      </c>
      <c r="M1694" s="31" t="n">
        <f aca="false">I1694+J1694</f>
        <v>823651</v>
      </c>
      <c r="N1694" s="31" t="n">
        <f aca="false">N1695</f>
        <v>1479</v>
      </c>
      <c r="O1694" s="31" t="n">
        <f aca="false">O1695</f>
        <v>0</v>
      </c>
      <c r="P1694" s="31" t="n">
        <f aca="false">L1694+O1694</f>
        <v>825130</v>
      </c>
      <c r="Q1694" s="31" t="n">
        <f aca="false">M1694+N1694</f>
        <v>825130</v>
      </c>
      <c r="R1694" s="31" t="n">
        <f aca="false">R1695</f>
        <v>0</v>
      </c>
      <c r="S1694" s="31" t="n">
        <f aca="false">S1695</f>
        <v>0</v>
      </c>
      <c r="T1694" s="31" t="n">
        <f aca="false">P1694+S1694</f>
        <v>825130</v>
      </c>
      <c r="U1694" s="31" t="n">
        <v>825130</v>
      </c>
      <c r="V1694" s="32" t="n">
        <f aca="false">V1695</f>
        <v>3651</v>
      </c>
      <c r="W1694" s="31" t="n">
        <f aca="false">U1694+V1694</f>
        <v>828781</v>
      </c>
      <c r="X1694" s="31" t="n">
        <f aca="false">X1695</f>
        <v>0</v>
      </c>
      <c r="Y1694" s="31" t="n">
        <f aca="false">W1694+X1694</f>
        <v>828781</v>
      </c>
      <c r="Z1694" s="31" t="n">
        <f aca="false">Z1695</f>
        <v>0</v>
      </c>
      <c r="AA1694" s="31" t="n">
        <f aca="false">Y1694+Z1694</f>
        <v>828781</v>
      </c>
      <c r="AB1694" s="33" t="n">
        <f aca="false">Q1694+R1694</f>
        <v>825130</v>
      </c>
      <c r="AC1694" s="33" t="n">
        <f aca="false">AC1695</f>
        <v>0</v>
      </c>
      <c r="AD1694" s="33" t="n">
        <f aca="false">AB1694+AC1694</f>
        <v>825130</v>
      </c>
      <c r="AE1694" s="33"/>
      <c r="AF1694" s="33"/>
      <c r="AG1694" s="33" t="n">
        <v>825130</v>
      </c>
      <c r="AH1694" s="33" t="n">
        <f aca="false">AH1695</f>
        <v>3651</v>
      </c>
      <c r="AI1694" s="33" t="n">
        <f aca="false">AG1694+AH1694</f>
        <v>828781</v>
      </c>
      <c r="AJ1694" s="33" t="n">
        <f aca="false">AJ1695</f>
        <v>0</v>
      </c>
      <c r="AK1694" s="33" t="n">
        <f aca="false">AI1694+AJ1694</f>
        <v>828781</v>
      </c>
      <c r="AL1694" s="33" t="n">
        <f aca="false">AL1695</f>
        <v>0</v>
      </c>
      <c r="AM1694" s="33" t="n">
        <f aca="false">AK1694+AL1694</f>
        <v>828781</v>
      </c>
    </row>
    <row r="1695" s="56" customFormat="true" ht="15.75" hidden="false" customHeight="false" outlineLevel="0" collapsed="false">
      <c r="A1695" s="54" t="s">
        <v>1063</v>
      </c>
      <c r="B1695" s="29"/>
      <c r="C1695" s="29"/>
      <c r="D1695" s="29"/>
      <c r="E1695" s="30" t="s">
        <v>301</v>
      </c>
      <c r="F1695" s="35" t="n">
        <v>833651</v>
      </c>
      <c r="G1695" s="35" t="n">
        <v>-10000</v>
      </c>
      <c r="H1695" s="35" t="n">
        <f aca="false">F1695+G1695</f>
        <v>823651</v>
      </c>
      <c r="I1695" s="35" t="n">
        <v>833651</v>
      </c>
      <c r="J1695" s="35" t="n">
        <v>-10000</v>
      </c>
      <c r="K1695" s="35" t="n">
        <f aca="false">4054-2575</f>
        <v>1479</v>
      </c>
      <c r="L1695" s="35" t="n">
        <f aca="false">H1695+K1695</f>
        <v>825130</v>
      </c>
      <c r="M1695" s="35" t="n">
        <f aca="false">I1695+J1695</f>
        <v>823651</v>
      </c>
      <c r="N1695" s="35" t="n">
        <f aca="false">4054-2575</f>
        <v>1479</v>
      </c>
      <c r="O1695" s="35"/>
      <c r="P1695" s="35" t="n">
        <f aca="false">L1695+O1695</f>
        <v>825130</v>
      </c>
      <c r="Q1695" s="35" t="n">
        <f aca="false">M1695+N1695</f>
        <v>825130</v>
      </c>
      <c r="R1695" s="35"/>
      <c r="S1695" s="35"/>
      <c r="T1695" s="35" t="n">
        <f aca="false">P1695+S1695</f>
        <v>825130</v>
      </c>
      <c r="U1695" s="35" t="n">
        <v>825130</v>
      </c>
      <c r="V1695" s="36" t="n">
        <v>3651</v>
      </c>
      <c r="W1695" s="35" t="n">
        <f aca="false">U1695+V1695</f>
        <v>828781</v>
      </c>
      <c r="X1695" s="35"/>
      <c r="Y1695" s="35" t="n">
        <f aca="false">W1695+X1695</f>
        <v>828781</v>
      </c>
      <c r="Z1695" s="35"/>
      <c r="AA1695" s="35" t="n">
        <f aca="false">Y1695+Z1695</f>
        <v>828781</v>
      </c>
      <c r="AB1695" s="37" t="n">
        <f aca="false">Q1695+R1695</f>
        <v>825130</v>
      </c>
      <c r="AC1695" s="37"/>
      <c r="AD1695" s="37" t="n">
        <f aca="false">AB1695+AC1695</f>
        <v>825130</v>
      </c>
      <c r="AE1695" s="37"/>
      <c r="AF1695" s="37"/>
      <c r="AG1695" s="37" t="n">
        <v>825130</v>
      </c>
      <c r="AH1695" s="37" t="n">
        <v>3651</v>
      </c>
      <c r="AI1695" s="37" t="n">
        <f aca="false">AG1695+AH1695</f>
        <v>828781</v>
      </c>
      <c r="AJ1695" s="37"/>
      <c r="AK1695" s="37" t="n">
        <f aca="false">AI1695+AJ1695</f>
        <v>828781</v>
      </c>
      <c r="AL1695" s="37"/>
      <c r="AM1695" s="37" t="n">
        <f aca="false">AK1695+AL1695</f>
        <v>828781</v>
      </c>
    </row>
    <row r="1696" s="56" customFormat="true" ht="31.5" hidden="false" customHeight="false" outlineLevel="0" collapsed="false">
      <c r="A1696" s="45" t="s">
        <v>1064</v>
      </c>
      <c r="B1696" s="29"/>
      <c r="C1696" s="29"/>
      <c r="D1696" s="29" t="s">
        <v>1065</v>
      </c>
      <c r="E1696" s="30"/>
      <c r="F1696" s="31" t="n">
        <v>30340</v>
      </c>
      <c r="G1696" s="31" t="n">
        <f aca="false">G1697</f>
        <v>0</v>
      </c>
      <c r="H1696" s="31" t="n">
        <f aca="false">F1696+G1696</f>
        <v>30340</v>
      </c>
      <c r="I1696" s="31"/>
      <c r="J1696" s="31" t="n">
        <f aca="false">J1697</f>
        <v>0</v>
      </c>
      <c r="K1696" s="31" t="n">
        <f aca="false">K1697</f>
        <v>0</v>
      </c>
      <c r="L1696" s="31" t="n">
        <f aca="false">H1696+K1696</f>
        <v>30340</v>
      </c>
      <c r="M1696" s="31" t="n">
        <f aca="false">I1696+J1696</f>
        <v>0</v>
      </c>
      <c r="N1696" s="31" t="n">
        <f aca="false">N1697</f>
        <v>0</v>
      </c>
      <c r="O1696" s="31" t="n">
        <f aca="false">O1697</f>
        <v>0</v>
      </c>
      <c r="P1696" s="31" t="n">
        <f aca="false">L1696+O1696</f>
        <v>30340</v>
      </c>
      <c r="Q1696" s="31"/>
      <c r="R1696" s="31" t="n">
        <f aca="false">R1697</f>
        <v>0</v>
      </c>
      <c r="S1696" s="31" t="n">
        <f aca="false">S1697</f>
        <v>0</v>
      </c>
      <c r="T1696" s="31" t="n">
        <f aca="false">P1696+S1696</f>
        <v>30340</v>
      </c>
      <c r="U1696" s="31" t="n">
        <v>30340</v>
      </c>
      <c r="V1696" s="32" t="n">
        <f aca="false">V1697</f>
        <v>8589</v>
      </c>
      <c r="W1696" s="31" t="n">
        <f aca="false">U1696+V1696</f>
        <v>38929</v>
      </c>
      <c r="X1696" s="31" t="n">
        <f aca="false">X1697</f>
        <v>0</v>
      </c>
      <c r="Y1696" s="31" t="n">
        <f aca="false">W1696+X1696</f>
        <v>38929</v>
      </c>
      <c r="Z1696" s="31" t="n">
        <f aca="false">Z1697</f>
        <v>0</v>
      </c>
      <c r="AA1696" s="31" t="n">
        <f aca="false">Y1696+Z1696</f>
        <v>38929</v>
      </c>
      <c r="AB1696" s="33"/>
      <c r="AC1696" s="33" t="n">
        <f aca="false">AC1697</f>
        <v>0</v>
      </c>
      <c r="AD1696" s="33"/>
      <c r="AE1696" s="33"/>
      <c r="AF1696" s="33"/>
      <c r="AG1696" s="33"/>
      <c r="AH1696" s="33" t="n">
        <f aca="false">AH1697</f>
        <v>0</v>
      </c>
      <c r="AI1696" s="33"/>
      <c r="AJ1696" s="33" t="n">
        <f aca="false">AJ1697</f>
        <v>0</v>
      </c>
      <c r="AK1696" s="33"/>
      <c r="AL1696" s="33" t="n">
        <f aca="false">AL1697</f>
        <v>0</v>
      </c>
      <c r="AM1696" s="33"/>
    </row>
    <row r="1697" s="56" customFormat="true" ht="63.75" hidden="false" customHeight="true" outlineLevel="0" collapsed="false">
      <c r="A1697" s="45" t="s">
        <v>1066</v>
      </c>
      <c r="B1697" s="29"/>
      <c r="C1697" s="29"/>
      <c r="D1697" s="29" t="s">
        <v>1067</v>
      </c>
      <c r="E1697" s="30"/>
      <c r="F1697" s="31" t="n">
        <v>30340</v>
      </c>
      <c r="G1697" s="31" t="n">
        <f aca="false">G1698</f>
        <v>0</v>
      </c>
      <c r="H1697" s="31" t="n">
        <f aca="false">F1697+G1697</f>
        <v>30340</v>
      </c>
      <c r="I1697" s="31"/>
      <c r="J1697" s="31" t="n">
        <f aca="false">J1698</f>
        <v>0</v>
      </c>
      <c r="K1697" s="31" t="n">
        <f aca="false">K1698</f>
        <v>0</v>
      </c>
      <c r="L1697" s="31" t="n">
        <f aca="false">H1697+K1697</f>
        <v>30340</v>
      </c>
      <c r="M1697" s="31" t="n">
        <f aca="false">I1697+J1697</f>
        <v>0</v>
      </c>
      <c r="N1697" s="31" t="n">
        <f aca="false">N1698</f>
        <v>0</v>
      </c>
      <c r="O1697" s="31" t="n">
        <f aca="false">O1698</f>
        <v>0</v>
      </c>
      <c r="P1697" s="31" t="n">
        <f aca="false">L1697+O1697</f>
        <v>30340</v>
      </c>
      <c r="Q1697" s="31"/>
      <c r="R1697" s="31" t="n">
        <f aca="false">R1698</f>
        <v>0</v>
      </c>
      <c r="S1697" s="31" t="n">
        <f aca="false">S1698</f>
        <v>0</v>
      </c>
      <c r="T1697" s="31" t="n">
        <f aca="false">P1697+S1697</f>
        <v>30340</v>
      </c>
      <c r="U1697" s="31" t="n">
        <v>30340</v>
      </c>
      <c r="V1697" s="32" t="n">
        <f aca="false">V1698</f>
        <v>8589</v>
      </c>
      <c r="W1697" s="31" t="n">
        <f aca="false">U1697+V1697</f>
        <v>38929</v>
      </c>
      <c r="X1697" s="31" t="n">
        <f aca="false">X1698</f>
        <v>0</v>
      </c>
      <c r="Y1697" s="31" t="n">
        <f aca="false">W1697+X1697</f>
        <v>38929</v>
      </c>
      <c r="Z1697" s="31" t="n">
        <f aca="false">Z1698</f>
        <v>0</v>
      </c>
      <c r="AA1697" s="31" t="n">
        <f aca="false">Y1697+Z1697</f>
        <v>38929</v>
      </c>
      <c r="AB1697" s="33"/>
      <c r="AC1697" s="33" t="n">
        <f aca="false">AC1698</f>
        <v>0</v>
      </c>
      <c r="AD1697" s="33"/>
      <c r="AE1697" s="33"/>
      <c r="AF1697" s="33"/>
      <c r="AG1697" s="33"/>
      <c r="AH1697" s="33" t="n">
        <f aca="false">AH1698</f>
        <v>0</v>
      </c>
      <c r="AI1697" s="33"/>
      <c r="AJ1697" s="33" t="n">
        <f aca="false">AJ1698</f>
        <v>0</v>
      </c>
      <c r="AK1697" s="33"/>
      <c r="AL1697" s="33" t="n">
        <f aca="false">AL1698</f>
        <v>0</v>
      </c>
      <c r="AM1697" s="33"/>
    </row>
    <row r="1698" s="56" customFormat="true" ht="31.5" hidden="false" customHeight="false" outlineLevel="0" collapsed="false">
      <c r="A1698" s="54" t="s">
        <v>26</v>
      </c>
      <c r="B1698" s="29"/>
      <c r="C1698" s="29"/>
      <c r="D1698" s="29"/>
      <c r="E1698" s="30" t="s">
        <v>27</v>
      </c>
      <c r="F1698" s="35" t="n">
        <v>30340</v>
      </c>
      <c r="G1698" s="35"/>
      <c r="H1698" s="35" t="n">
        <f aca="false">F1698+G1698</f>
        <v>30340</v>
      </c>
      <c r="I1698" s="35"/>
      <c r="J1698" s="35"/>
      <c r="K1698" s="35"/>
      <c r="L1698" s="35" t="n">
        <f aca="false">H1698+K1698</f>
        <v>30340</v>
      </c>
      <c r="M1698" s="35" t="n">
        <f aca="false">I1698+J1698</f>
        <v>0</v>
      </c>
      <c r="N1698" s="35"/>
      <c r="O1698" s="35"/>
      <c r="P1698" s="35" t="n">
        <f aca="false">L1698+O1698</f>
        <v>30340</v>
      </c>
      <c r="Q1698" s="35"/>
      <c r="R1698" s="35"/>
      <c r="S1698" s="35"/>
      <c r="T1698" s="35" t="n">
        <f aca="false">P1698+S1698</f>
        <v>30340</v>
      </c>
      <c r="U1698" s="35" t="n">
        <v>30340</v>
      </c>
      <c r="V1698" s="36" t="n">
        <v>8589</v>
      </c>
      <c r="W1698" s="35" t="n">
        <f aca="false">U1698+V1698</f>
        <v>38929</v>
      </c>
      <c r="X1698" s="35"/>
      <c r="Y1698" s="35" t="n">
        <f aca="false">W1698+X1698</f>
        <v>38929</v>
      </c>
      <c r="Z1698" s="35"/>
      <c r="AA1698" s="35" t="n">
        <f aca="false">Y1698+Z1698</f>
        <v>38929</v>
      </c>
      <c r="AB1698" s="37"/>
      <c r="AC1698" s="37"/>
      <c r="AD1698" s="37"/>
      <c r="AE1698" s="37"/>
      <c r="AF1698" s="37"/>
      <c r="AG1698" s="37"/>
      <c r="AH1698" s="37"/>
      <c r="AI1698" s="37"/>
      <c r="AJ1698" s="37"/>
      <c r="AK1698" s="37"/>
      <c r="AL1698" s="37"/>
      <c r="AM1698" s="37"/>
    </row>
    <row r="1699" s="56" customFormat="true" ht="47.25" hidden="true" customHeight="false" outlineLevel="0" collapsed="false">
      <c r="A1699" s="45" t="s">
        <v>793</v>
      </c>
      <c r="B1699" s="29"/>
      <c r="C1699" s="29"/>
      <c r="D1699" s="29" t="s">
        <v>794</v>
      </c>
      <c r="E1699" s="29"/>
      <c r="F1699" s="31"/>
      <c r="G1699" s="31"/>
      <c r="H1699" s="31"/>
      <c r="I1699" s="31"/>
      <c r="J1699" s="31"/>
      <c r="K1699" s="31"/>
      <c r="L1699" s="31" t="n">
        <v>0</v>
      </c>
      <c r="M1699" s="31"/>
      <c r="N1699" s="31"/>
      <c r="O1699" s="31" t="n">
        <f aca="false">O1700</f>
        <v>44589</v>
      </c>
      <c r="P1699" s="31" t="n">
        <f aca="false">L1699+O1699</f>
        <v>44589</v>
      </c>
      <c r="Q1699" s="31"/>
      <c r="R1699" s="31"/>
      <c r="S1699" s="31" t="n">
        <f aca="false">S1700</f>
        <v>-44589</v>
      </c>
      <c r="T1699" s="31" t="n">
        <f aca="false">P1699+S1699</f>
        <v>0</v>
      </c>
      <c r="U1699" s="31" t="n">
        <v>0</v>
      </c>
      <c r="V1699" s="32" t="n">
        <f aca="false">V1700</f>
        <v>0</v>
      </c>
      <c r="W1699" s="31" t="n">
        <f aca="false">U1699+V1699</f>
        <v>0</v>
      </c>
      <c r="X1699" s="31" t="n">
        <f aca="false">X1700</f>
        <v>0</v>
      </c>
      <c r="Y1699" s="31" t="n">
        <f aca="false">W1699+X1699</f>
        <v>0</v>
      </c>
      <c r="Z1699" s="31" t="n">
        <f aca="false">Z1700</f>
        <v>0</v>
      </c>
      <c r="AA1699" s="31" t="n">
        <f aca="false">Y1699+Z1699</f>
        <v>0</v>
      </c>
      <c r="AB1699" s="33"/>
      <c r="AC1699" s="33" t="n">
        <f aca="false">AC1700</f>
        <v>0</v>
      </c>
      <c r="AD1699" s="33"/>
      <c r="AE1699" s="33"/>
      <c r="AF1699" s="33"/>
      <c r="AG1699" s="33"/>
      <c r="AH1699" s="33" t="n">
        <f aca="false">AH1700</f>
        <v>0</v>
      </c>
      <c r="AI1699" s="33"/>
      <c r="AJ1699" s="33" t="n">
        <f aca="false">AJ1700</f>
        <v>0</v>
      </c>
      <c r="AK1699" s="33"/>
      <c r="AL1699" s="33" t="n">
        <f aca="false">AL1700</f>
        <v>0</v>
      </c>
      <c r="AM1699" s="33"/>
    </row>
    <row r="1700" s="56" customFormat="true" ht="47.25" hidden="true" customHeight="false" outlineLevel="0" collapsed="false">
      <c r="A1700" s="45" t="s">
        <v>1068</v>
      </c>
      <c r="B1700" s="29"/>
      <c r="C1700" s="29"/>
      <c r="D1700" s="29" t="s">
        <v>1069</v>
      </c>
      <c r="E1700" s="30"/>
      <c r="F1700" s="35"/>
      <c r="G1700" s="35"/>
      <c r="H1700" s="35"/>
      <c r="I1700" s="35"/>
      <c r="J1700" s="35"/>
      <c r="K1700" s="35"/>
      <c r="L1700" s="35"/>
      <c r="M1700" s="35"/>
      <c r="N1700" s="35"/>
      <c r="O1700" s="31" t="n">
        <f aca="false">O1701</f>
        <v>44589</v>
      </c>
      <c r="P1700" s="31" t="n">
        <f aca="false">L1700+O1700</f>
        <v>44589</v>
      </c>
      <c r="Q1700" s="35"/>
      <c r="R1700" s="35"/>
      <c r="S1700" s="31" t="n">
        <f aca="false">S1701</f>
        <v>-44589</v>
      </c>
      <c r="T1700" s="31" t="n">
        <f aca="false">P1700+S1700</f>
        <v>0</v>
      </c>
      <c r="U1700" s="31" t="n">
        <v>0</v>
      </c>
      <c r="V1700" s="32" t="n">
        <f aca="false">V1701</f>
        <v>0</v>
      </c>
      <c r="W1700" s="31" t="n">
        <f aca="false">U1700+V1700</f>
        <v>0</v>
      </c>
      <c r="X1700" s="31" t="n">
        <f aca="false">X1701</f>
        <v>0</v>
      </c>
      <c r="Y1700" s="31" t="n">
        <f aca="false">W1700+X1700</f>
        <v>0</v>
      </c>
      <c r="Z1700" s="31" t="n">
        <f aca="false">Z1701</f>
        <v>0</v>
      </c>
      <c r="AA1700" s="31" t="n">
        <f aca="false">Y1700+Z1700</f>
        <v>0</v>
      </c>
      <c r="AB1700" s="37"/>
      <c r="AC1700" s="33" t="n">
        <f aca="false">AC1701</f>
        <v>0</v>
      </c>
      <c r="AD1700" s="37"/>
      <c r="AE1700" s="37"/>
      <c r="AF1700" s="37"/>
      <c r="AG1700" s="37"/>
      <c r="AH1700" s="37" t="n">
        <f aca="false">AH1701</f>
        <v>0</v>
      </c>
      <c r="AI1700" s="37"/>
      <c r="AJ1700" s="37" t="n">
        <f aca="false">AJ1701</f>
        <v>0</v>
      </c>
      <c r="AK1700" s="37"/>
      <c r="AL1700" s="37" t="n">
        <f aca="false">AL1701</f>
        <v>0</v>
      </c>
      <c r="AM1700" s="37"/>
    </row>
    <row r="1701" s="56" customFormat="true" ht="15.75" hidden="true" customHeight="false" outlineLevel="0" collapsed="false">
      <c r="A1701" s="54" t="s">
        <v>632</v>
      </c>
      <c r="B1701" s="29"/>
      <c r="D1701" s="29"/>
      <c r="E1701" s="30" t="s">
        <v>633</v>
      </c>
      <c r="F1701" s="35"/>
      <c r="G1701" s="35"/>
      <c r="H1701" s="35"/>
      <c r="I1701" s="35"/>
      <c r="J1701" s="35"/>
      <c r="K1701" s="35"/>
      <c r="L1701" s="35" t="n">
        <v>0</v>
      </c>
      <c r="M1701" s="35"/>
      <c r="N1701" s="35"/>
      <c r="O1701" s="35" t="n">
        <v>44589</v>
      </c>
      <c r="P1701" s="35" t="n">
        <f aca="false">L1701+O1701</f>
        <v>44589</v>
      </c>
      <c r="Q1701" s="35"/>
      <c r="R1701" s="35"/>
      <c r="S1701" s="35" t="n">
        <v>-44589</v>
      </c>
      <c r="T1701" s="35" t="n">
        <f aca="false">P1701+S1701</f>
        <v>0</v>
      </c>
      <c r="U1701" s="35" t="n">
        <v>0</v>
      </c>
      <c r="V1701" s="36"/>
      <c r="W1701" s="35" t="n">
        <f aca="false">U1701+V1701</f>
        <v>0</v>
      </c>
      <c r="X1701" s="35"/>
      <c r="Y1701" s="35" t="n">
        <f aca="false">W1701+X1701</f>
        <v>0</v>
      </c>
      <c r="Z1701" s="35"/>
      <c r="AA1701" s="35" t="n">
        <f aca="false">Y1701+Z1701</f>
        <v>0</v>
      </c>
      <c r="AB1701" s="37"/>
      <c r="AC1701" s="37"/>
      <c r="AD1701" s="37"/>
      <c r="AE1701" s="37"/>
      <c r="AF1701" s="37"/>
      <c r="AG1701" s="37"/>
      <c r="AH1701" s="37"/>
      <c r="AI1701" s="37"/>
      <c r="AJ1701" s="37"/>
      <c r="AK1701" s="37"/>
      <c r="AL1701" s="37"/>
      <c r="AM1701" s="37"/>
    </row>
    <row r="1702" s="56" customFormat="true" ht="31.5" hidden="false" customHeight="false" outlineLevel="0" collapsed="false">
      <c r="A1702" s="45" t="s">
        <v>125</v>
      </c>
      <c r="B1702" s="63"/>
      <c r="C1702" s="30"/>
      <c r="D1702" s="29" t="s">
        <v>126</v>
      </c>
      <c r="E1702" s="30"/>
      <c r="F1702" s="35"/>
      <c r="G1702" s="35"/>
      <c r="H1702" s="35"/>
      <c r="I1702" s="35"/>
      <c r="J1702" s="35"/>
      <c r="K1702" s="35"/>
      <c r="L1702" s="35"/>
      <c r="M1702" s="35"/>
      <c r="N1702" s="35"/>
      <c r="O1702" s="35"/>
      <c r="P1702" s="35"/>
      <c r="Q1702" s="35"/>
      <c r="R1702" s="35"/>
      <c r="S1702" s="35"/>
      <c r="T1702" s="35"/>
      <c r="U1702" s="35"/>
      <c r="V1702" s="36" t="n">
        <f aca="false">V1703</f>
        <v>68</v>
      </c>
      <c r="W1702" s="31" t="n">
        <f aca="false">U1702+V1702</f>
        <v>68</v>
      </c>
      <c r="X1702" s="31" t="n">
        <f aca="false">X1703</f>
        <v>0</v>
      </c>
      <c r="Y1702" s="31" t="n">
        <f aca="false">W1702+X1702</f>
        <v>68</v>
      </c>
      <c r="Z1702" s="31" t="n">
        <f aca="false">Z1703</f>
        <v>0</v>
      </c>
      <c r="AA1702" s="31" t="n">
        <f aca="false">Y1702+Z1702</f>
        <v>68</v>
      </c>
      <c r="AB1702" s="37"/>
      <c r="AC1702" s="37"/>
      <c r="AD1702" s="37"/>
      <c r="AE1702" s="37"/>
      <c r="AF1702" s="37"/>
      <c r="AG1702" s="37"/>
      <c r="AH1702" s="37"/>
      <c r="AI1702" s="37"/>
      <c r="AJ1702" s="37" t="n">
        <f aca="false">AJ1703</f>
        <v>0</v>
      </c>
      <c r="AK1702" s="37"/>
      <c r="AL1702" s="37" t="n">
        <f aca="false">AL1703</f>
        <v>0</v>
      </c>
      <c r="AM1702" s="37"/>
    </row>
    <row r="1703" s="56" customFormat="true" ht="17.25" hidden="false" customHeight="true" outlineLevel="0" collapsed="false">
      <c r="A1703" s="45" t="s">
        <v>127</v>
      </c>
      <c r="B1703" s="63"/>
      <c r="C1703" s="30"/>
      <c r="D1703" s="29" t="s">
        <v>128</v>
      </c>
      <c r="E1703" s="30"/>
      <c r="F1703" s="35"/>
      <c r="G1703" s="35"/>
      <c r="H1703" s="35"/>
      <c r="I1703" s="35"/>
      <c r="J1703" s="35"/>
      <c r="K1703" s="35"/>
      <c r="L1703" s="35"/>
      <c r="M1703" s="35"/>
      <c r="N1703" s="35"/>
      <c r="O1703" s="35"/>
      <c r="P1703" s="35"/>
      <c r="Q1703" s="35"/>
      <c r="R1703" s="35"/>
      <c r="S1703" s="35"/>
      <c r="T1703" s="35"/>
      <c r="U1703" s="35"/>
      <c r="V1703" s="36" t="n">
        <f aca="false">V1704</f>
        <v>68</v>
      </c>
      <c r="W1703" s="31" t="n">
        <f aca="false">U1703+V1703</f>
        <v>68</v>
      </c>
      <c r="X1703" s="31" t="n">
        <f aca="false">X1704</f>
        <v>0</v>
      </c>
      <c r="Y1703" s="31" t="n">
        <f aca="false">W1703+X1703</f>
        <v>68</v>
      </c>
      <c r="Z1703" s="31" t="n">
        <f aca="false">Z1704</f>
        <v>0</v>
      </c>
      <c r="AA1703" s="31" t="n">
        <f aca="false">Y1703+Z1703</f>
        <v>68</v>
      </c>
      <c r="AB1703" s="37"/>
      <c r="AC1703" s="37"/>
      <c r="AD1703" s="37"/>
      <c r="AE1703" s="37"/>
      <c r="AF1703" s="37"/>
      <c r="AG1703" s="37"/>
      <c r="AH1703" s="37"/>
      <c r="AI1703" s="37"/>
      <c r="AJ1703" s="37" t="n">
        <f aca="false">AJ1704</f>
        <v>0</v>
      </c>
      <c r="AK1703" s="37"/>
      <c r="AL1703" s="37" t="n">
        <f aca="false">AL1704</f>
        <v>0</v>
      </c>
      <c r="AM1703" s="37"/>
    </row>
    <row r="1704" s="56" customFormat="true" ht="28.5" hidden="false" customHeight="true" outlineLevel="0" collapsed="false">
      <c r="A1704" s="54" t="s">
        <v>129</v>
      </c>
      <c r="B1704" s="23"/>
      <c r="C1704" s="23"/>
      <c r="D1704" s="23"/>
      <c r="E1704" s="30" t="s">
        <v>130</v>
      </c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6" t="n">
        <v>68</v>
      </c>
      <c r="W1704" s="35" t="n">
        <f aca="false">U1704+V1704</f>
        <v>68</v>
      </c>
      <c r="X1704" s="35"/>
      <c r="Y1704" s="35" t="n">
        <f aca="false">W1704+X1704</f>
        <v>68</v>
      </c>
      <c r="Z1704" s="35"/>
      <c r="AA1704" s="35" t="n">
        <f aca="false">Y1704+Z1704</f>
        <v>68</v>
      </c>
      <c r="AB1704" s="37"/>
      <c r="AC1704" s="37"/>
      <c r="AD1704" s="37"/>
      <c r="AE1704" s="37"/>
      <c r="AF1704" s="37"/>
      <c r="AG1704" s="37"/>
      <c r="AH1704" s="37"/>
      <c r="AI1704" s="37"/>
      <c r="AJ1704" s="37"/>
      <c r="AK1704" s="37"/>
      <c r="AL1704" s="37"/>
      <c r="AM1704" s="37"/>
    </row>
    <row r="1705" s="56" customFormat="true" ht="15" hidden="false" customHeight="true" outlineLevel="0" collapsed="false">
      <c r="A1705" s="45" t="s">
        <v>131</v>
      </c>
      <c r="B1705" s="29"/>
      <c r="C1705" s="29"/>
      <c r="D1705" s="29" t="s">
        <v>132</v>
      </c>
      <c r="E1705" s="30"/>
      <c r="F1705" s="31" t="n">
        <v>156079</v>
      </c>
      <c r="G1705" s="31" t="n">
        <f aca="false">G1708+G1710</f>
        <v>0</v>
      </c>
      <c r="H1705" s="31" t="n">
        <f aca="false">F1705+G1705</f>
        <v>156079</v>
      </c>
      <c r="I1705" s="31"/>
      <c r="J1705" s="31" t="n">
        <f aca="false">J1708+J1710</f>
        <v>0</v>
      </c>
      <c r="K1705" s="31" t="n">
        <f aca="false">K1708+K1710+K1706</f>
        <v>-1479</v>
      </c>
      <c r="L1705" s="31" t="n">
        <f aca="false">H1705+K1705</f>
        <v>154600</v>
      </c>
      <c r="M1705" s="31" t="n">
        <f aca="false">I1705+J1705</f>
        <v>0</v>
      </c>
      <c r="N1705" s="31" t="n">
        <f aca="false">N1708+N1710</f>
        <v>0</v>
      </c>
      <c r="O1705" s="31" t="n">
        <f aca="false">O1708+O1710+O1706</f>
        <v>-12310</v>
      </c>
      <c r="P1705" s="31" t="n">
        <f aca="false">L1705+O1705</f>
        <v>142290</v>
      </c>
      <c r="Q1705" s="31"/>
      <c r="R1705" s="31" t="n">
        <f aca="false">R1708+R1710+R1706</f>
        <v>0</v>
      </c>
      <c r="S1705" s="31" t="n">
        <f aca="false">S1708+S1710+S1706</f>
        <v>0</v>
      </c>
      <c r="T1705" s="31" t="n">
        <f aca="false">P1705+S1705</f>
        <v>142290</v>
      </c>
      <c r="U1705" s="31" t="n">
        <v>142290</v>
      </c>
      <c r="V1705" s="32" t="n">
        <f aca="false">V1708+V1710+V1706+V1713</f>
        <v>-7783</v>
      </c>
      <c r="W1705" s="31" t="n">
        <f aca="false">U1705+V1705</f>
        <v>134507</v>
      </c>
      <c r="X1705" s="31" t="n">
        <f aca="false">X1708+X1710+X1706+X1713</f>
        <v>0</v>
      </c>
      <c r="Y1705" s="31" t="n">
        <f aca="false">W1705+X1705</f>
        <v>134507</v>
      </c>
      <c r="Z1705" s="31" t="n">
        <f aca="false">Z1708+Z1710+Z1706+Z1713</f>
        <v>0</v>
      </c>
      <c r="AA1705" s="31" t="n">
        <f aca="false">Y1705+Z1705</f>
        <v>134507</v>
      </c>
      <c r="AB1705" s="33"/>
      <c r="AC1705" s="33" t="n">
        <f aca="false">AC1708+AC1710+AC1706</f>
        <v>0</v>
      </c>
      <c r="AD1705" s="33"/>
      <c r="AE1705" s="33"/>
      <c r="AF1705" s="33"/>
      <c r="AG1705" s="33"/>
      <c r="AH1705" s="33" t="n">
        <f aca="false">AH1708+AH1710+AH1706</f>
        <v>0</v>
      </c>
      <c r="AI1705" s="33"/>
      <c r="AJ1705" s="33" t="n">
        <f aca="false">AJ1708+AJ1710+AJ1706+AJ1713</f>
        <v>0</v>
      </c>
      <c r="AK1705" s="33"/>
      <c r="AL1705" s="33" t="n">
        <f aca="false">AL1708+AL1710+AL1706+AL1713</f>
        <v>0</v>
      </c>
      <c r="AM1705" s="33"/>
    </row>
    <row r="1706" s="56" customFormat="true" ht="48.75" hidden="true" customHeight="true" outlineLevel="0" collapsed="false">
      <c r="A1706" s="45" t="s">
        <v>1070</v>
      </c>
      <c r="B1706" s="29"/>
      <c r="C1706" s="29"/>
      <c r="D1706" s="29" t="s">
        <v>798</v>
      </c>
      <c r="E1706" s="30"/>
      <c r="F1706" s="31" t="n">
        <v>1479</v>
      </c>
      <c r="G1706" s="31"/>
      <c r="H1706" s="31" t="n">
        <f aca="false">F1706+G1706</f>
        <v>1479</v>
      </c>
      <c r="I1706" s="31"/>
      <c r="J1706" s="31"/>
      <c r="K1706" s="31" t="n">
        <f aca="false">K1707</f>
        <v>-1479</v>
      </c>
      <c r="L1706" s="31"/>
      <c r="M1706" s="31" t="n">
        <f aca="false">I1706+J1706</f>
        <v>0</v>
      </c>
      <c r="N1706" s="31"/>
      <c r="O1706" s="31" t="n">
        <f aca="false">O1707</f>
        <v>0</v>
      </c>
      <c r="P1706" s="31"/>
      <c r="Q1706" s="31"/>
      <c r="R1706" s="31" t="n">
        <f aca="false">R1707</f>
        <v>0</v>
      </c>
      <c r="S1706" s="31" t="n">
        <f aca="false">S1707</f>
        <v>0</v>
      </c>
      <c r="T1706" s="31"/>
      <c r="U1706" s="31"/>
      <c r="V1706" s="32" t="n">
        <f aca="false">V1707</f>
        <v>0</v>
      </c>
      <c r="W1706" s="31" t="n">
        <f aca="false">U1706+V1706</f>
        <v>0</v>
      </c>
      <c r="X1706" s="31" t="n">
        <f aca="false">X1707</f>
        <v>0</v>
      </c>
      <c r="Y1706" s="31" t="n">
        <f aca="false">W1706+X1706</f>
        <v>0</v>
      </c>
      <c r="Z1706" s="31" t="n">
        <f aca="false">Z1707</f>
        <v>0</v>
      </c>
      <c r="AA1706" s="31" t="n">
        <f aca="false">Y1706+Z1706</f>
        <v>0</v>
      </c>
      <c r="AB1706" s="33"/>
      <c r="AC1706" s="33" t="n">
        <f aca="false">AC1707</f>
        <v>0</v>
      </c>
      <c r="AD1706" s="33"/>
      <c r="AE1706" s="33"/>
      <c r="AF1706" s="33"/>
      <c r="AG1706" s="33"/>
      <c r="AH1706" s="33" t="n">
        <f aca="false">AH1707</f>
        <v>0</v>
      </c>
      <c r="AI1706" s="33"/>
      <c r="AJ1706" s="33" t="n">
        <f aca="false">AJ1707</f>
        <v>0</v>
      </c>
      <c r="AK1706" s="33"/>
      <c r="AL1706" s="33" t="n">
        <f aca="false">AL1707</f>
        <v>0</v>
      </c>
      <c r="AM1706" s="33"/>
    </row>
    <row r="1707" s="56" customFormat="true" ht="15.75" hidden="true" customHeight="false" outlineLevel="0" collapsed="false">
      <c r="A1707" s="54" t="s">
        <v>1063</v>
      </c>
      <c r="B1707" s="29"/>
      <c r="C1707" s="29"/>
      <c r="D1707" s="29"/>
      <c r="E1707" s="30" t="s">
        <v>301</v>
      </c>
      <c r="F1707" s="31" t="n">
        <v>1479</v>
      </c>
      <c r="G1707" s="31"/>
      <c r="H1707" s="31" t="n">
        <f aca="false">F1707+G1707</f>
        <v>1479</v>
      </c>
      <c r="I1707" s="31"/>
      <c r="J1707" s="31"/>
      <c r="K1707" s="31" t="n">
        <v>-1479</v>
      </c>
      <c r="L1707" s="31"/>
      <c r="M1707" s="31" t="n">
        <f aca="false">I1707+J1707</f>
        <v>0</v>
      </c>
      <c r="N1707" s="31"/>
      <c r="O1707" s="31"/>
      <c r="P1707" s="31"/>
      <c r="Q1707" s="31"/>
      <c r="R1707" s="31"/>
      <c r="S1707" s="31"/>
      <c r="T1707" s="31"/>
      <c r="U1707" s="31"/>
      <c r="V1707" s="32"/>
      <c r="W1707" s="31" t="n">
        <f aca="false">U1707+V1707</f>
        <v>0</v>
      </c>
      <c r="X1707" s="31"/>
      <c r="Y1707" s="31" t="n">
        <f aca="false">W1707+X1707</f>
        <v>0</v>
      </c>
      <c r="Z1707" s="31"/>
      <c r="AA1707" s="31" t="n">
        <f aca="false">Y1707+Z1707</f>
        <v>0</v>
      </c>
      <c r="AB1707" s="33"/>
      <c r="AC1707" s="33"/>
      <c r="AD1707" s="33"/>
      <c r="AE1707" s="33"/>
      <c r="AF1707" s="33"/>
      <c r="AG1707" s="33"/>
      <c r="AH1707" s="33"/>
      <c r="AI1707" s="33"/>
      <c r="AJ1707" s="33"/>
      <c r="AK1707" s="33"/>
      <c r="AL1707" s="33"/>
      <c r="AM1707" s="33"/>
    </row>
    <row r="1708" s="56" customFormat="true" ht="31.5" hidden="true" customHeight="false" outlineLevel="0" collapsed="false">
      <c r="A1708" s="45" t="s">
        <v>308</v>
      </c>
      <c r="B1708" s="29"/>
      <c r="C1708" s="29"/>
      <c r="D1708" s="29" t="s">
        <v>309</v>
      </c>
      <c r="E1708" s="30"/>
      <c r="F1708" s="31" t="n">
        <v>0</v>
      </c>
      <c r="G1708" s="31" t="n">
        <f aca="false">G1709</f>
        <v>0</v>
      </c>
      <c r="H1708" s="31" t="n">
        <f aca="false">F1708+G1708</f>
        <v>0</v>
      </c>
      <c r="I1708" s="31" t="n">
        <v>0</v>
      </c>
      <c r="J1708" s="31" t="n">
        <f aca="false">J1709</f>
        <v>0</v>
      </c>
      <c r="K1708" s="31" t="n">
        <f aca="false">K1709</f>
        <v>0</v>
      </c>
      <c r="L1708" s="31" t="n">
        <f aca="false">H1708+K1708</f>
        <v>0</v>
      </c>
      <c r="M1708" s="31" t="n">
        <f aca="false">I1708+J1708</f>
        <v>0</v>
      </c>
      <c r="N1708" s="31" t="n">
        <f aca="false">N1709</f>
        <v>0</v>
      </c>
      <c r="O1708" s="31" t="n">
        <f aca="false">O1709</f>
        <v>0</v>
      </c>
      <c r="P1708" s="31" t="n">
        <f aca="false">L1708+O1708</f>
        <v>0</v>
      </c>
      <c r="Q1708" s="31"/>
      <c r="R1708" s="31" t="n">
        <f aca="false">R1709</f>
        <v>0</v>
      </c>
      <c r="S1708" s="31" t="n">
        <f aca="false">S1709</f>
        <v>0</v>
      </c>
      <c r="T1708" s="31" t="n">
        <f aca="false">P1708+S1708</f>
        <v>0</v>
      </c>
      <c r="U1708" s="31" t="n">
        <v>0</v>
      </c>
      <c r="V1708" s="32" t="n">
        <f aca="false">V1709</f>
        <v>0</v>
      </c>
      <c r="W1708" s="31" t="n">
        <f aca="false">U1708+V1708</f>
        <v>0</v>
      </c>
      <c r="X1708" s="31" t="n">
        <f aca="false">X1709</f>
        <v>0</v>
      </c>
      <c r="Y1708" s="31" t="n">
        <f aca="false">W1708+X1708</f>
        <v>0</v>
      </c>
      <c r="Z1708" s="31" t="n">
        <f aca="false">Z1709</f>
        <v>0</v>
      </c>
      <c r="AA1708" s="31" t="n">
        <f aca="false">Y1708+Z1708</f>
        <v>0</v>
      </c>
      <c r="AB1708" s="33"/>
      <c r="AC1708" s="33" t="n">
        <f aca="false">AC1709</f>
        <v>0</v>
      </c>
      <c r="AD1708" s="33"/>
      <c r="AE1708" s="33"/>
      <c r="AF1708" s="33"/>
      <c r="AG1708" s="33"/>
      <c r="AH1708" s="33" t="n">
        <f aca="false">AH1709</f>
        <v>0</v>
      </c>
      <c r="AI1708" s="33"/>
      <c r="AJ1708" s="33" t="n">
        <f aca="false">AJ1709</f>
        <v>0</v>
      </c>
      <c r="AK1708" s="33"/>
      <c r="AL1708" s="33" t="n">
        <f aca="false">AL1709</f>
        <v>0</v>
      </c>
      <c r="AM1708" s="33"/>
    </row>
    <row r="1709" s="56" customFormat="true" ht="15.75" hidden="true" customHeight="false" outlineLevel="0" collapsed="false">
      <c r="A1709" s="54" t="s">
        <v>632</v>
      </c>
      <c r="B1709" s="29"/>
      <c r="C1709" s="29"/>
      <c r="D1709" s="29"/>
      <c r="E1709" s="30" t="s">
        <v>633</v>
      </c>
      <c r="F1709" s="35" t="n">
        <v>0</v>
      </c>
      <c r="G1709" s="35"/>
      <c r="H1709" s="35" t="n">
        <f aca="false">F1709+G1709</f>
        <v>0</v>
      </c>
      <c r="I1709" s="35" t="n">
        <v>0</v>
      </c>
      <c r="J1709" s="35"/>
      <c r="K1709" s="35"/>
      <c r="L1709" s="35" t="n">
        <f aca="false">H1709+K1709</f>
        <v>0</v>
      </c>
      <c r="M1709" s="35" t="n">
        <f aca="false">I1709+J1709</f>
        <v>0</v>
      </c>
      <c r="N1709" s="35"/>
      <c r="O1709" s="35"/>
      <c r="P1709" s="35" t="n">
        <f aca="false">L1709+O1709</f>
        <v>0</v>
      </c>
      <c r="Q1709" s="35"/>
      <c r="R1709" s="35"/>
      <c r="S1709" s="35"/>
      <c r="T1709" s="35" t="n">
        <f aca="false">P1709+S1709</f>
        <v>0</v>
      </c>
      <c r="U1709" s="35" t="n">
        <v>0</v>
      </c>
      <c r="V1709" s="36"/>
      <c r="W1709" s="35" t="n">
        <f aca="false">U1709+V1709</f>
        <v>0</v>
      </c>
      <c r="X1709" s="35"/>
      <c r="Y1709" s="35" t="n">
        <f aca="false">W1709+X1709</f>
        <v>0</v>
      </c>
      <c r="Z1709" s="35"/>
      <c r="AA1709" s="35" t="n">
        <f aca="false">Y1709+Z1709</f>
        <v>0</v>
      </c>
      <c r="AB1709" s="37"/>
      <c r="AC1709" s="37"/>
      <c r="AD1709" s="37"/>
      <c r="AE1709" s="37"/>
      <c r="AF1709" s="37"/>
      <c r="AG1709" s="37"/>
      <c r="AH1709" s="37"/>
      <c r="AI1709" s="37"/>
      <c r="AJ1709" s="37"/>
      <c r="AK1709" s="37"/>
      <c r="AL1709" s="37"/>
      <c r="AM1709" s="37"/>
    </row>
    <row r="1710" s="56" customFormat="true" ht="47.25" hidden="false" customHeight="false" outlineLevel="0" collapsed="false">
      <c r="A1710" s="45" t="s">
        <v>1071</v>
      </c>
      <c r="B1710" s="29"/>
      <c r="C1710" s="29"/>
      <c r="D1710" s="29" t="s">
        <v>1072</v>
      </c>
      <c r="E1710" s="30"/>
      <c r="F1710" s="31" t="n">
        <v>154600</v>
      </c>
      <c r="G1710" s="31" t="n">
        <f aca="false">G1712+G1711</f>
        <v>0</v>
      </c>
      <c r="H1710" s="31" t="n">
        <f aca="false">F1710+G1710</f>
        <v>154600</v>
      </c>
      <c r="I1710" s="31"/>
      <c r="J1710" s="31" t="n">
        <f aca="false">J1712+J1711</f>
        <v>0</v>
      </c>
      <c r="K1710" s="31" t="n">
        <f aca="false">K1712+K1711</f>
        <v>0</v>
      </c>
      <c r="L1710" s="31" t="n">
        <f aca="false">H1710+K1710</f>
        <v>154600</v>
      </c>
      <c r="M1710" s="31" t="n">
        <f aca="false">I1710+J1710</f>
        <v>0</v>
      </c>
      <c r="N1710" s="31" t="n">
        <f aca="false">N1712+N1711</f>
        <v>0</v>
      </c>
      <c r="O1710" s="31" t="n">
        <f aca="false">O1712+O1711</f>
        <v>-12310</v>
      </c>
      <c r="P1710" s="31" t="n">
        <f aca="false">L1710+O1710</f>
        <v>142290</v>
      </c>
      <c r="Q1710" s="31"/>
      <c r="R1710" s="31" t="n">
        <f aca="false">R1712+R1711</f>
        <v>0</v>
      </c>
      <c r="S1710" s="31" t="n">
        <f aca="false">S1712+S1711</f>
        <v>0</v>
      </c>
      <c r="T1710" s="31" t="n">
        <f aca="false">P1710+S1710</f>
        <v>142290</v>
      </c>
      <c r="U1710" s="31" t="n">
        <v>142290</v>
      </c>
      <c r="V1710" s="32" t="n">
        <f aca="false">V1712+V1711</f>
        <v>-7783</v>
      </c>
      <c r="W1710" s="31" t="n">
        <f aca="false">U1710+V1710</f>
        <v>134507</v>
      </c>
      <c r="X1710" s="31" t="n">
        <f aca="false">X1712+X1711</f>
        <v>0</v>
      </c>
      <c r="Y1710" s="31" t="n">
        <f aca="false">W1710+X1710</f>
        <v>134507</v>
      </c>
      <c r="Z1710" s="31" t="n">
        <f aca="false">Z1712+Z1711</f>
        <v>0</v>
      </c>
      <c r="AA1710" s="31" t="n">
        <f aca="false">Y1710+Z1710</f>
        <v>134507</v>
      </c>
      <c r="AB1710" s="33"/>
      <c r="AC1710" s="33" t="n">
        <f aca="false">AC1712+AC1711</f>
        <v>0</v>
      </c>
      <c r="AD1710" s="33"/>
      <c r="AE1710" s="33"/>
      <c r="AF1710" s="33"/>
      <c r="AG1710" s="33"/>
      <c r="AH1710" s="33" t="n">
        <f aca="false">AH1712+AH1711</f>
        <v>0</v>
      </c>
      <c r="AI1710" s="33"/>
      <c r="AJ1710" s="33" t="n">
        <f aca="false">AJ1712+AJ1711</f>
        <v>0</v>
      </c>
      <c r="AK1710" s="33"/>
      <c r="AL1710" s="33" t="n">
        <f aca="false">AL1712+AL1711</f>
        <v>0</v>
      </c>
      <c r="AM1710" s="33"/>
    </row>
    <row r="1711" s="56" customFormat="true" ht="15.75" hidden="false" customHeight="false" outlineLevel="0" collapsed="false">
      <c r="A1711" s="54" t="s">
        <v>632</v>
      </c>
      <c r="B1711" s="29"/>
      <c r="C1711" s="29"/>
      <c r="D1711" s="29"/>
      <c r="E1711" s="30" t="s">
        <v>633</v>
      </c>
      <c r="F1711" s="31" t="n">
        <v>37752</v>
      </c>
      <c r="G1711" s="31"/>
      <c r="H1711" s="31" t="n">
        <f aca="false">F1711+G1711</f>
        <v>37752</v>
      </c>
      <c r="I1711" s="35"/>
      <c r="J1711" s="35"/>
      <c r="K1711" s="35"/>
      <c r="L1711" s="35" t="n">
        <f aca="false">H1711+K1711</f>
        <v>37752</v>
      </c>
      <c r="M1711" s="35" t="n">
        <f aca="false">I1711+J1711</f>
        <v>0</v>
      </c>
      <c r="N1711" s="35"/>
      <c r="O1711" s="35" t="n">
        <v>-12502</v>
      </c>
      <c r="P1711" s="35" t="n">
        <f aca="false">L1711+O1711</f>
        <v>25250</v>
      </c>
      <c r="Q1711" s="35"/>
      <c r="R1711" s="35"/>
      <c r="S1711" s="35"/>
      <c r="T1711" s="35" t="n">
        <f aca="false">P1711+S1711</f>
        <v>25250</v>
      </c>
      <c r="U1711" s="35" t="n">
        <v>25250</v>
      </c>
      <c r="V1711" s="36" t="n">
        <v>-6250</v>
      </c>
      <c r="W1711" s="35" t="n">
        <f aca="false">U1711+V1711</f>
        <v>19000</v>
      </c>
      <c r="X1711" s="35"/>
      <c r="Y1711" s="35" t="n">
        <f aca="false">W1711+X1711</f>
        <v>19000</v>
      </c>
      <c r="Z1711" s="35"/>
      <c r="AA1711" s="35" t="n">
        <f aca="false">Y1711+Z1711</f>
        <v>19000</v>
      </c>
      <c r="AB1711" s="37"/>
      <c r="AC1711" s="37"/>
      <c r="AD1711" s="37"/>
      <c r="AE1711" s="37"/>
      <c r="AF1711" s="37"/>
      <c r="AG1711" s="37"/>
      <c r="AH1711" s="37"/>
      <c r="AI1711" s="33"/>
      <c r="AJ1711" s="33"/>
      <c r="AK1711" s="33"/>
      <c r="AL1711" s="33"/>
      <c r="AM1711" s="33"/>
    </row>
    <row r="1712" s="56" customFormat="true" ht="15.75" hidden="false" customHeight="false" outlineLevel="0" collapsed="false">
      <c r="A1712" s="54" t="s">
        <v>392</v>
      </c>
      <c r="B1712" s="29"/>
      <c r="C1712" s="29"/>
      <c r="D1712" s="29"/>
      <c r="E1712" s="30" t="s">
        <v>301</v>
      </c>
      <c r="F1712" s="35" t="n">
        <v>116848</v>
      </c>
      <c r="G1712" s="35"/>
      <c r="H1712" s="35" t="n">
        <f aca="false">F1712+G1712</f>
        <v>116848</v>
      </c>
      <c r="I1712" s="35"/>
      <c r="J1712" s="35"/>
      <c r="K1712" s="35"/>
      <c r="L1712" s="35" t="n">
        <f aca="false">H1712+K1712</f>
        <v>116848</v>
      </c>
      <c r="M1712" s="35" t="n">
        <f aca="false">I1712+J1712</f>
        <v>0</v>
      </c>
      <c r="N1712" s="35"/>
      <c r="O1712" s="35" t="n">
        <v>192</v>
      </c>
      <c r="P1712" s="35" t="n">
        <f aca="false">L1712+O1712</f>
        <v>117040</v>
      </c>
      <c r="Q1712" s="35"/>
      <c r="R1712" s="35"/>
      <c r="S1712" s="35"/>
      <c r="T1712" s="35" t="n">
        <f aca="false">P1712+S1712</f>
        <v>117040</v>
      </c>
      <c r="U1712" s="35" t="n">
        <v>117040</v>
      </c>
      <c r="V1712" s="36" t="n">
        <v>-1533</v>
      </c>
      <c r="W1712" s="35" t="n">
        <f aca="false">U1712+V1712</f>
        <v>115507</v>
      </c>
      <c r="X1712" s="35"/>
      <c r="Y1712" s="35" t="n">
        <f aca="false">W1712+X1712</f>
        <v>115507</v>
      </c>
      <c r="Z1712" s="35"/>
      <c r="AA1712" s="35" t="n">
        <f aca="false">Y1712+Z1712</f>
        <v>115507</v>
      </c>
      <c r="AB1712" s="37"/>
      <c r="AC1712" s="37"/>
      <c r="AD1712" s="37"/>
      <c r="AE1712" s="37"/>
      <c r="AF1712" s="37"/>
      <c r="AG1712" s="37"/>
      <c r="AH1712" s="37"/>
      <c r="AI1712" s="37"/>
      <c r="AJ1712" s="37"/>
      <c r="AK1712" s="37"/>
      <c r="AL1712" s="37"/>
      <c r="AM1712" s="37"/>
    </row>
    <row r="1713" s="56" customFormat="true" ht="47.25" hidden="true" customHeight="false" outlineLevel="0" collapsed="false">
      <c r="A1713" s="45" t="s">
        <v>139</v>
      </c>
      <c r="B1713" s="22"/>
      <c r="C1713" s="22"/>
      <c r="D1713" s="29" t="s">
        <v>140</v>
      </c>
      <c r="E1713" s="29"/>
      <c r="F1713" s="31"/>
      <c r="G1713" s="31"/>
      <c r="H1713" s="31"/>
      <c r="I1713" s="31"/>
      <c r="J1713" s="31"/>
      <c r="K1713" s="31"/>
      <c r="L1713" s="31"/>
      <c r="M1713" s="31"/>
      <c r="N1713" s="31"/>
      <c r="O1713" s="31"/>
      <c r="P1713" s="31"/>
      <c r="Q1713" s="31"/>
      <c r="R1713" s="31"/>
      <c r="S1713" s="31"/>
      <c r="T1713" s="31"/>
      <c r="U1713" s="31"/>
      <c r="V1713" s="32" t="n">
        <f aca="false">V1714</f>
        <v>0</v>
      </c>
      <c r="W1713" s="31" t="n">
        <f aca="false">U1713+V1713</f>
        <v>0</v>
      </c>
      <c r="X1713" s="31" t="n">
        <f aca="false">X1714</f>
        <v>0</v>
      </c>
      <c r="Y1713" s="31" t="n">
        <f aca="false">W1713+X1713</f>
        <v>0</v>
      </c>
      <c r="Z1713" s="31" t="n">
        <f aca="false">Z1714</f>
        <v>0</v>
      </c>
      <c r="AA1713" s="31" t="n">
        <f aca="false">Y1713+Z1713</f>
        <v>0</v>
      </c>
      <c r="AB1713" s="33"/>
      <c r="AC1713" s="33"/>
      <c r="AD1713" s="33"/>
      <c r="AE1713" s="33"/>
      <c r="AF1713" s="33"/>
      <c r="AG1713" s="33"/>
      <c r="AH1713" s="33"/>
      <c r="AI1713" s="33"/>
      <c r="AJ1713" s="33" t="n">
        <f aca="false">AJ1714</f>
        <v>0</v>
      </c>
      <c r="AK1713" s="33"/>
      <c r="AL1713" s="33" t="n">
        <f aca="false">AL1714</f>
        <v>0</v>
      </c>
      <c r="AM1713" s="33"/>
    </row>
    <row r="1714" s="56" customFormat="true" ht="35.25" hidden="true" customHeight="true" outlineLevel="0" collapsed="false">
      <c r="A1714" s="54" t="s">
        <v>129</v>
      </c>
      <c r="B1714" s="22"/>
      <c r="C1714" s="22"/>
      <c r="D1714" s="23"/>
      <c r="E1714" s="30" t="s">
        <v>130</v>
      </c>
      <c r="F1714" s="35"/>
      <c r="G1714" s="35"/>
      <c r="H1714" s="35"/>
      <c r="I1714" s="35"/>
      <c r="J1714" s="35"/>
      <c r="K1714" s="35"/>
      <c r="L1714" s="35"/>
      <c r="M1714" s="35"/>
      <c r="N1714" s="35"/>
      <c r="O1714" s="35"/>
      <c r="P1714" s="35"/>
      <c r="Q1714" s="35"/>
      <c r="R1714" s="35"/>
      <c r="S1714" s="35"/>
      <c r="T1714" s="35"/>
      <c r="U1714" s="35"/>
      <c r="V1714" s="36" t="n">
        <f aca="false">68-68</f>
        <v>0</v>
      </c>
      <c r="W1714" s="35" t="n">
        <f aca="false">U1714+V1714</f>
        <v>0</v>
      </c>
      <c r="X1714" s="35" t="n">
        <f aca="false">68-68</f>
        <v>0</v>
      </c>
      <c r="Y1714" s="35" t="n">
        <f aca="false">W1714+X1714</f>
        <v>0</v>
      </c>
      <c r="Z1714" s="35" t="n">
        <f aca="false">68-68</f>
        <v>0</v>
      </c>
      <c r="AA1714" s="35" t="n">
        <f aca="false">Y1714+Z1714</f>
        <v>0</v>
      </c>
      <c r="AB1714" s="37"/>
      <c r="AC1714" s="37"/>
      <c r="AD1714" s="37"/>
      <c r="AE1714" s="37"/>
      <c r="AF1714" s="37"/>
      <c r="AG1714" s="37"/>
      <c r="AH1714" s="37"/>
      <c r="AI1714" s="37"/>
      <c r="AJ1714" s="37" t="n">
        <f aca="false">68-68</f>
        <v>0</v>
      </c>
      <c r="AK1714" s="37"/>
      <c r="AL1714" s="37" t="n">
        <f aca="false">68-68</f>
        <v>0</v>
      </c>
      <c r="AM1714" s="37"/>
    </row>
    <row r="1715" s="56" customFormat="true" ht="15.75" hidden="false" customHeight="false" outlineLevel="0" collapsed="false">
      <c r="A1715" s="38" t="s">
        <v>141</v>
      </c>
      <c r="B1715" s="60"/>
      <c r="C1715" s="23" t="s">
        <v>142</v>
      </c>
      <c r="D1715" s="60"/>
      <c r="E1715" s="60"/>
      <c r="F1715" s="39" t="n">
        <v>240477</v>
      </c>
      <c r="G1715" s="39" t="n">
        <f aca="false">G1716</f>
        <v>0</v>
      </c>
      <c r="H1715" s="39" t="n">
        <f aca="false">F1715+G1715</f>
        <v>240477</v>
      </c>
      <c r="I1715" s="39"/>
      <c r="J1715" s="39" t="n">
        <f aca="false">J1716</f>
        <v>0</v>
      </c>
      <c r="K1715" s="39" t="n">
        <f aca="false">K1716</f>
        <v>0</v>
      </c>
      <c r="L1715" s="39" t="n">
        <f aca="false">H1715+K1715</f>
        <v>240477</v>
      </c>
      <c r="M1715" s="39" t="n">
        <f aca="false">I1715+J1715</f>
        <v>0</v>
      </c>
      <c r="N1715" s="39" t="n">
        <f aca="false">N1716</f>
        <v>0</v>
      </c>
      <c r="O1715" s="39" t="n">
        <f aca="false">O1716</f>
        <v>0</v>
      </c>
      <c r="P1715" s="39" t="n">
        <f aca="false">L1715+O1715</f>
        <v>240477</v>
      </c>
      <c r="Q1715" s="39"/>
      <c r="R1715" s="39" t="n">
        <f aca="false">R1716</f>
        <v>0</v>
      </c>
      <c r="S1715" s="39" t="n">
        <f aca="false">S1716</f>
        <v>0</v>
      </c>
      <c r="T1715" s="39" t="n">
        <f aca="false">P1715+S1715</f>
        <v>240477</v>
      </c>
      <c r="U1715" s="39"/>
      <c r="V1715" s="40" t="n">
        <f aca="false">V1716</f>
        <v>240494</v>
      </c>
      <c r="W1715" s="39" t="n">
        <f aca="false">U1715+V1715</f>
        <v>240494</v>
      </c>
      <c r="X1715" s="39" t="n">
        <f aca="false">X1716</f>
        <v>0</v>
      </c>
      <c r="Y1715" s="39" t="n">
        <f aca="false">W1715+X1715</f>
        <v>240494</v>
      </c>
      <c r="Z1715" s="39" t="n">
        <f aca="false">Z1716</f>
        <v>-3800</v>
      </c>
      <c r="AA1715" s="39" t="n">
        <f aca="false">Y1715+Z1715</f>
        <v>236694</v>
      </c>
      <c r="AB1715" s="37"/>
      <c r="AC1715" s="37"/>
      <c r="AD1715" s="37"/>
      <c r="AE1715" s="37"/>
      <c r="AF1715" s="37"/>
      <c r="AG1715" s="37"/>
      <c r="AH1715" s="37"/>
      <c r="AI1715" s="41"/>
      <c r="AJ1715" s="41" t="n">
        <f aca="false">AJ1716</f>
        <v>0</v>
      </c>
      <c r="AK1715" s="41"/>
      <c r="AL1715" s="41" t="n">
        <f aca="false">AL1716</f>
        <v>0</v>
      </c>
      <c r="AM1715" s="41"/>
    </row>
    <row r="1716" s="56" customFormat="true" ht="15.75" hidden="false" customHeight="false" outlineLevel="0" collapsed="false">
      <c r="A1716" s="42" t="s">
        <v>143</v>
      </c>
      <c r="B1716" s="60"/>
      <c r="C1716" s="23"/>
      <c r="D1716" s="29" t="s">
        <v>144</v>
      </c>
      <c r="E1716" s="29"/>
      <c r="F1716" s="31" t="n">
        <v>240477</v>
      </c>
      <c r="G1716" s="31" t="n">
        <f aca="false">G1717+G1719</f>
        <v>0</v>
      </c>
      <c r="H1716" s="31" t="n">
        <f aca="false">F1716+G1716</f>
        <v>240477</v>
      </c>
      <c r="I1716" s="31"/>
      <c r="J1716" s="31" t="n">
        <f aca="false">J1717+J1719</f>
        <v>0</v>
      </c>
      <c r="K1716" s="31" t="n">
        <f aca="false">K1717+K1719</f>
        <v>0</v>
      </c>
      <c r="L1716" s="31" t="n">
        <f aca="false">H1716+K1716</f>
        <v>240477</v>
      </c>
      <c r="M1716" s="31" t="n">
        <f aca="false">I1716+J1716</f>
        <v>0</v>
      </c>
      <c r="N1716" s="31" t="n">
        <f aca="false">N1717+N1719</f>
        <v>0</v>
      </c>
      <c r="O1716" s="31" t="n">
        <f aca="false">O1717+O1719</f>
        <v>0</v>
      </c>
      <c r="P1716" s="31" t="n">
        <f aca="false">L1716+O1716</f>
        <v>240477</v>
      </c>
      <c r="Q1716" s="31"/>
      <c r="R1716" s="31" t="n">
        <f aca="false">R1717+R1719</f>
        <v>0</v>
      </c>
      <c r="S1716" s="31" t="n">
        <f aca="false">S1717+S1719</f>
        <v>0</v>
      </c>
      <c r="T1716" s="31" t="n">
        <f aca="false">P1716+S1716</f>
        <v>240477</v>
      </c>
      <c r="U1716" s="31"/>
      <c r="V1716" s="32" t="n">
        <f aca="false">V1717+V1719</f>
        <v>240494</v>
      </c>
      <c r="W1716" s="31" t="n">
        <f aca="false">U1716+V1716</f>
        <v>240494</v>
      </c>
      <c r="X1716" s="31" t="n">
        <f aca="false">X1717+X1719</f>
        <v>0</v>
      </c>
      <c r="Y1716" s="31" t="n">
        <f aca="false">W1716+X1716</f>
        <v>240494</v>
      </c>
      <c r="Z1716" s="31" t="n">
        <f aca="false">Z1717+Z1719</f>
        <v>-3800</v>
      </c>
      <c r="AA1716" s="31" t="n">
        <f aca="false">Y1716+Z1716</f>
        <v>236694</v>
      </c>
      <c r="AB1716" s="37"/>
      <c r="AC1716" s="37"/>
      <c r="AD1716" s="37"/>
      <c r="AE1716" s="37"/>
      <c r="AF1716" s="37"/>
      <c r="AG1716" s="37"/>
      <c r="AH1716" s="37"/>
      <c r="AI1716" s="33"/>
      <c r="AJ1716" s="33" t="n">
        <f aca="false">AJ1717+AJ1719</f>
        <v>0</v>
      </c>
      <c r="AK1716" s="33"/>
      <c r="AL1716" s="33" t="n">
        <f aca="false">AL1717+AL1719</f>
        <v>0</v>
      </c>
      <c r="AM1716" s="33"/>
    </row>
    <row r="1717" s="56" customFormat="true" ht="141.75" hidden="false" customHeight="false" outlineLevel="0" collapsed="false">
      <c r="A1717" s="42" t="s">
        <v>465</v>
      </c>
      <c r="B1717" s="62"/>
      <c r="C1717" s="62"/>
      <c r="D1717" s="132" t="s">
        <v>466</v>
      </c>
      <c r="E1717" s="62"/>
      <c r="F1717" s="31" t="n">
        <v>207477</v>
      </c>
      <c r="G1717" s="31" t="n">
        <f aca="false">G1718</f>
        <v>0</v>
      </c>
      <c r="H1717" s="31" t="n">
        <f aca="false">F1717+G1717</f>
        <v>207477</v>
      </c>
      <c r="I1717" s="31"/>
      <c r="J1717" s="31" t="n">
        <f aca="false">J1718</f>
        <v>0</v>
      </c>
      <c r="K1717" s="31" t="n">
        <f aca="false">K1718</f>
        <v>0</v>
      </c>
      <c r="L1717" s="31" t="n">
        <f aca="false">H1717+K1717</f>
        <v>207477</v>
      </c>
      <c r="M1717" s="31" t="n">
        <f aca="false">I1717+J1717</f>
        <v>0</v>
      </c>
      <c r="N1717" s="31" t="n">
        <f aca="false">N1718</f>
        <v>0</v>
      </c>
      <c r="O1717" s="31" t="n">
        <f aca="false">O1718</f>
        <v>0</v>
      </c>
      <c r="P1717" s="31" t="n">
        <f aca="false">L1717+O1717</f>
        <v>207477</v>
      </c>
      <c r="Q1717" s="31"/>
      <c r="R1717" s="31" t="n">
        <f aca="false">R1718</f>
        <v>0</v>
      </c>
      <c r="S1717" s="31" t="n">
        <f aca="false">S1718</f>
        <v>0</v>
      </c>
      <c r="T1717" s="31" t="n">
        <f aca="false">P1717+S1717</f>
        <v>207477</v>
      </c>
      <c r="U1717" s="31"/>
      <c r="V1717" s="32" t="n">
        <f aca="false">V1718</f>
        <v>207477</v>
      </c>
      <c r="W1717" s="31" t="n">
        <f aca="false">U1717+V1717</f>
        <v>207477</v>
      </c>
      <c r="X1717" s="31" t="n">
        <f aca="false">X1718</f>
        <v>0</v>
      </c>
      <c r="Y1717" s="31" t="n">
        <f aca="false">W1717+X1717</f>
        <v>207477</v>
      </c>
      <c r="Z1717" s="31" t="n">
        <f aca="false">Z1718</f>
        <v>-800</v>
      </c>
      <c r="AA1717" s="31" t="n">
        <f aca="false">Y1717+Z1717</f>
        <v>206677</v>
      </c>
      <c r="AB1717" s="37"/>
      <c r="AC1717" s="37"/>
      <c r="AD1717" s="37"/>
      <c r="AE1717" s="37"/>
      <c r="AF1717" s="37"/>
      <c r="AG1717" s="37"/>
      <c r="AH1717" s="37"/>
      <c r="AI1717" s="33"/>
      <c r="AJ1717" s="33" t="n">
        <f aca="false">AJ1718</f>
        <v>0</v>
      </c>
      <c r="AK1717" s="33"/>
      <c r="AL1717" s="33" t="n">
        <f aca="false">AL1718</f>
        <v>0</v>
      </c>
      <c r="AM1717" s="33"/>
    </row>
    <row r="1718" s="56" customFormat="true" ht="15.75" hidden="false" customHeight="false" outlineLevel="0" collapsed="false">
      <c r="A1718" s="43" t="s">
        <v>149</v>
      </c>
      <c r="B1718" s="60"/>
      <c r="C1718" s="60"/>
      <c r="D1718" s="60"/>
      <c r="E1718" s="60" t="s">
        <v>150</v>
      </c>
      <c r="F1718" s="35" t="n">
        <v>207477</v>
      </c>
      <c r="G1718" s="35"/>
      <c r="H1718" s="35" t="n">
        <f aca="false">F1718+G1718</f>
        <v>207477</v>
      </c>
      <c r="I1718" s="35"/>
      <c r="J1718" s="35"/>
      <c r="K1718" s="35"/>
      <c r="L1718" s="35" t="n">
        <f aca="false">H1718+K1718</f>
        <v>207477</v>
      </c>
      <c r="M1718" s="35" t="n">
        <f aca="false">I1718+J1718</f>
        <v>0</v>
      </c>
      <c r="N1718" s="35"/>
      <c r="O1718" s="35"/>
      <c r="P1718" s="35" t="n">
        <f aca="false">L1718+O1718</f>
        <v>207477</v>
      </c>
      <c r="Q1718" s="35"/>
      <c r="R1718" s="35"/>
      <c r="S1718" s="35"/>
      <c r="T1718" s="35" t="n">
        <f aca="false">P1718+S1718</f>
        <v>207477</v>
      </c>
      <c r="U1718" s="35"/>
      <c r="V1718" s="36" t="n">
        <v>207477</v>
      </c>
      <c r="W1718" s="35" t="n">
        <f aca="false">U1718+V1718</f>
        <v>207477</v>
      </c>
      <c r="X1718" s="35"/>
      <c r="Y1718" s="35" t="n">
        <f aca="false">W1718+X1718</f>
        <v>207477</v>
      </c>
      <c r="Z1718" s="35" t="n">
        <f aca="false">-800</f>
        <v>-800</v>
      </c>
      <c r="AA1718" s="35" t="n">
        <f aca="false">Y1718+Z1718</f>
        <v>206677</v>
      </c>
      <c r="AB1718" s="37"/>
      <c r="AC1718" s="37"/>
      <c r="AD1718" s="37"/>
      <c r="AE1718" s="37"/>
      <c r="AF1718" s="37"/>
      <c r="AG1718" s="37"/>
      <c r="AH1718" s="37"/>
      <c r="AI1718" s="37"/>
      <c r="AJ1718" s="37"/>
      <c r="AK1718" s="37"/>
      <c r="AL1718" s="37"/>
      <c r="AM1718" s="37"/>
    </row>
    <row r="1719" s="56" customFormat="true" ht="31.5" hidden="false" customHeight="false" outlineLevel="0" collapsed="false">
      <c r="A1719" s="222" t="s">
        <v>151</v>
      </c>
      <c r="B1719" s="62"/>
      <c r="C1719" s="62"/>
      <c r="D1719" s="62" t="s">
        <v>152</v>
      </c>
      <c r="E1719" s="62"/>
      <c r="F1719" s="31" t="n">
        <v>33000</v>
      </c>
      <c r="G1719" s="31" t="n">
        <f aca="false">G1720</f>
        <v>0</v>
      </c>
      <c r="H1719" s="31" t="n">
        <f aca="false">F1719+G1719</f>
        <v>33000</v>
      </c>
      <c r="I1719" s="31"/>
      <c r="J1719" s="31" t="n">
        <f aca="false">J1720</f>
        <v>0</v>
      </c>
      <c r="K1719" s="31" t="n">
        <f aca="false">K1720</f>
        <v>0</v>
      </c>
      <c r="L1719" s="31" t="n">
        <f aca="false">H1719+K1719</f>
        <v>33000</v>
      </c>
      <c r="M1719" s="31" t="n">
        <f aca="false">I1719+J1719</f>
        <v>0</v>
      </c>
      <c r="N1719" s="31" t="n">
        <f aca="false">N1720</f>
        <v>0</v>
      </c>
      <c r="O1719" s="31" t="n">
        <f aca="false">O1720</f>
        <v>0</v>
      </c>
      <c r="P1719" s="31" t="n">
        <f aca="false">L1719+O1719</f>
        <v>33000</v>
      </c>
      <c r="Q1719" s="31"/>
      <c r="R1719" s="31" t="n">
        <f aca="false">R1720</f>
        <v>0</v>
      </c>
      <c r="S1719" s="31" t="n">
        <f aca="false">S1720</f>
        <v>0</v>
      </c>
      <c r="T1719" s="31" t="n">
        <f aca="false">P1719+S1719</f>
        <v>33000</v>
      </c>
      <c r="U1719" s="31"/>
      <c r="V1719" s="32" t="n">
        <f aca="false">V1720</f>
        <v>33017</v>
      </c>
      <c r="W1719" s="31" t="n">
        <f aca="false">U1719+V1719</f>
        <v>33017</v>
      </c>
      <c r="X1719" s="31" t="n">
        <f aca="false">X1720</f>
        <v>0</v>
      </c>
      <c r="Y1719" s="31" t="n">
        <f aca="false">W1719+X1719</f>
        <v>33017</v>
      </c>
      <c r="Z1719" s="31" t="n">
        <f aca="false">Z1720</f>
        <v>-3000</v>
      </c>
      <c r="AA1719" s="31" t="n">
        <f aca="false">Y1719+Z1719</f>
        <v>30017</v>
      </c>
      <c r="AB1719" s="37"/>
      <c r="AC1719" s="37"/>
      <c r="AD1719" s="37"/>
      <c r="AE1719" s="37"/>
      <c r="AF1719" s="37"/>
      <c r="AG1719" s="37"/>
      <c r="AH1719" s="37"/>
      <c r="AI1719" s="33"/>
      <c r="AJ1719" s="33" t="n">
        <f aca="false">AJ1720</f>
        <v>0</v>
      </c>
      <c r="AK1719" s="33"/>
      <c r="AL1719" s="33" t="n">
        <f aca="false">AL1720</f>
        <v>0</v>
      </c>
      <c r="AM1719" s="33"/>
    </row>
    <row r="1720" s="56" customFormat="true" ht="15.75" hidden="false" customHeight="false" outlineLevel="0" collapsed="false">
      <c r="A1720" s="43" t="s">
        <v>149</v>
      </c>
      <c r="B1720" s="60"/>
      <c r="C1720" s="60"/>
      <c r="D1720" s="60"/>
      <c r="E1720" s="60" t="s">
        <v>150</v>
      </c>
      <c r="F1720" s="35" t="n">
        <v>33000</v>
      </c>
      <c r="G1720" s="35"/>
      <c r="H1720" s="35" t="n">
        <f aca="false">F1720+G1720</f>
        <v>33000</v>
      </c>
      <c r="I1720" s="35"/>
      <c r="J1720" s="35"/>
      <c r="K1720" s="35"/>
      <c r="L1720" s="35" t="n">
        <f aca="false">H1720+K1720</f>
        <v>33000</v>
      </c>
      <c r="M1720" s="35" t="n">
        <f aca="false">I1720+J1720</f>
        <v>0</v>
      </c>
      <c r="N1720" s="35"/>
      <c r="O1720" s="35"/>
      <c r="P1720" s="35" t="n">
        <f aca="false">L1720+O1720</f>
        <v>33000</v>
      </c>
      <c r="Q1720" s="35"/>
      <c r="R1720" s="35"/>
      <c r="S1720" s="35"/>
      <c r="T1720" s="35" t="n">
        <f aca="false">P1720+S1720</f>
        <v>33000</v>
      </c>
      <c r="U1720" s="35"/>
      <c r="V1720" s="36" t="n">
        <f aca="false">33000+17</f>
        <v>33017</v>
      </c>
      <c r="W1720" s="35" t="n">
        <f aca="false">U1720+V1720</f>
        <v>33017</v>
      </c>
      <c r="X1720" s="35"/>
      <c r="Y1720" s="35" t="n">
        <f aca="false">W1720+X1720</f>
        <v>33017</v>
      </c>
      <c r="Z1720" s="35" t="n">
        <v>-3000</v>
      </c>
      <c r="AA1720" s="35" t="n">
        <f aca="false">Y1720+Z1720</f>
        <v>30017</v>
      </c>
      <c r="AB1720" s="37"/>
      <c r="AC1720" s="37"/>
      <c r="AD1720" s="37"/>
      <c r="AE1720" s="37"/>
      <c r="AF1720" s="37"/>
      <c r="AG1720" s="37"/>
      <c r="AH1720" s="37"/>
      <c r="AI1720" s="37"/>
      <c r="AJ1720" s="37"/>
      <c r="AK1720" s="37"/>
      <c r="AL1720" s="37"/>
      <c r="AM1720" s="37"/>
    </row>
    <row r="1721" s="56" customFormat="true" ht="48" hidden="false" customHeight="true" outlineLevel="0" collapsed="false">
      <c r="A1721" s="44" t="s">
        <v>261</v>
      </c>
      <c r="B1721" s="49"/>
      <c r="C1721" s="23" t="s">
        <v>171</v>
      </c>
      <c r="D1721" s="49"/>
      <c r="E1721" s="23"/>
      <c r="F1721" s="39" t="n">
        <v>3119003</v>
      </c>
      <c r="G1721" s="39" t="n">
        <f aca="false">G1722+G1727</f>
        <v>0</v>
      </c>
      <c r="H1721" s="39" t="n">
        <f aca="false">F1721+G1721</f>
        <v>3119003</v>
      </c>
      <c r="I1721" s="39"/>
      <c r="J1721" s="39" t="n">
        <f aca="false">J1722+J1727</f>
        <v>0</v>
      </c>
      <c r="K1721" s="39" t="n">
        <f aca="false">K1722+K1727</f>
        <v>104869</v>
      </c>
      <c r="L1721" s="39" t="n">
        <f aca="false">H1721+K1721</f>
        <v>3223872</v>
      </c>
      <c r="M1721" s="39" t="n">
        <f aca="false">I1721+J1721</f>
        <v>0</v>
      </c>
      <c r="N1721" s="39" t="n">
        <f aca="false">N1722+N1727</f>
        <v>0</v>
      </c>
      <c r="O1721" s="39" t="n">
        <f aca="false">O1722+O1727+O1733</f>
        <v>-584642</v>
      </c>
      <c r="P1721" s="39" t="n">
        <f aca="false">L1721+O1721</f>
        <v>2639230</v>
      </c>
      <c r="Q1721" s="39"/>
      <c r="R1721" s="39" t="n">
        <f aca="false">R1722+R1727</f>
        <v>0</v>
      </c>
      <c r="S1721" s="39" t="n">
        <f aca="false">S1722+S1727+S1733</f>
        <v>0</v>
      </c>
      <c r="T1721" s="39" t="n">
        <f aca="false">P1721+S1721</f>
        <v>2639230</v>
      </c>
      <c r="U1721" s="39" t="n">
        <v>2639230</v>
      </c>
      <c r="V1721" s="40" t="n">
        <f aca="false">V1722+V1727+V1733</f>
        <v>503200</v>
      </c>
      <c r="W1721" s="39" t="n">
        <f aca="false">U1721+V1721</f>
        <v>3142430</v>
      </c>
      <c r="X1721" s="39" t="n">
        <f aca="false">X1722+X1727+X1733</f>
        <v>0</v>
      </c>
      <c r="Y1721" s="39" t="n">
        <f aca="false">W1721+X1721</f>
        <v>3142430</v>
      </c>
      <c r="Z1721" s="39" t="n">
        <f aca="false">Z1722+Z1727+Z1733</f>
        <v>0</v>
      </c>
      <c r="AA1721" s="39" t="n">
        <f aca="false">Y1721+Z1721</f>
        <v>3142430</v>
      </c>
      <c r="AB1721" s="41"/>
      <c r="AC1721" s="41" t="n">
        <f aca="false">AC1722+AC1727+AC1733</f>
        <v>0</v>
      </c>
      <c r="AD1721" s="41"/>
      <c r="AE1721" s="41"/>
      <c r="AF1721" s="41"/>
      <c r="AG1721" s="41"/>
      <c r="AH1721" s="41" t="n">
        <f aca="false">AH1722+AH1727+AH1733</f>
        <v>0</v>
      </c>
      <c r="AI1721" s="41"/>
      <c r="AJ1721" s="41" t="n">
        <f aca="false">AJ1722+AJ1727+AJ1733</f>
        <v>0</v>
      </c>
      <c r="AK1721" s="41"/>
      <c r="AL1721" s="41" t="n">
        <f aca="false">AL1722+AL1727+AL1733</f>
        <v>0</v>
      </c>
      <c r="AM1721" s="41"/>
    </row>
    <row r="1722" s="56" customFormat="true" ht="51" hidden="false" customHeight="true" outlineLevel="0" collapsed="false">
      <c r="A1722" s="28" t="s">
        <v>1052</v>
      </c>
      <c r="B1722" s="62"/>
      <c r="C1722" s="62"/>
      <c r="D1722" s="29" t="s">
        <v>1053</v>
      </c>
      <c r="E1722" s="29"/>
      <c r="F1722" s="31" t="n">
        <v>2477760</v>
      </c>
      <c r="G1722" s="31" t="n">
        <f aca="false">G1725</f>
        <v>0</v>
      </c>
      <c r="H1722" s="31" t="n">
        <f aca="false">F1722+G1722</f>
        <v>2477760</v>
      </c>
      <c r="I1722" s="31"/>
      <c r="J1722" s="31" t="n">
        <f aca="false">J1725</f>
        <v>0</v>
      </c>
      <c r="K1722" s="31" t="n">
        <f aca="false">K1725+K1723</f>
        <v>0</v>
      </c>
      <c r="L1722" s="31" t="n">
        <f aca="false">H1722+K1722</f>
        <v>2477760</v>
      </c>
      <c r="M1722" s="31" t="n">
        <f aca="false">I1722+J1722</f>
        <v>0</v>
      </c>
      <c r="N1722" s="31" t="n">
        <f aca="false">N1725</f>
        <v>0</v>
      </c>
      <c r="O1722" s="31" t="n">
        <f aca="false">O1725+O1723</f>
        <v>-371664</v>
      </c>
      <c r="P1722" s="31" t="n">
        <f aca="false">L1722+O1722</f>
        <v>2106096</v>
      </c>
      <c r="Q1722" s="31"/>
      <c r="R1722" s="31" t="n">
        <f aca="false">R1725+R1723</f>
        <v>0</v>
      </c>
      <c r="S1722" s="31" t="n">
        <f aca="false">S1725+S1723</f>
        <v>0</v>
      </c>
      <c r="T1722" s="31" t="n">
        <f aca="false">P1722+S1722</f>
        <v>2106096</v>
      </c>
      <c r="U1722" s="31" t="n">
        <v>2106096</v>
      </c>
      <c r="V1722" s="32" t="n">
        <f aca="false">V1725+V1723</f>
        <v>503200</v>
      </c>
      <c r="W1722" s="31" t="n">
        <f aca="false">U1722+V1722</f>
        <v>2609296</v>
      </c>
      <c r="X1722" s="31" t="n">
        <f aca="false">X1725+X1723</f>
        <v>0</v>
      </c>
      <c r="Y1722" s="31" t="n">
        <f aca="false">W1722+X1722</f>
        <v>2609296</v>
      </c>
      <c r="Z1722" s="31" t="n">
        <f aca="false">Z1725+Z1723</f>
        <v>0</v>
      </c>
      <c r="AA1722" s="31" t="n">
        <f aca="false">Y1722+Z1722</f>
        <v>2609296</v>
      </c>
      <c r="AB1722" s="33"/>
      <c r="AC1722" s="33" t="n">
        <f aca="false">AC1725+AC1723</f>
        <v>0</v>
      </c>
      <c r="AD1722" s="33"/>
      <c r="AE1722" s="33"/>
      <c r="AF1722" s="33"/>
      <c r="AG1722" s="33"/>
      <c r="AH1722" s="33" t="n">
        <f aca="false">AH1725+AH1723</f>
        <v>0</v>
      </c>
      <c r="AI1722" s="33"/>
      <c r="AJ1722" s="33" t="n">
        <f aca="false">AJ1725+AJ1723</f>
        <v>0</v>
      </c>
      <c r="AK1722" s="33"/>
      <c r="AL1722" s="33" t="n">
        <f aca="false">AL1725+AL1723</f>
        <v>0</v>
      </c>
      <c r="AM1722" s="33"/>
    </row>
    <row r="1723" s="56" customFormat="true" ht="22.5" hidden="false" customHeight="true" outlineLevel="0" collapsed="false">
      <c r="A1723" s="45" t="s">
        <v>1054</v>
      </c>
      <c r="B1723" s="23"/>
      <c r="C1723" s="23"/>
      <c r="D1723" s="29" t="s">
        <v>1055</v>
      </c>
      <c r="E1723" s="30"/>
      <c r="F1723" s="31"/>
      <c r="G1723" s="31"/>
      <c r="H1723" s="31"/>
      <c r="I1723" s="31"/>
      <c r="J1723" s="31"/>
      <c r="K1723" s="31" t="n">
        <f aca="false">K1724</f>
        <v>2477760</v>
      </c>
      <c r="L1723" s="31" t="n">
        <f aca="false">H1723+K1723</f>
        <v>2477760</v>
      </c>
      <c r="M1723" s="31"/>
      <c r="N1723" s="31"/>
      <c r="O1723" s="31" t="n">
        <f aca="false">O1724</f>
        <v>-371664</v>
      </c>
      <c r="P1723" s="31" t="n">
        <f aca="false">L1723+O1723</f>
        <v>2106096</v>
      </c>
      <c r="Q1723" s="31"/>
      <c r="R1723" s="31" t="n">
        <f aca="false">R1724</f>
        <v>0</v>
      </c>
      <c r="S1723" s="31" t="n">
        <f aca="false">S1724</f>
        <v>0</v>
      </c>
      <c r="T1723" s="31" t="n">
        <f aca="false">P1723+S1723</f>
        <v>2106096</v>
      </c>
      <c r="U1723" s="31" t="n">
        <v>2106096</v>
      </c>
      <c r="V1723" s="32" t="n">
        <f aca="false">V1724</f>
        <v>503200</v>
      </c>
      <c r="W1723" s="31" t="n">
        <f aca="false">U1723+V1723</f>
        <v>2609296</v>
      </c>
      <c r="X1723" s="31" t="n">
        <f aca="false">X1724</f>
        <v>0</v>
      </c>
      <c r="Y1723" s="31" t="n">
        <f aca="false">W1723+X1723</f>
        <v>2609296</v>
      </c>
      <c r="Z1723" s="31" t="n">
        <f aca="false">Z1724</f>
        <v>0</v>
      </c>
      <c r="AA1723" s="31" t="n">
        <f aca="false">Y1723+Z1723</f>
        <v>2609296</v>
      </c>
      <c r="AB1723" s="33"/>
      <c r="AC1723" s="33" t="n">
        <f aca="false">AC1724</f>
        <v>0</v>
      </c>
      <c r="AD1723" s="33"/>
      <c r="AE1723" s="33"/>
      <c r="AF1723" s="33"/>
      <c r="AG1723" s="33"/>
      <c r="AH1723" s="33" t="n">
        <f aca="false">AH1724</f>
        <v>0</v>
      </c>
      <c r="AI1723" s="33"/>
      <c r="AJ1723" s="33" t="n">
        <f aca="false">AJ1724</f>
        <v>0</v>
      </c>
      <c r="AK1723" s="33"/>
      <c r="AL1723" s="33" t="n">
        <f aca="false">AL1724</f>
        <v>0</v>
      </c>
      <c r="AM1723" s="33"/>
    </row>
    <row r="1724" s="56" customFormat="true" ht="15.75" hidden="false" customHeight="false" outlineLevel="0" collapsed="false">
      <c r="A1724" s="54" t="s">
        <v>264</v>
      </c>
      <c r="B1724" s="23"/>
      <c r="C1724" s="23"/>
      <c r="D1724" s="29"/>
      <c r="E1724" s="30" t="s">
        <v>179</v>
      </c>
      <c r="F1724" s="31"/>
      <c r="G1724" s="31"/>
      <c r="H1724" s="31"/>
      <c r="I1724" s="31"/>
      <c r="J1724" s="31"/>
      <c r="K1724" s="31" t="n">
        <v>2477760</v>
      </c>
      <c r="L1724" s="31" t="n">
        <f aca="false">H1724+K1724</f>
        <v>2477760</v>
      </c>
      <c r="M1724" s="31"/>
      <c r="N1724" s="31"/>
      <c r="O1724" s="31" t="n">
        <v>-371664</v>
      </c>
      <c r="P1724" s="31" t="n">
        <f aca="false">L1724+O1724</f>
        <v>2106096</v>
      </c>
      <c r="Q1724" s="31"/>
      <c r="R1724" s="31"/>
      <c r="S1724" s="31"/>
      <c r="T1724" s="31" t="n">
        <f aca="false">P1724+S1724</f>
        <v>2106096</v>
      </c>
      <c r="U1724" s="31" t="n">
        <v>2106096</v>
      </c>
      <c r="V1724" s="32" t="n">
        <v>503200</v>
      </c>
      <c r="W1724" s="35" t="n">
        <f aca="false">U1724+V1724</f>
        <v>2609296</v>
      </c>
      <c r="X1724" s="35"/>
      <c r="Y1724" s="35" t="n">
        <f aca="false">W1724+X1724</f>
        <v>2609296</v>
      </c>
      <c r="Z1724" s="35"/>
      <c r="AA1724" s="35" t="n">
        <f aca="false">Y1724+Z1724</f>
        <v>2609296</v>
      </c>
      <c r="AB1724" s="33"/>
      <c r="AC1724" s="33"/>
      <c r="AD1724" s="33"/>
      <c r="AE1724" s="33"/>
      <c r="AF1724" s="33"/>
      <c r="AG1724" s="33"/>
      <c r="AH1724" s="33"/>
      <c r="AI1724" s="33"/>
      <c r="AJ1724" s="33"/>
      <c r="AK1724" s="33"/>
      <c r="AL1724" s="33"/>
      <c r="AM1724" s="33"/>
    </row>
    <row r="1725" s="56" customFormat="true" ht="141" hidden="true" customHeight="true" outlineLevel="0" collapsed="false">
      <c r="A1725" s="28" t="s">
        <v>1073</v>
      </c>
      <c r="B1725" s="49"/>
      <c r="C1725" s="49"/>
      <c r="D1725" s="29" t="s">
        <v>1074</v>
      </c>
      <c r="E1725" s="29"/>
      <c r="F1725" s="31" t="n">
        <v>2477760</v>
      </c>
      <c r="G1725" s="31" t="n">
        <f aca="false">G1726</f>
        <v>0</v>
      </c>
      <c r="H1725" s="31" t="n">
        <f aca="false">F1725+G1725</f>
        <v>2477760</v>
      </c>
      <c r="I1725" s="31"/>
      <c r="J1725" s="31" t="n">
        <f aca="false">J1726</f>
        <v>0</v>
      </c>
      <c r="K1725" s="31" t="n">
        <f aca="false">K1726</f>
        <v>-2477760</v>
      </c>
      <c r="L1725" s="31"/>
      <c r="M1725" s="31" t="n">
        <f aca="false">I1725+J1725</f>
        <v>0</v>
      </c>
      <c r="N1725" s="31" t="n">
        <f aca="false">N1726</f>
        <v>0</v>
      </c>
      <c r="O1725" s="31" t="n">
        <f aca="false">O1726</f>
        <v>0</v>
      </c>
      <c r="P1725" s="31"/>
      <c r="Q1725" s="31"/>
      <c r="R1725" s="31" t="n">
        <f aca="false">R1726</f>
        <v>0</v>
      </c>
      <c r="S1725" s="31" t="n">
        <f aca="false">S1726</f>
        <v>0</v>
      </c>
      <c r="T1725" s="31"/>
      <c r="U1725" s="31"/>
      <c r="V1725" s="32" t="n">
        <f aca="false">V1726</f>
        <v>0</v>
      </c>
      <c r="W1725" s="31" t="n">
        <f aca="false">U1725+V1725</f>
        <v>0</v>
      </c>
      <c r="X1725" s="31" t="n">
        <f aca="false">X1726</f>
        <v>0</v>
      </c>
      <c r="Y1725" s="31" t="n">
        <f aca="false">W1725+X1725</f>
        <v>0</v>
      </c>
      <c r="Z1725" s="31" t="n">
        <f aca="false">Z1726</f>
        <v>0</v>
      </c>
      <c r="AA1725" s="31" t="n">
        <f aca="false">Y1725+Z1725</f>
        <v>0</v>
      </c>
      <c r="AB1725" s="33" t="n">
        <f aca="false">Q1725+R1725</f>
        <v>0</v>
      </c>
      <c r="AC1725" s="33" t="n">
        <f aca="false">AC1726</f>
        <v>0</v>
      </c>
      <c r="AD1725" s="33" t="n">
        <f aca="false">AB1725+AC1725</f>
        <v>0</v>
      </c>
      <c r="AE1725" s="33"/>
      <c r="AF1725" s="33"/>
      <c r="AG1725" s="33" t="n">
        <v>0</v>
      </c>
      <c r="AH1725" s="33" t="n">
        <f aca="false">AH1726</f>
        <v>0</v>
      </c>
      <c r="AI1725" s="33"/>
      <c r="AJ1725" s="33" t="n">
        <f aca="false">AJ1726</f>
        <v>0</v>
      </c>
      <c r="AK1725" s="33"/>
      <c r="AL1725" s="33" t="n">
        <f aca="false">AL1726</f>
        <v>0</v>
      </c>
      <c r="AM1725" s="33"/>
    </row>
    <row r="1726" s="56" customFormat="true" ht="15.75" hidden="true" customHeight="false" outlineLevel="0" collapsed="false">
      <c r="A1726" s="54" t="s">
        <v>264</v>
      </c>
      <c r="B1726" s="23"/>
      <c r="C1726" s="23"/>
      <c r="D1726" s="29"/>
      <c r="E1726" s="30" t="s">
        <v>179</v>
      </c>
      <c r="F1726" s="35" t="n">
        <v>2477760</v>
      </c>
      <c r="G1726" s="35"/>
      <c r="H1726" s="35" t="n">
        <f aca="false">F1726+G1726</f>
        <v>2477760</v>
      </c>
      <c r="I1726" s="35"/>
      <c r="J1726" s="35"/>
      <c r="K1726" s="35" t="n">
        <v>-2477760</v>
      </c>
      <c r="L1726" s="35"/>
      <c r="M1726" s="35" t="n">
        <f aca="false">I1726+J1726</f>
        <v>0</v>
      </c>
      <c r="N1726" s="35"/>
      <c r="O1726" s="35"/>
      <c r="P1726" s="35"/>
      <c r="Q1726" s="35"/>
      <c r="R1726" s="35"/>
      <c r="S1726" s="35"/>
      <c r="T1726" s="35"/>
      <c r="U1726" s="35"/>
      <c r="V1726" s="36"/>
      <c r="W1726" s="35" t="n">
        <f aca="false">U1726+V1726</f>
        <v>0</v>
      </c>
      <c r="X1726" s="35"/>
      <c r="Y1726" s="35" t="n">
        <f aca="false">W1726+X1726</f>
        <v>0</v>
      </c>
      <c r="Z1726" s="35"/>
      <c r="AA1726" s="35" t="n">
        <f aca="false">Y1726+Z1726</f>
        <v>0</v>
      </c>
      <c r="AB1726" s="37" t="n">
        <f aca="false">Q1726+R1726</f>
        <v>0</v>
      </c>
      <c r="AC1726" s="37"/>
      <c r="AD1726" s="37" t="n">
        <f aca="false">AB1726+AC1726</f>
        <v>0</v>
      </c>
      <c r="AE1726" s="37"/>
      <c r="AF1726" s="37"/>
      <c r="AG1726" s="37" t="n">
        <v>0</v>
      </c>
      <c r="AH1726" s="37"/>
      <c r="AI1726" s="37"/>
      <c r="AJ1726" s="37"/>
      <c r="AK1726" s="37"/>
      <c r="AL1726" s="37"/>
      <c r="AM1726" s="37"/>
    </row>
    <row r="1727" s="56" customFormat="true" ht="15.75" hidden="false" customHeight="false" outlineLevel="0" collapsed="false">
      <c r="A1727" s="45" t="s">
        <v>1050</v>
      </c>
      <c r="B1727" s="29"/>
      <c r="C1727" s="29"/>
      <c r="D1727" s="29" t="s">
        <v>1056</v>
      </c>
      <c r="E1727" s="29"/>
      <c r="F1727" s="31" t="n">
        <v>485280</v>
      </c>
      <c r="G1727" s="31" t="n">
        <f aca="false">G1728</f>
        <v>0</v>
      </c>
      <c r="H1727" s="31" t="n">
        <f aca="false">F1727+G1727</f>
        <v>485280</v>
      </c>
      <c r="I1727" s="31"/>
      <c r="J1727" s="31" t="n">
        <f aca="false">J1728</f>
        <v>0</v>
      </c>
      <c r="K1727" s="31" t="n">
        <f aca="false">K1728</f>
        <v>104869</v>
      </c>
      <c r="L1727" s="31" t="n">
        <f aca="false">H1727+K1727</f>
        <v>590149</v>
      </c>
      <c r="M1727" s="31" t="n">
        <f aca="false">I1727+J1727</f>
        <v>0</v>
      </c>
      <c r="N1727" s="31" t="n">
        <f aca="false">N1728</f>
        <v>0</v>
      </c>
      <c r="O1727" s="31" t="n">
        <f aca="false">O1728</f>
        <v>-157848</v>
      </c>
      <c r="P1727" s="31" t="n">
        <f aca="false">L1727+O1727</f>
        <v>432301</v>
      </c>
      <c r="Q1727" s="31"/>
      <c r="R1727" s="31" t="n">
        <f aca="false">R1728</f>
        <v>0</v>
      </c>
      <c r="S1727" s="31" t="n">
        <f aca="false">S1728</f>
        <v>0</v>
      </c>
      <c r="T1727" s="31" t="n">
        <f aca="false">P1727+S1727</f>
        <v>432301</v>
      </c>
      <c r="U1727" s="31" t="n">
        <v>432301</v>
      </c>
      <c r="V1727" s="32" t="n">
        <f aca="false">V1728</f>
        <v>0</v>
      </c>
      <c r="W1727" s="31" t="n">
        <f aca="false">U1727+V1727</f>
        <v>432301</v>
      </c>
      <c r="X1727" s="31" t="n">
        <f aca="false">X1728</f>
        <v>0</v>
      </c>
      <c r="Y1727" s="31" t="n">
        <f aca="false">W1727+X1727</f>
        <v>432301</v>
      </c>
      <c r="Z1727" s="31" t="n">
        <f aca="false">Z1728</f>
        <v>0</v>
      </c>
      <c r="AA1727" s="31" t="n">
        <f aca="false">Y1727+Z1727</f>
        <v>432301</v>
      </c>
      <c r="AB1727" s="33"/>
      <c r="AC1727" s="33" t="n">
        <f aca="false">AC1728</f>
        <v>0</v>
      </c>
      <c r="AD1727" s="33"/>
      <c r="AE1727" s="33"/>
      <c r="AF1727" s="33"/>
      <c r="AG1727" s="33"/>
      <c r="AH1727" s="33" t="n">
        <f aca="false">AH1728</f>
        <v>0</v>
      </c>
      <c r="AI1727" s="33"/>
      <c r="AJ1727" s="33" t="n">
        <f aca="false">AJ1728</f>
        <v>0</v>
      </c>
      <c r="AK1727" s="33"/>
      <c r="AL1727" s="33" t="n">
        <f aca="false">AL1728</f>
        <v>0</v>
      </c>
      <c r="AM1727" s="33"/>
    </row>
    <row r="1728" s="58" customFormat="true" ht="15.75" hidden="false" customHeight="false" outlineLevel="0" collapsed="false">
      <c r="A1728" s="45" t="s">
        <v>1057</v>
      </c>
      <c r="B1728" s="29"/>
      <c r="C1728" s="29"/>
      <c r="D1728" s="29" t="s">
        <v>1058</v>
      </c>
      <c r="E1728" s="29"/>
      <c r="F1728" s="31" t="n">
        <v>485280</v>
      </c>
      <c r="G1728" s="31" t="n">
        <f aca="false">G1731+G1729</f>
        <v>0</v>
      </c>
      <c r="H1728" s="31" t="n">
        <f aca="false">F1728+G1728</f>
        <v>485280</v>
      </c>
      <c r="I1728" s="31"/>
      <c r="J1728" s="31" t="n">
        <f aca="false">J1731+J1729</f>
        <v>0</v>
      </c>
      <c r="K1728" s="31" t="n">
        <f aca="false">K1731+K1729</f>
        <v>104869</v>
      </c>
      <c r="L1728" s="31" t="n">
        <f aca="false">H1728+K1728</f>
        <v>590149</v>
      </c>
      <c r="M1728" s="31" t="n">
        <f aca="false">I1728+J1728</f>
        <v>0</v>
      </c>
      <c r="N1728" s="31" t="n">
        <f aca="false">N1731+N1729</f>
        <v>0</v>
      </c>
      <c r="O1728" s="31" t="n">
        <f aca="false">O1731+O1729</f>
        <v>-157848</v>
      </c>
      <c r="P1728" s="31" t="n">
        <f aca="false">L1728+O1728</f>
        <v>432301</v>
      </c>
      <c r="Q1728" s="31"/>
      <c r="R1728" s="31" t="n">
        <f aca="false">R1731+R1729</f>
        <v>0</v>
      </c>
      <c r="S1728" s="31" t="n">
        <f aca="false">S1731+S1729</f>
        <v>0</v>
      </c>
      <c r="T1728" s="31" t="n">
        <f aca="false">P1728+S1728</f>
        <v>432301</v>
      </c>
      <c r="U1728" s="31" t="n">
        <v>432301</v>
      </c>
      <c r="V1728" s="32" t="n">
        <f aca="false">V1731+V1729</f>
        <v>0</v>
      </c>
      <c r="W1728" s="31" t="n">
        <f aca="false">U1728+V1728</f>
        <v>432301</v>
      </c>
      <c r="X1728" s="31" t="n">
        <f aca="false">X1731+X1729</f>
        <v>0</v>
      </c>
      <c r="Y1728" s="31" t="n">
        <f aca="false">W1728+X1728</f>
        <v>432301</v>
      </c>
      <c r="Z1728" s="31" t="n">
        <f aca="false">Z1731+Z1729</f>
        <v>0</v>
      </c>
      <c r="AA1728" s="31" t="n">
        <f aca="false">Y1728+Z1728</f>
        <v>432301</v>
      </c>
      <c r="AB1728" s="33"/>
      <c r="AC1728" s="33" t="n">
        <f aca="false">AC1731+AC1729</f>
        <v>0</v>
      </c>
      <c r="AD1728" s="33"/>
      <c r="AE1728" s="33"/>
      <c r="AF1728" s="33"/>
      <c r="AG1728" s="33"/>
      <c r="AH1728" s="33" t="n">
        <f aca="false">AH1731+AH1729</f>
        <v>0</v>
      </c>
      <c r="AI1728" s="33"/>
      <c r="AJ1728" s="33" t="n">
        <f aca="false">AJ1731+AJ1729</f>
        <v>0</v>
      </c>
      <c r="AK1728" s="33"/>
      <c r="AL1728" s="33" t="n">
        <f aca="false">AL1731+AL1729</f>
        <v>0</v>
      </c>
      <c r="AM1728" s="33"/>
    </row>
    <row r="1729" s="58" customFormat="true" ht="47.25" hidden="false" customHeight="false" outlineLevel="0" collapsed="false">
      <c r="A1729" s="45" t="s">
        <v>1075</v>
      </c>
      <c r="B1729" s="29"/>
      <c r="C1729" s="29"/>
      <c r="D1729" s="29" t="s">
        <v>1076</v>
      </c>
      <c r="E1729" s="29"/>
      <c r="F1729" s="31" t="n">
        <v>243930</v>
      </c>
      <c r="G1729" s="31" t="n">
        <f aca="false">G1730</f>
        <v>0</v>
      </c>
      <c r="H1729" s="31" t="n">
        <f aca="false">F1729+G1729</f>
        <v>243930</v>
      </c>
      <c r="I1729" s="31"/>
      <c r="J1729" s="31" t="n">
        <f aca="false">J1730</f>
        <v>0</v>
      </c>
      <c r="K1729" s="31" t="n">
        <f aca="false">K1730</f>
        <v>104869</v>
      </c>
      <c r="L1729" s="31" t="n">
        <f aca="false">H1729+K1729</f>
        <v>348799</v>
      </c>
      <c r="M1729" s="31" t="n">
        <f aca="false">I1729+J1729</f>
        <v>0</v>
      </c>
      <c r="N1729" s="31" t="n">
        <f aca="false">N1730</f>
        <v>0</v>
      </c>
      <c r="O1729" s="31" t="n">
        <f aca="false">O1730</f>
        <v>-61308</v>
      </c>
      <c r="P1729" s="31" t="n">
        <f aca="false">L1729+O1729</f>
        <v>287491</v>
      </c>
      <c r="Q1729" s="31"/>
      <c r="R1729" s="31" t="n">
        <f aca="false">R1730</f>
        <v>0</v>
      </c>
      <c r="S1729" s="31" t="n">
        <f aca="false">S1730</f>
        <v>0</v>
      </c>
      <c r="T1729" s="31" t="n">
        <f aca="false">P1729+S1729</f>
        <v>287491</v>
      </c>
      <c r="U1729" s="31" t="n">
        <v>287491</v>
      </c>
      <c r="V1729" s="32" t="n">
        <f aca="false">V1730</f>
        <v>0</v>
      </c>
      <c r="W1729" s="31" t="n">
        <f aca="false">U1729+V1729</f>
        <v>287491</v>
      </c>
      <c r="X1729" s="31" t="n">
        <f aca="false">X1730</f>
        <v>0</v>
      </c>
      <c r="Y1729" s="31" t="n">
        <f aca="false">W1729+X1729</f>
        <v>287491</v>
      </c>
      <c r="Z1729" s="31" t="n">
        <f aca="false">Z1730</f>
        <v>0</v>
      </c>
      <c r="AA1729" s="31" t="n">
        <f aca="false">Y1729+Z1729</f>
        <v>287491</v>
      </c>
      <c r="AB1729" s="33"/>
      <c r="AC1729" s="33" t="n">
        <f aca="false">AC1730</f>
        <v>0</v>
      </c>
      <c r="AD1729" s="33"/>
      <c r="AE1729" s="33"/>
      <c r="AF1729" s="33"/>
      <c r="AG1729" s="33"/>
      <c r="AH1729" s="33" t="n">
        <f aca="false">AH1730</f>
        <v>0</v>
      </c>
      <c r="AI1729" s="33"/>
      <c r="AJ1729" s="33" t="n">
        <f aca="false">AJ1730</f>
        <v>0</v>
      </c>
      <c r="AK1729" s="33"/>
      <c r="AL1729" s="33" t="n">
        <f aca="false">AL1730</f>
        <v>0</v>
      </c>
      <c r="AM1729" s="33"/>
    </row>
    <row r="1730" customFormat="false" ht="15.75" hidden="false" customHeight="false" outlineLevel="0" collapsed="false">
      <c r="A1730" s="54" t="s">
        <v>264</v>
      </c>
      <c r="B1730" s="29"/>
      <c r="C1730" s="29"/>
      <c r="D1730" s="29"/>
      <c r="E1730" s="30" t="s">
        <v>179</v>
      </c>
      <c r="F1730" s="35" t="n">
        <v>243930</v>
      </c>
      <c r="G1730" s="35"/>
      <c r="H1730" s="35" t="n">
        <f aca="false">F1730+G1730</f>
        <v>243930</v>
      </c>
      <c r="I1730" s="35"/>
      <c r="J1730" s="35"/>
      <c r="K1730" s="35" t="n">
        <f aca="false">94294+10575</f>
        <v>104869</v>
      </c>
      <c r="L1730" s="35" t="n">
        <f aca="false">H1730+K1730</f>
        <v>348799</v>
      </c>
      <c r="M1730" s="35" t="n">
        <f aca="false">I1730+J1730</f>
        <v>0</v>
      </c>
      <c r="N1730" s="35"/>
      <c r="O1730" s="35" t="n">
        <v>-61308</v>
      </c>
      <c r="P1730" s="35" t="n">
        <f aca="false">L1730+O1730</f>
        <v>287491</v>
      </c>
      <c r="Q1730" s="35"/>
      <c r="R1730" s="35"/>
      <c r="S1730" s="35"/>
      <c r="T1730" s="35" t="n">
        <f aca="false">P1730+S1730</f>
        <v>287491</v>
      </c>
      <c r="U1730" s="35" t="n">
        <v>287491</v>
      </c>
      <c r="V1730" s="36"/>
      <c r="W1730" s="35" t="n">
        <f aca="false">U1730+V1730</f>
        <v>287491</v>
      </c>
      <c r="X1730" s="35"/>
      <c r="Y1730" s="35" t="n">
        <f aca="false">W1730+X1730</f>
        <v>287491</v>
      </c>
      <c r="Z1730" s="35"/>
      <c r="AA1730" s="35" t="n">
        <f aca="false">Y1730+Z1730</f>
        <v>287491</v>
      </c>
      <c r="AB1730" s="37"/>
      <c r="AC1730" s="37"/>
      <c r="AD1730" s="37"/>
      <c r="AE1730" s="37"/>
      <c r="AF1730" s="37"/>
      <c r="AG1730" s="37"/>
      <c r="AH1730" s="37"/>
      <c r="AI1730" s="37"/>
      <c r="AJ1730" s="37"/>
      <c r="AK1730" s="37"/>
      <c r="AL1730" s="37"/>
      <c r="AM1730" s="37"/>
    </row>
    <row r="1731" s="56" customFormat="true" ht="47.25" hidden="false" customHeight="false" outlineLevel="0" collapsed="false">
      <c r="A1731" s="45" t="s">
        <v>1077</v>
      </c>
      <c r="B1731" s="29"/>
      <c r="C1731" s="29"/>
      <c r="D1731" s="29" t="s">
        <v>1078</v>
      </c>
      <c r="E1731" s="29"/>
      <c r="F1731" s="31" t="n">
        <v>241350</v>
      </c>
      <c r="G1731" s="31" t="n">
        <f aca="false">G1732</f>
        <v>0</v>
      </c>
      <c r="H1731" s="31" t="n">
        <f aca="false">F1731+G1731</f>
        <v>241350</v>
      </c>
      <c r="I1731" s="31"/>
      <c r="J1731" s="31" t="n">
        <f aca="false">J1732</f>
        <v>0</v>
      </c>
      <c r="K1731" s="31" t="n">
        <f aca="false">K1732</f>
        <v>0</v>
      </c>
      <c r="L1731" s="31" t="n">
        <f aca="false">H1731+K1731</f>
        <v>241350</v>
      </c>
      <c r="M1731" s="31" t="n">
        <f aca="false">I1731+J1731</f>
        <v>0</v>
      </c>
      <c r="N1731" s="31" t="n">
        <f aca="false">N1732</f>
        <v>0</v>
      </c>
      <c r="O1731" s="31" t="n">
        <f aca="false">O1732</f>
        <v>-96540</v>
      </c>
      <c r="P1731" s="31" t="n">
        <f aca="false">L1731+O1731</f>
        <v>144810</v>
      </c>
      <c r="Q1731" s="31"/>
      <c r="R1731" s="31" t="n">
        <f aca="false">R1732</f>
        <v>0</v>
      </c>
      <c r="S1731" s="31" t="n">
        <f aca="false">S1732</f>
        <v>0</v>
      </c>
      <c r="T1731" s="31" t="n">
        <f aca="false">P1731+S1731</f>
        <v>144810</v>
      </c>
      <c r="U1731" s="31" t="n">
        <v>144810</v>
      </c>
      <c r="V1731" s="32" t="n">
        <f aca="false">V1732</f>
        <v>0</v>
      </c>
      <c r="W1731" s="31" t="n">
        <f aca="false">U1731+V1731</f>
        <v>144810</v>
      </c>
      <c r="X1731" s="31" t="n">
        <f aca="false">X1732</f>
        <v>0</v>
      </c>
      <c r="Y1731" s="31" t="n">
        <f aca="false">W1731+X1731</f>
        <v>144810</v>
      </c>
      <c r="Z1731" s="31" t="n">
        <f aca="false">Z1732</f>
        <v>0</v>
      </c>
      <c r="AA1731" s="31" t="n">
        <f aca="false">Y1731+Z1731</f>
        <v>144810</v>
      </c>
      <c r="AB1731" s="33"/>
      <c r="AC1731" s="33" t="n">
        <f aca="false">AC1732</f>
        <v>0</v>
      </c>
      <c r="AD1731" s="33"/>
      <c r="AE1731" s="33"/>
      <c r="AF1731" s="33"/>
      <c r="AG1731" s="33"/>
      <c r="AH1731" s="33" t="n">
        <f aca="false">AH1732</f>
        <v>0</v>
      </c>
      <c r="AI1731" s="33"/>
      <c r="AJ1731" s="33" t="n">
        <f aca="false">AJ1732</f>
        <v>0</v>
      </c>
      <c r="AK1731" s="33"/>
      <c r="AL1731" s="33" t="n">
        <f aca="false">AL1732</f>
        <v>0</v>
      </c>
      <c r="AM1731" s="33"/>
    </row>
    <row r="1732" customFormat="false" ht="15.75" hidden="false" customHeight="false" outlineLevel="0" collapsed="false">
      <c r="A1732" s="54" t="s">
        <v>264</v>
      </c>
      <c r="B1732" s="29"/>
      <c r="C1732" s="29"/>
      <c r="D1732" s="29"/>
      <c r="E1732" s="30" t="s">
        <v>179</v>
      </c>
      <c r="F1732" s="35" t="n">
        <v>241350</v>
      </c>
      <c r="G1732" s="35"/>
      <c r="H1732" s="35" t="n">
        <f aca="false">F1732+G1732</f>
        <v>241350</v>
      </c>
      <c r="I1732" s="35"/>
      <c r="J1732" s="35"/>
      <c r="K1732" s="35"/>
      <c r="L1732" s="35" t="n">
        <f aca="false">H1732+K1732</f>
        <v>241350</v>
      </c>
      <c r="M1732" s="35" t="n">
        <f aca="false">I1732+J1732</f>
        <v>0</v>
      </c>
      <c r="N1732" s="35"/>
      <c r="O1732" s="35" t="n">
        <v>-96540</v>
      </c>
      <c r="P1732" s="35" t="n">
        <f aca="false">L1732+O1732</f>
        <v>144810</v>
      </c>
      <c r="Q1732" s="35"/>
      <c r="R1732" s="35"/>
      <c r="S1732" s="35"/>
      <c r="T1732" s="35" t="n">
        <f aca="false">P1732+S1732</f>
        <v>144810</v>
      </c>
      <c r="U1732" s="35" t="n">
        <v>144810</v>
      </c>
      <c r="V1732" s="36"/>
      <c r="W1732" s="35" t="n">
        <f aca="false">U1732+V1732</f>
        <v>144810</v>
      </c>
      <c r="X1732" s="35"/>
      <c r="Y1732" s="35" t="n">
        <f aca="false">W1732+X1732</f>
        <v>144810</v>
      </c>
      <c r="Z1732" s="35"/>
      <c r="AA1732" s="35" t="n">
        <f aca="false">Y1732+Z1732</f>
        <v>144810</v>
      </c>
      <c r="AB1732" s="37"/>
      <c r="AC1732" s="37"/>
      <c r="AD1732" s="37"/>
      <c r="AE1732" s="37"/>
      <c r="AF1732" s="37"/>
      <c r="AG1732" s="37"/>
      <c r="AH1732" s="37"/>
      <c r="AI1732" s="37"/>
      <c r="AJ1732" s="37"/>
      <c r="AK1732" s="37"/>
      <c r="AL1732" s="37"/>
      <c r="AM1732" s="37"/>
    </row>
    <row r="1733" customFormat="false" ht="78.75" hidden="false" customHeight="false" outlineLevel="0" collapsed="false">
      <c r="A1733" s="45" t="s">
        <v>174</v>
      </c>
      <c r="B1733" s="62"/>
      <c r="C1733" s="62"/>
      <c r="D1733" s="62" t="s">
        <v>175</v>
      </c>
      <c r="E1733" s="30"/>
      <c r="F1733" s="35" t="n">
        <v>155963</v>
      </c>
      <c r="G1733" s="35"/>
      <c r="H1733" s="35" t="n">
        <f aca="false">F1733+G1733</f>
        <v>155963</v>
      </c>
      <c r="I1733" s="35"/>
      <c r="J1733" s="35"/>
      <c r="K1733" s="35"/>
      <c r="L1733" s="31" t="n">
        <f aca="false">H1733+K1733</f>
        <v>155963</v>
      </c>
      <c r="M1733" s="35" t="n">
        <f aca="false">I1733+J1733</f>
        <v>0</v>
      </c>
      <c r="N1733" s="35"/>
      <c r="O1733" s="35" t="n">
        <f aca="false">O1734</f>
        <v>-55130</v>
      </c>
      <c r="P1733" s="31" t="n">
        <f aca="false">L1733+O1733</f>
        <v>100833</v>
      </c>
      <c r="Q1733" s="35"/>
      <c r="R1733" s="35"/>
      <c r="S1733" s="35" t="n">
        <f aca="false">S1734</f>
        <v>0</v>
      </c>
      <c r="T1733" s="31" t="n">
        <f aca="false">P1733+S1733</f>
        <v>100833</v>
      </c>
      <c r="U1733" s="31" t="n">
        <v>100833</v>
      </c>
      <c r="V1733" s="32" t="n">
        <f aca="false">V1734</f>
        <v>0</v>
      </c>
      <c r="W1733" s="31" t="n">
        <f aca="false">U1733+V1733</f>
        <v>100833</v>
      </c>
      <c r="X1733" s="31" t="n">
        <f aca="false">X1734</f>
        <v>0</v>
      </c>
      <c r="Y1733" s="31" t="n">
        <f aca="false">W1733+X1733</f>
        <v>100833</v>
      </c>
      <c r="Z1733" s="31" t="n">
        <f aca="false">Z1734</f>
        <v>0</v>
      </c>
      <c r="AA1733" s="31" t="n">
        <f aca="false">Y1733+Z1733</f>
        <v>100833</v>
      </c>
      <c r="AB1733" s="33"/>
      <c r="AC1733" s="33" t="n">
        <f aca="false">AC1734</f>
        <v>0</v>
      </c>
      <c r="AD1733" s="33"/>
      <c r="AE1733" s="33"/>
      <c r="AF1733" s="33"/>
      <c r="AG1733" s="33"/>
      <c r="AH1733" s="33" t="n">
        <f aca="false">AH1734</f>
        <v>0</v>
      </c>
      <c r="AI1733" s="33"/>
      <c r="AJ1733" s="33" t="n">
        <f aca="false">AJ1734</f>
        <v>0</v>
      </c>
      <c r="AK1733" s="33"/>
      <c r="AL1733" s="33" t="n">
        <f aca="false">AL1734</f>
        <v>0</v>
      </c>
      <c r="AM1733" s="33"/>
    </row>
    <row r="1734" customFormat="false" ht="31.5" hidden="false" customHeight="false" outlineLevel="0" collapsed="false">
      <c r="A1734" s="45" t="s">
        <v>501</v>
      </c>
      <c r="B1734" s="29"/>
      <c r="C1734" s="29"/>
      <c r="D1734" s="62" t="s">
        <v>662</v>
      </c>
      <c r="E1734" s="30"/>
      <c r="F1734" s="35" t="n">
        <v>155963</v>
      </c>
      <c r="G1734" s="35"/>
      <c r="H1734" s="35" t="n">
        <f aca="false">F1734+G1734</f>
        <v>155963</v>
      </c>
      <c r="I1734" s="35"/>
      <c r="J1734" s="35"/>
      <c r="K1734" s="35"/>
      <c r="L1734" s="31" t="n">
        <f aca="false">H1734+K1734</f>
        <v>155963</v>
      </c>
      <c r="M1734" s="35" t="n">
        <f aca="false">I1734+J1734</f>
        <v>0</v>
      </c>
      <c r="N1734" s="35"/>
      <c r="O1734" s="35" t="n">
        <f aca="false">O1735</f>
        <v>-55130</v>
      </c>
      <c r="P1734" s="31" t="n">
        <f aca="false">L1734+O1734</f>
        <v>100833</v>
      </c>
      <c r="Q1734" s="35"/>
      <c r="R1734" s="35"/>
      <c r="S1734" s="35" t="n">
        <f aca="false">S1735</f>
        <v>0</v>
      </c>
      <c r="T1734" s="31" t="n">
        <f aca="false">P1734+S1734</f>
        <v>100833</v>
      </c>
      <c r="U1734" s="31" t="n">
        <v>100833</v>
      </c>
      <c r="V1734" s="32" t="n">
        <f aca="false">V1735</f>
        <v>0</v>
      </c>
      <c r="W1734" s="31" t="n">
        <f aca="false">U1734+V1734</f>
        <v>100833</v>
      </c>
      <c r="X1734" s="31" t="n">
        <f aca="false">X1735</f>
        <v>0</v>
      </c>
      <c r="Y1734" s="31" t="n">
        <f aca="false">W1734+X1734</f>
        <v>100833</v>
      </c>
      <c r="Z1734" s="31" t="n">
        <f aca="false">Z1735</f>
        <v>0</v>
      </c>
      <c r="AA1734" s="31" t="n">
        <f aca="false">Y1734+Z1734</f>
        <v>100833</v>
      </c>
      <c r="AB1734" s="33"/>
      <c r="AC1734" s="33" t="n">
        <f aca="false">AC1735</f>
        <v>0</v>
      </c>
      <c r="AD1734" s="33"/>
      <c r="AE1734" s="33"/>
      <c r="AF1734" s="33"/>
      <c r="AG1734" s="33"/>
      <c r="AH1734" s="33" t="n">
        <f aca="false">AH1735</f>
        <v>0</v>
      </c>
      <c r="AI1734" s="33"/>
      <c r="AJ1734" s="33" t="n">
        <f aca="false">AJ1735</f>
        <v>0</v>
      </c>
      <c r="AK1734" s="33"/>
      <c r="AL1734" s="33" t="n">
        <f aca="false">AL1735</f>
        <v>0</v>
      </c>
      <c r="AM1734" s="33"/>
    </row>
    <row r="1735" customFormat="false" ht="15.75" hidden="false" customHeight="false" outlineLevel="0" collapsed="false">
      <c r="A1735" s="54" t="s">
        <v>264</v>
      </c>
      <c r="B1735" s="29"/>
      <c r="C1735" s="29"/>
      <c r="D1735" s="29"/>
      <c r="E1735" s="30" t="s">
        <v>179</v>
      </c>
      <c r="F1735" s="35" t="n">
        <v>155963</v>
      </c>
      <c r="G1735" s="35"/>
      <c r="H1735" s="35" t="n">
        <f aca="false">F1735+G1735</f>
        <v>155963</v>
      </c>
      <c r="I1735" s="35"/>
      <c r="J1735" s="35"/>
      <c r="K1735" s="35"/>
      <c r="L1735" s="35" t="n">
        <f aca="false">H1735+K1735</f>
        <v>155963</v>
      </c>
      <c r="M1735" s="35" t="n">
        <f aca="false">I1735+J1735</f>
        <v>0</v>
      </c>
      <c r="N1735" s="35"/>
      <c r="O1735" s="35" t="n">
        <v>-55130</v>
      </c>
      <c r="P1735" s="35" t="n">
        <f aca="false">L1735+O1735</f>
        <v>100833</v>
      </c>
      <c r="Q1735" s="35"/>
      <c r="R1735" s="35"/>
      <c r="S1735" s="35"/>
      <c r="T1735" s="35" t="n">
        <f aca="false">P1735+S1735</f>
        <v>100833</v>
      </c>
      <c r="U1735" s="35" t="n">
        <v>100833</v>
      </c>
      <c r="V1735" s="36"/>
      <c r="W1735" s="35" t="n">
        <f aca="false">U1735+V1735</f>
        <v>100833</v>
      </c>
      <c r="X1735" s="35"/>
      <c r="Y1735" s="35" t="n">
        <f aca="false">W1735+X1735</f>
        <v>100833</v>
      </c>
      <c r="Z1735" s="35"/>
      <c r="AA1735" s="35" t="n">
        <f aca="false">Y1735+Z1735</f>
        <v>100833</v>
      </c>
      <c r="AB1735" s="37"/>
      <c r="AC1735" s="37"/>
      <c r="AD1735" s="37"/>
      <c r="AE1735" s="37"/>
      <c r="AF1735" s="37"/>
      <c r="AG1735" s="37"/>
      <c r="AH1735" s="37"/>
      <c r="AI1735" s="37"/>
      <c r="AJ1735" s="37"/>
      <c r="AK1735" s="37"/>
      <c r="AL1735" s="37"/>
      <c r="AM1735" s="37"/>
    </row>
    <row r="1736" customFormat="false" ht="47.25" hidden="true" customHeight="false" outlineLevel="0" collapsed="false">
      <c r="A1736" s="15" t="s">
        <v>1079</v>
      </c>
      <c r="B1736" s="16" t="s">
        <v>1080</v>
      </c>
      <c r="C1736" s="16"/>
      <c r="D1736" s="16"/>
      <c r="E1736" s="16"/>
      <c r="F1736" s="17" t="n">
        <v>38658</v>
      </c>
      <c r="G1736" s="17" t="n">
        <f aca="false">G1737</f>
        <v>0</v>
      </c>
      <c r="H1736" s="17" t="n">
        <f aca="false">F1736+G1736</f>
        <v>38658</v>
      </c>
      <c r="I1736" s="17"/>
      <c r="J1736" s="17" t="n">
        <f aca="false">J1737</f>
        <v>0</v>
      </c>
      <c r="K1736" s="17" t="n">
        <f aca="false">K1737+K1744</f>
        <v>-29638</v>
      </c>
      <c r="L1736" s="17" t="n">
        <f aca="false">H1736+K1736</f>
        <v>9020</v>
      </c>
      <c r="M1736" s="17" t="n">
        <f aca="false">I1736+J1736</f>
        <v>0</v>
      </c>
      <c r="N1736" s="17" t="n">
        <f aca="false">N1737</f>
        <v>0</v>
      </c>
      <c r="O1736" s="17" t="n">
        <f aca="false">O1737+O1744</f>
        <v>-9020</v>
      </c>
      <c r="P1736" s="17" t="n">
        <f aca="false">L1736+O1736</f>
        <v>0</v>
      </c>
      <c r="Q1736" s="17"/>
      <c r="R1736" s="17" t="n">
        <f aca="false">R1737+R1744</f>
        <v>0</v>
      </c>
      <c r="S1736" s="17" t="n">
        <f aca="false">S1737+S1744</f>
        <v>0</v>
      </c>
      <c r="T1736" s="17" t="n">
        <f aca="false">P1736+S1736</f>
        <v>0</v>
      </c>
      <c r="U1736" s="17" t="n">
        <v>0</v>
      </c>
      <c r="V1736" s="18" t="n">
        <f aca="false">V1737+V1744</f>
        <v>0</v>
      </c>
      <c r="W1736" s="17" t="n">
        <f aca="false">U1736+V1736</f>
        <v>0</v>
      </c>
      <c r="X1736" s="17" t="n">
        <f aca="false">X1737+X1744</f>
        <v>0</v>
      </c>
      <c r="Y1736" s="17" t="n">
        <f aca="false">W1736+X1736</f>
        <v>0</v>
      </c>
      <c r="Z1736" s="17" t="n">
        <f aca="false">Z1737+Z1744</f>
        <v>0</v>
      </c>
      <c r="AA1736" s="17" t="n">
        <f aca="false">Y1736+Z1736</f>
        <v>0</v>
      </c>
      <c r="AB1736" s="19" t="n">
        <f aca="false">Q1736+R1736</f>
        <v>0</v>
      </c>
      <c r="AC1736" s="19" t="n">
        <f aca="false">AC1737+AC1744</f>
        <v>0</v>
      </c>
      <c r="AD1736" s="19" t="n">
        <f aca="false">AB1736+AC1736</f>
        <v>0</v>
      </c>
      <c r="AE1736" s="19"/>
      <c r="AF1736" s="19"/>
      <c r="AG1736" s="19" t="n">
        <v>0</v>
      </c>
      <c r="AH1736" s="19" t="n">
        <f aca="false">AH1737+AH1744</f>
        <v>0</v>
      </c>
      <c r="AI1736" s="19"/>
      <c r="AJ1736" s="19" t="n">
        <f aca="false">AJ1737+AJ1744</f>
        <v>0</v>
      </c>
      <c r="AK1736" s="19"/>
      <c r="AL1736" s="19" t="n">
        <f aca="false">AL1737+AL1744</f>
        <v>0</v>
      </c>
      <c r="AM1736" s="19"/>
    </row>
    <row r="1737" customFormat="false" ht="63" hidden="true" customHeight="false" outlineLevel="0" collapsed="false">
      <c r="A1737" s="44" t="s">
        <v>618</v>
      </c>
      <c r="B1737" s="22"/>
      <c r="C1737" s="22" t="s">
        <v>619</v>
      </c>
      <c r="D1737" s="22"/>
      <c r="E1737" s="22"/>
      <c r="F1737" s="24" t="n">
        <v>38406</v>
      </c>
      <c r="G1737" s="24" t="n">
        <f aca="false">G1738+G1741</f>
        <v>0</v>
      </c>
      <c r="H1737" s="24" t="n">
        <f aca="false">F1737+G1737</f>
        <v>38406</v>
      </c>
      <c r="I1737" s="24"/>
      <c r="J1737" s="24" t="n">
        <f aca="false">J1738+J1741</f>
        <v>0</v>
      </c>
      <c r="K1737" s="24" t="n">
        <f aca="false">K1738+K1741</f>
        <v>-29386</v>
      </c>
      <c r="L1737" s="24" t="n">
        <f aca="false">H1737+K1737</f>
        <v>9020</v>
      </c>
      <c r="M1737" s="24" t="n">
        <f aca="false">I1737+J1737</f>
        <v>0</v>
      </c>
      <c r="N1737" s="24" t="n">
        <f aca="false">N1738+N1741</f>
        <v>0</v>
      </c>
      <c r="O1737" s="24" t="n">
        <f aca="false">O1738+O1741</f>
        <v>-9020</v>
      </c>
      <c r="P1737" s="24" t="n">
        <f aca="false">L1737+O1737</f>
        <v>0</v>
      </c>
      <c r="Q1737" s="24"/>
      <c r="R1737" s="24" t="n">
        <f aca="false">R1738+R1741</f>
        <v>0</v>
      </c>
      <c r="S1737" s="24" t="n">
        <f aca="false">S1738+S1741</f>
        <v>0</v>
      </c>
      <c r="T1737" s="24" t="n">
        <f aca="false">P1737+S1737</f>
        <v>0</v>
      </c>
      <c r="U1737" s="24" t="n">
        <v>0</v>
      </c>
      <c r="V1737" s="25" t="n">
        <f aca="false">V1738+V1741</f>
        <v>0</v>
      </c>
      <c r="W1737" s="24" t="n">
        <f aca="false">U1737+V1737</f>
        <v>0</v>
      </c>
      <c r="X1737" s="24" t="n">
        <f aca="false">X1738+X1741</f>
        <v>0</v>
      </c>
      <c r="Y1737" s="24" t="n">
        <f aca="false">W1737+X1737</f>
        <v>0</v>
      </c>
      <c r="Z1737" s="24" t="n">
        <f aca="false">Z1738+Z1741</f>
        <v>0</v>
      </c>
      <c r="AA1737" s="24" t="n">
        <f aca="false">Y1737+Z1737</f>
        <v>0</v>
      </c>
      <c r="AB1737" s="26" t="n">
        <f aca="false">Q1737+R1737</f>
        <v>0</v>
      </c>
      <c r="AC1737" s="26" t="n">
        <f aca="false">AC1738+AC1741</f>
        <v>0</v>
      </c>
      <c r="AD1737" s="26" t="n">
        <f aca="false">AB1737+AC1737</f>
        <v>0</v>
      </c>
      <c r="AE1737" s="26"/>
      <c r="AF1737" s="26"/>
      <c r="AG1737" s="26" t="n">
        <v>0</v>
      </c>
      <c r="AH1737" s="26" t="n">
        <f aca="false">AH1738+AH1741</f>
        <v>0</v>
      </c>
      <c r="AI1737" s="26"/>
      <c r="AJ1737" s="26" t="n">
        <f aca="false">AJ1738+AJ1741</f>
        <v>0</v>
      </c>
      <c r="AK1737" s="26"/>
      <c r="AL1737" s="26" t="n">
        <f aca="false">AL1738+AL1741</f>
        <v>0</v>
      </c>
      <c r="AM1737" s="26"/>
    </row>
    <row r="1738" customFormat="false" ht="31.5" hidden="true" customHeight="false" outlineLevel="0" collapsed="false">
      <c r="A1738" s="42" t="s">
        <v>847</v>
      </c>
      <c r="B1738" s="60"/>
      <c r="C1738" s="60"/>
      <c r="D1738" s="29" t="s">
        <v>848</v>
      </c>
      <c r="E1738" s="29"/>
      <c r="F1738" s="31" t="n">
        <v>37286</v>
      </c>
      <c r="G1738" s="31" t="n">
        <f aca="false">G1739</f>
        <v>0</v>
      </c>
      <c r="H1738" s="31" t="n">
        <f aca="false">F1738+G1738</f>
        <v>37286</v>
      </c>
      <c r="I1738" s="31"/>
      <c r="J1738" s="31" t="n">
        <f aca="false">J1739</f>
        <v>0</v>
      </c>
      <c r="K1738" s="31" t="n">
        <f aca="false">K1739</f>
        <v>-28266</v>
      </c>
      <c r="L1738" s="31" t="n">
        <f aca="false">H1738+K1738</f>
        <v>9020</v>
      </c>
      <c r="M1738" s="31" t="n">
        <f aca="false">I1738+J1738</f>
        <v>0</v>
      </c>
      <c r="N1738" s="31" t="n">
        <f aca="false">N1739</f>
        <v>0</v>
      </c>
      <c r="O1738" s="31" t="n">
        <f aca="false">O1739</f>
        <v>-9020</v>
      </c>
      <c r="P1738" s="31" t="n">
        <f aca="false">L1738+O1738</f>
        <v>0</v>
      </c>
      <c r="Q1738" s="31"/>
      <c r="R1738" s="31" t="n">
        <f aca="false">R1739</f>
        <v>0</v>
      </c>
      <c r="S1738" s="31" t="n">
        <f aca="false">S1739</f>
        <v>0</v>
      </c>
      <c r="T1738" s="31" t="n">
        <f aca="false">P1738+S1738</f>
        <v>0</v>
      </c>
      <c r="U1738" s="31" t="n">
        <v>0</v>
      </c>
      <c r="V1738" s="32" t="n">
        <f aca="false">V1739</f>
        <v>0</v>
      </c>
      <c r="W1738" s="31" t="n">
        <f aca="false">U1738+V1738</f>
        <v>0</v>
      </c>
      <c r="X1738" s="31" t="n">
        <f aca="false">X1739</f>
        <v>0</v>
      </c>
      <c r="Y1738" s="31" t="n">
        <f aca="false">W1738+X1738</f>
        <v>0</v>
      </c>
      <c r="Z1738" s="31" t="n">
        <f aca="false">Z1739</f>
        <v>0</v>
      </c>
      <c r="AA1738" s="31" t="n">
        <f aca="false">Y1738+Z1738</f>
        <v>0</v>
      </c>
      <c r="AB1738" s="33" t="n">
        <f aca="false">Q1738+R1738</f>
        <v>0</v>
      </c>
      <c r="AC1738" s="33" t="n">
        <f aca="false">AC1739</f>
        <v>0</v>
      </c>
      <c r="AD1738" s="33" t="n">
        <f aca="false">AB1738+AC1738</f>
        <v>0</v>
      </c>
      <c r="AE1738" s="33"/>
      <c r="AF1738" s="33"/>
      <c r="AG1738" s="33" t="n">
        <v>0</v>
      </c>
      <c r="AH1738" s="33" t="n">
        <f aca="false">AH1739</f>
        <v>0</v>
      </c>
      <c r="AI1738" s="33"/>
      <c r="AJ1738" s="33" t="n">
        <f aca="false">AJ1739</f>
        <v>0</v>
      </c>
      <c r="AK1738" s="33"/>
      <c r="AL1738" s="33" t="n">
        <f aca="false">AL1739</f>
        <v>0</v>
      </c>
      <c r="AM1738" s="33"/>
    </row>
    <row r="1739" s="20" customFormat="true" ht="31.5" hidden="true" customHeight="false" outlineLevel="0" collapsed="false">
      <c r="A1739" s="42" t="s">
        <v>32</v>
      </c>
      <c r="B1739" s="60"/>
      <c r="C1739" s="60"/>
      <c r="D1739" s="29" t="s">
        <v>849</v>
      </c>
      <c r="E1739" s="29"/>
      <c r="F1739" s="31" t="n">
        <v>37286</v>
      </c>
      <c r="G1739" s="31" t="n">
        <f aca="false">G1740</f>
        <v>0</v>
      </c>
      <c r="H1739" s="31" t="n">
        <f aca="false">F1739+G1739</f>
        <v>37286</v>
      </c>
      <c r="I1739" s="31"/>
      <c r="J1739" s="31" t="n">
        <f aca="false">J1740</f>
        <v>0</v>
      </c>
      <c r="K1739" s="31" t="n">
        <f aca="false">K1740</f>
        <v>-28266</v>
      </c>
      <c r="L1739" s="31" t="n">
        <f aca="false">H1739+K1739</f>
        <v>9020</v>
      </c>
      <c r="M1739" s="31" t="n">
        <f aca="false">I1739+J1739</f>
        <v>0</v>
      </c>
      <c r="N1739" s="31" t="n">
        <f aca="false">N1740</f>
        <v>0</v>
      </c>
      <c r="O1739" s="31" t="n">
        <f aca="false">O1740</f>
        <v>-9020</v>
      </c>
      <c r="P1739" s="31" t="n">
        <f aca="false">L1739+O1739</f>
        <v>0</v>
      </c>
      <c r="Q1739" s="31"/>
      <c r="R1739" s="31" t="n">
        <f aca="false">R1740</f>
        <v>0</v>
      </c>
      <c r="S1739" s="31" t="n">
        <f aca="false">S1740</f>
        <v>0</v>
      </c>
      <c r="T1739" s="31" t="n">
        <f aca="false">P1739+S1739</f>
        <v>0</v>
      </c>
      <c r="U1739" s="31" t="n">
        <v>0</v>
      </c>
      <c r="V1739" s="32" t="n">
        <f aca="false">V1740</f>
        <v>0</v>
      </c>
      <c r="W1739" s="31" t="n">
        <f aca="false">U1739+V1739</f>
        <v>0</v>
      </c>
      <c r="X1739" s="31" t="n">
        <f aca="false">X1740</f>
        <v>0</v>
      </c>
      <c r="Y1739" s="31" t="n">
        <f aca="false">W1739+X1739</f>
        <v>0</v>
      </c>
      <c r="Z1739" s="31" t="n">
        <f aca="false">Z1740</f>
        <v>0</v>
      </c>
      <c r="AA1739" s="31" t="n">
        <f aca="false">Y1739+Z1739</f>
        <v>0</v>
      </c>
      <c r="AB1739" s="33" t="n">
        <f aca="false">Q1739+R1739</f>
        <v>0</v>
      </c>
      <c r="AC1739" s="33" t="n">
        <f aca="false">AC1740</f>
        <v>0</v>
      </c>
      <c r="AD1739" s="33" t="n">
        <f aca="false">AB1739+AC1739</f>
        <v>0</v>
      </c>
      <c r="AE1739" s="33"/>
      <c r="AF1739" s="33"/>
      <c r="AG1739" s="33" t="n">
        <v>0</v>
      </c>
      <c r="AH1739" s="33" t="n">
        <f aca="false">AH1740</f>
        <v>0</v>
      </c>
      <c r="AI1739" s="33"/>
      <c r="AJ1739" s="33" t="n">
        <f aca="false">AJ1740</f>
        <v>0</v>
      </c>
      <c r="AK1739" s="33"/>
      <c r="AL1739" s="33" t="n">
        <f aca="false">AL1740</f>
        <v>0</v>
      </c>
      <c r="AM1739" s="33"/>
    </row>
    <row r="1740" s="27" customFormat="true" ht="31.5" hidden="true" customHeight="false" outlineLevel="0" collapsed="false">
      <c r="A1740" s="43" t="s">
        <v>26</v>
      </c>
      <c r="B1740" s="60"/>
      <c r="C1740" s="60"/>
      <c r="D1740" s="29"/>
      <c r="E1740" s="30" t="s">
        <v>27</v>
      </c>
      <c r="F1740" s="35" t="n">
        <v>37286</v>
      </c>
      <c r="G1740" s="35"/>
      <c r="H1740" s="35" t="n">
        <f aca="false">F1740+G1740</f>
        <v>37286</v>
      </c>
      <c r="I1740" s="35"/>
      <c r="J1740" s="35"/>
      <c r="K1740" s="35" t="n">
        <v>-28266</v>
      </c>
      <c r="L1740" s="35" t="n">
        <f aca="false">H1740+K1740</f>
        <v>9020</v>
      </c>
      <c r="M1740" s="35" t="n">
        <f aca="false">I1740+J1740</f>
        <v>0</v>
      </c>
      <c r="N1740" s="35"/>
      <c r="O1740" s="35" t="n">
        <v>-9020</v>
      </c>
      <c r="P1740" s="35" t="n">
        <f aca="false">L1740+O1740</f>
        <v>0</v>
      </c>
      <c r="Q1740" s="35"/>
      <c r="R1740" s="35"/>
      <c r="S1740" s="35"/>
      <c r="T1740" s="35" t="n">
        <f aca="false">P1740+S1740</f>
        <v>0</v>
      </c>
      <c r="U1740" s="35" t="n">
        <v>0</v>
      </c>
      <c r="V1740" s="36"/>
      <c r="W1740" s="35" t="n">
        <f aca="false">U1740+V1740</f>
        <v>0</v>
      </c>
      <c r="X1740" s="35"/>
      <c r="Y1740" s="35" t="n">
        <f aca="false">W1740+X1740</f>
        <v>0</v>
      </c>
      <c r="Z1740" s="35"/>
      <c r="AA1740" s="35" t="n">
        <f aca="false">Y1740+Z1740</f>
        <v>0</v>
      </c>
      <c r="AB1740" s="37" t="n">
        <f aca="false">Q1740+R1740</f>
        <v>0</v>
      </c>
      <c r="AC1740" s="37"/>
      <c r="AD1740" s="37" t="n">
        <f aca="false">AB1740+AC1740</f>
        <v>0</v>
      </c>
      <c r="AE1740" s="37"/>
      <c r="AF1740" s="37"/>
      <c r="AG1740" s="37" t="n">
        <v>0</v>
      </c>
      <c r="AH1740" s="37"/>
      <c r="AI1740" s="37"/>
      <c r="AJ1740" s="37"/>
      <c r="AK1740" s="37"/>
      <c r="AL1740" s="37"/>
      <c r="AM1740" s="37"/>
    </row>
    <row r="1741" s="50" customFormat="true" ht="15.75" hidden="true" customHeight="false" outlineLevel="0" collapsed="false">
      <c r="A1741" s="42" t="s">
        <v>131</v>
      </c>
      <c r="B1741" s="62"/>
      <c r="C1741" s="62"/>
      <c r="D1741" s="62" t="s">
        <v>132</v>
      </c>
      <c r="E1741" s="62"/>
      <c r="F1741" s="31" t="n">
        <v>1120</v>
      </c>
      <c r="G1741" s="31" t="n">
        <f aca="false">G1742</f>
        <v>0</v>
      </c>
      <c r="H1741" s="31" t="n">
        <f aca="false">F1741+G1741</f>
        <v>1120</v>
      </c>
      <c r="I1741" s="31"/>
      <c r="J1741" s="31" t="n">
        <f aca="false">J1742</f>
        <v>0</v>
      </c>
      <c r="K1741" s="31" t="n">
        <f aca="false">K1742</f>
        <v>-1120</v>
      </c>
      <c r="L1741" s="31"/>
      <c r="M1741" s="31" t="n">
        <f aca="false">I1741+J1741</f>
        <v>0</v>
      </c>
      <c r="N1741" s="31" t="n">
        <f aca="false">N1742</f>
        <v>0</v>
      </c>
      <c r="O1741" s="31" t="n">
        <f aca="false">O1742</f>
        <v>0</v>
      </c>
      <c r="P1741" s="31"/>
      <c r="Q1741" s="31"/>
      <c r="R1741" s="31" t="n">
        <f aca="false">R1742</f>
        <v>0</v>
      </c>
      <c r="S1741" s="31" t="n">
        <f aca="false">S1742</f>
        <v>0</v>
      </c>
      <c r="T1741" s="31"/>
      <c r="U1741" s="31"/>
      <c r="V1741" s="32" t="n">
        <f aca="false">V1742</f>
        <v>0</v>
      </c>
      <c r="W1741" s="31" t="n">
        <f aca="false">U1741+V1741</f>
        <v>0</v>
      </c>
      <c r="X1741" s="31" t="n">
        <f aca="false">X1742</f>
        <v>0</v>
      </c>
      <c r="Y1741" s="31" t="n">
        <f aca="false">W1741+X1741</f>
        <v>0</v>
      </c>
      <c r="Z1741" s="31" t="n">
        <f aca="false">Z1742</f>
        <v>0</v>
      </c>
      <c r="AA1741" s="31" t="n">
        <f aca="false">Y1741+Z1741</f>
        <v>0</v>
      </c>
      <c r="AB1741" s="33" t="n">
        <f aca="false">Q1741+R1741</f>
        <v>0</v>
      </c>
      <c r="AC1741" s="33" t="n">
        <f aca="false">AC1742</f>
        <v>0</v>
      </c>
      <c r="AD1741" s="33" t="n">
        <f aca="false">AB1741+AC1741</f>
        <v>0</v>
      </c>
      <c r="AE1741" s="33"/>
      <c r="AF1741" s="33"/>
      <c r="AG1741" s="33" t="n">
        <v>0</v>
      </c>
      <c r="AH1741" s="33" t="n">
        <f aca="false">AH1742</f>
        <v>0</v>
      </c>
      <c r="AI1741" s="33"/>
      <c r="AJ1741" s="33" t="n">
        <f aca="false">AJ1742</f>
        <v>0</v>
      </c>
      <c r="AK1741" s="33"/>
      <c r="AL1741" s="33" t="n">
        <f aca="false">AL1742</f>
        <v>0</v>
      </c>
      <c r="AM1741" s="33"/>
    </row>
    <row r="1742" s="50" customFormat="true" ht="47.25" hidden="true" customHeight="false" outlineLevel="0" collapsed="false">
      <c r="A1742" s="28" t="s">
        <v>797</v>
      </c>
      <c r="B1742" s="62"/>
      <c r="C1742" s="62"/>
      <c r="D1742" s="62" t="s">
        <v>798</v>
      </c>
      <c r="E1742" s="62"/>
      <c r="F1742" s="31" t="n">
        <v>1120</v>
      </c>
      <c r="G1742" s="31" t="n">
        <f aca="false">G1743</f>
        <v>0</v>
      </c>
      <c r="H1742" s="31" t="n">
        <f aca="false">F1742+G1742</f>
        <v>1120</v>
      </c>
      <c r="I1742" s="31"/>
      <c r="J1742" s="31" t="n">
        <f aca="false">J1743</f>
        <v>0</v>
      </c>
      <c r="K1742" s="31" t="n">
        <f aca="false">K1743</f>
        <v>-1120</v>
      </c>
      <c r="L1742" s="31"/>
      <c r="M1742" s="31" t="n">
        <f aca="false">I1742+J1742</f>
        <v>0</v>
      </c>
      <c r="N1742" s="31" t="n">
        <f aca="false">N1743</f>
        <v>0</v>
      </c>
      <c r="O1742" s="31" t="n">
        <f aca="false">O1743</f>
        <v>0</v>
      </c>
      <c r="P1742" s="31"/>
      <c r="Q1742" s="31"/>
      <c r="R1742" s="31" t="n">
        <f aca="false">R1743</f>
        <v>0</v>
      </c>
      <c r="S1742" s="31" t="n">
        <f aca="false">S1743</f>
        <v>0</v>
      </c>
      <c r="T1742" s="31"/>
      <c r="U1742" s="31"/>
      <c r="V1742" s="32" t="n">
        <f aca="false">V1743</f>
        <v>0</v>
      </c>
      <c r="W1742" s="31" t="n">
        <f aca="false">U1742+V1742</f>
        <v>0</v>
      </c>
      <c r="X1742" s="31" t="n">
        <f aca="false">X1743</f>
        <v>0</v>
      </c>
      <c r="Y1742" s="31" t="n">
        <f aca="false">W1742+X1742</f>
        <v>0</v>
      </c>
      <c r="Z1742" s="31" t="n">
        <f aca="false">Z1743</f>
        <v>0</v>
      </c>
      <c r="AA1742" s="31" t="n">
        <f aca="false">Y1742+Z1742</f>
        <v>0</v>
      </c>
      <c r="AB1742" s="33" t="n">
        <f aca="false">Q1742+R1742</f>
        <v>0</v>
      </c>
      <c r="AC1742" s="33" t="n">
        <f aca="false">AC1743</f>
        <v>0</v>
      </c>
      <c r="AD1742" s="33" t="n">
        <f aca="false">AB1742+AC1742</f>
        <v>0</v>
      </c>
      <c r="AE1742" s="33"/>
      <c r="AF1742" s="33"/>
      <c r="AG1742" s="33" t="n">
        <v>0</v>
      </c>
      <c r="AH1742" s="33" t="n">
        <f aca="false">AH1743</f>
        <v>0</v>
      </c>
      <c r="AI1742" s="33"/>
      <c r="AJ1742" s="33" t="n">
        <f aca="false">AJ1743</f>
        <v>0</v>
      </c>
      <c r="AK1742" s="33"/>
      <c r="AL1742" s="33" t="n">
        <f aca="false">AL1743</f>
        <v>0</v>
      </c>
      <c r="AM1742" s="33"/>
    </row>
    <row r="1743" s="50" customFormat="true" ht="31.5" hidden="true" customHeight="false" outlineLevel="0" collapsed="false">
      <c r="A1743" s="43" t="s">
        <v>58</v>
      </c>
      <c r="B1743" s="62"/>
      <c r="C1743" s="62"/>
      <c r="D1743" s="62"/>
      <c r="E1743" s="30" t="s">
        <v>59</v>
      </c>
      <c r="F1743" s="35" t="n">
        <v>1120</v>
      </c>
      <c r="G1743" s="35"/>
      <c r="H1743" s="35" t="n">
        <f aca="false">F1743+G1743</f>
        <v>1120</v>
      </c>
      <c r="I1743" s="35"/>
      <c r="J1743" s="35"/>
      <c r="K1743" s="35" t="n">
        <v>-1120</v>
      </c>
      <c r="L1743" s="35"/>
      <c r="M1743" s="35" t="n">
        <f aca="false">I1743+J1743</f>
        <v>0</v>
      </c>
      <c r="N1743" s="35"/>
      <c r="O1743" s="35"/>
      <c r="P1743" s="35"/>
      <c r="Q1743" s="35"/>
      <c r="R1743" s="35"/>
      <c r="S1743" s="35"/>
      <c r="T1743" s="35"/>
      <c r="U1743" s="35"/>
      <c r="V1743" s="36"/>
      <c r="W1743" s="35" t="n">
        <f aca="false">U1743+V1743</f>
        <v>0</v>
      </c>
      <c r="X1743" s="35"/>
      <c r="Y1743" s="35" t="n">
        <f aca="false">W1743+X1743</f>
        <v>0</v>
      </c>
      <c r="Z1743" s="35"/>
      <c r="AA1743" s="35" t="n">
        <f aca="false">Y1743+Z1743</f>
        <v>0</v>
      </c>
      <c r="AB1743" s="37" t="n">
        <f aca="false">Q1743+R1743</f>
        <v>0</v>
      </c>
      <c r="AC1743" s="37"/>
      <c r="AD1743" s="37" t="n">
        <f aca="false">AB1743+AC1743</f>
        <v>0</v>
      </c>
      <c r="AE1743" s="37"/>
      <c r="AF1743" s="37"/>
      <c r="AG1743" s="37" t="n">
        <v>0</v>
      </c>
      <c r="AH1743" s="37"/>
      <c r="AI1743" s="37"/>
      <c r="AJ1743" s="37"/>
      <c r="AK1743" s="37"/>
      <c r="AL1743" s="37"/>
      <c r="AM1743" s="37"/>
    </row>
    <row r="1744" s="50" customFormat="true" ht="15.75" hidden="true" customHeight="false" outlineLevel="0" collapsed="false">
      <c r="A1744" s="44" t="s">
        <v>141</v>
      </c>
      <c r="B1744" s="60"/>
      <c r="C1744" s="23" t="s">
        <v>142</v>
      </c>
      <c r="D1744" s="29"/>
      <c r="E1744" s="60"/>
      <c r="F1744" s="35" t="n">
        <v>252</v>
      </c>
      <c r="G1744" s="35"/>
      <c r="H1744" s="35" t="n">
        <f aca="false">F1744+G1744</f>
        <v>252</v>
      </c>
      <c r="I1744" s="35"/>
      <c r="J1744" s="35"/>
      <c r="K1744" s="35" t="n">
        <f aca="false">K1745</f>
        <v>-252</v>
      </c>
      <c r="L1744" s="35"/>
      <c r="M1744" s="35" t="n">
        <f aca="false">I1744+J1744</f>
        <v>0</v>
      </c>
      <c r="N1744" s="35"/>
      <c r="O1744" s="35" t="n">
        <f aca="false">O1745</f>
        <v>0</v>
      </c>
      <c r="P1744" s="35"/>
      <c r="Q1744" s="35"/>
      <c r="R1744" s="35" t="n">
        <f aca="false">R1745</f>
        <v>0</v>
      </c>
      <c r="S1744" s="35" t="n">
        <f aca="false">S1745</f>
        <v>0</v>
      </c>
      <c r="T1744" s="35"/>
      <c r="U1744" s="35"/>
      <c r="V1744" s="36" t="n">
        <f aca="false">V1745</f>
        <v>0</v>
      </c>
      <c r="W1744" s="35" t="n">
        <f aca="false">U1744+V1744</f>
        <v>0</v>
      </c>
      <c r="X1744" s="35" t="n">
        <f aca="false">X1745</f>
        <v>0</v>
      </c>
      <c r="Y1744" s="35" t="n">
        <f aca="false">W1744+X1744</f>
        <v>0</v>
      </c>
      <c r="Z1744" s="35" t="n">
        <f aca="false">Z1745</f>
        <v>0</v>
      </c>
      <c r="AA1744" s="35" t="n">
        <f aca="false">Y1744+Z1744</f>
        <v>0</v>
      </c>
      <c r="AB1744" s="37" t="n">
        <f aca="false">Q1744+R1744</f>
        <v>0</v>
      </c>
      <c r="AC1744" s="37" t="n">
        <f aca="false">AC1745</f>
        <v>0</v>
      </c>
      <c r="AD1744" s="37" t="n">
        <f aca="false">AB1744+AC1744</f>
        <v>0</v>
      </c>
      <c r="AE1744" s="37"/>
      <c r="AF1744" s="37"/>
      <c r="AG1744" s="37" t="n">
        <v>0</v>
      </c>
      <c r="AH1744" s="37" t="n">
        <f aca="false">AH1745</f>
        <v>0</v>
      </c>
      <c r="AI1744" s="37"/>
      <c r="AJ1744" s="37" t="n">
        <f aca="false">AJ1745</f>
        <v>0</v>
      </c>
      <c r="AK1744" s="37"/>
      <c r="AL1744" s="37" t="n">
        <f aca="false">AL1745</f>
        <v>0</v>
      </c>
      <c r="AM1744" s="37"/>
    </row>
    <row r="1745" s="50" customFormat="true" ht="15.75" hidden="true" customHeight="false" outlineLevel="0" collapsed="false">
      <c r="A1745" s="45" t="s">
        <v>143</v>
      </c>
      <c r="B1745" s="49"/>
      <c r="C1745" s="49"/>
      <c r="D1745" s="29" t="s">
        <v>144</v>
      </c>
      <c r="E1745" s="29"/>
      <c r="F1745" s="35" t="n">
        <v>252</v>
      </c>
      <c r="G1745" s="35"/>
      <c r="H1745" s="35" t="n">
        <f aca="false">F1745+G1745</f>
        <v>252</v>
      </c>
      <c r="I1745" s="35"/>
      <c r="J1745" s="35"/>
      <c r="K1745" s="35" t="n">
        <f aca="false">K1746</f>
        <v>-252</v>
      </c>
      <c r="L1745" s="35"/>
      <c r="M1745" s="35" t="n">
        <f aca="false">I1745+J1745</f>
        <v>0</v>
      </c>
      <c r="N1745" s="35"/>
      <c r="O1745" s="35" t="n">
        <f aca="false">O1746</f>
        <v>0</v>
      </c>
      <c r="P1745" s="35"/>
      <c r="Q1745" s="35"/>
      <c r="R1745" s="35" t="n">
        <f aca="false">R1746</f>
        <v>0</v>
      </c>
      <c r="S1745" s="35" t="n">
        <f aca="false">S1746</f>
        <v>0</v>
      </c>
      <c r="T1745" s="35"/>
      <c r="U1745" s="35"/>
      <c r="V1745" s="36" t="n">
        <f aca="false">V1746</f>
        <v>0</v>
      </c>
      <c r="W1745" s="35" t="n">
        <f aca="false">U1745+V1745</f>
        <v>0</v>
      </c>
      <c r="X1745" s="35" t="n">
        <f aca="false">X1746</f>
        <v>0</v>
      </c>
      <c r="Y1745" s="35" t="n">
        <f aca="false">W1745+X1745</f>
        <v>0</v>
      </c>
      <c r="Z1745" s="35" t="n">
        <f aca="false">Z1746</f>
        <v>0</v>
      </c>
      <c r="AA1745" s="35" t="n">
        <f aca="false">Y1745+Z1745</f>
        <v>0</v>
      </c>
      <c r="AB1745" s="37" t="n">
        <f aca="false">Q1745+R1745</f>
        <v>0</v>
      </c>
      <c r="AC1745" s="37" t="n">
        <f aca="false">AC1746</f>
        <v>0</v>
      </c>
      <c r="AD1745" s="37" t="n">
        <f aca="false">AB1745+AC1745</f>
        <v>0</v>
      </c>
      <c r="AE1745" s="37"/>
      <c r="AF1745" s="37"/>
      <c r="AG1745" s="37" t="n">
        <v>0</v>
      </c>
      <c r="AH1745" s="37" t="n">
        <f aca="false">AH1746</f>
        <v>0</v>
      </c>
      <c r="AI1745" s="37"/>
      <c r="AJ1745" s="37" t="n">
        <f aca="false">AJ1746</f>
        <v>0</v>
      </c>
      <c r="AK1745" s="37"/>
      <c r="AL1745" s="37" t="n">
        <f aca="false">AL1746</f>
        <v>0</v>
      </c>
      <c r="AM1745" s="37"/>
    </row>
    <row r="1746" s="50" customFormat="true" ht="31.5" hidden="true" customHeight="false" outlineLevel="0" collapsed="false">
      <c r="A1746" s="45" t="s">
        <v>147</v>
      </c>
      <c r="B1746" s="49"/>
      <c r="C1746" s="49"/>
      <c r="D1746" s="29" t="s">
        <v>148</v>
      </c>
      <c r="E1746" s="30"/>
      <c r="F1746" s="35" t="n">
        <v>252</v>
      </c>
      <c r="G1746" s="35"/>
      <c r="H1746" s="35" t="n">
        <f aca="false">F1746+G1746</f>
        <v>252</v>
      </c>
      <c r="I1746" s="35"/>
      <c r="J1746" s="35"/>
      <c r="K1746" s="35" t="n">
        <f aca="false">K1747</f>
        <v>-252</v>
      </c>
      <c r="L1746" s="35"/>
      <c r="M1746" s="35" t="n">
        <f aca="false">I1746+J1746</f>
        <v>0</v>
      </c>
      <c r="N1746" s="35"/>
      <c r="O1746" s="35" t="n">
        <f aca="false">O1747</f>
        <v>0</v>
      </c>
      <c r="P1746" s="35"/>
      <c r="Q1746" s="35"/>
      <c r="R1746" s="35" t="n">
        <f aca="false">R1747</f>
        <v>0</v>
      </c>
      <c r="S1746" s="35" t="n">
        <f aca="false">S1747</f>
        <v>0</v>
      </c>
      <c r="T1746" s="35"/>
      <c r="U1746" s="35"/>
      <c r="V1746" s="36" t="n">
        <f aca="false">V1747</f>
        <v>0</v>
      </c>
      <c r="W1746" s="35" t="n">
        <f aca="false">U1746+V1746</f>
        <v>0</v>
      </c>
      <c r="X1746" s="35" t="n">
        <f aca="false">X1747</f>
        <v>0</v>
      </c>
      <c r="Y1746" s="35" t="n">
        <f aca="false">W1746+X1746</f>
        <v>0</v>
      </c>
      <c r="Z1746" s="35" t="n">
        <f aca="false">Z1747</f>
        <v>0</v>
      </c>
      <c r="AA1746" s="35" t="n">
        <f aca="false">Y1746+Z1746</f>
        <v>0</v>
      </c>
      <c r="AB1746" s="37" t="n">
        <f aca="false">Q1746+R1746</f>
        <v>0</v>
      </c>
      <c r="AC1746" s="37" t="n">
        <f aca="false">AC1747</f>
        <v>0</v>
      </c>
      <c r="AD1746" s="37" t="n">
        <f aca="false">AB1746+AC1746</f>
        <v>0</v>
      </c>
      <c r="AE1746" s="37"/>
      <c r="AF1746" s="37"/>
      <c r="AG1746" s="37" t="n">
        <v>0</v>
      </c>
      <c r="AH1746" s="37" t="n">
        <f aca="false">AH1747</f>
        <v>0</v>
      </c>
      <c r="AI1746" s="37"/>
      <c r="AJ1746" s="37" t="n">
        <f aca="false">AJ1747</f>
        <v>0</v>
      </c>
      <c r="AK1746" s="37"/>
      <c r="AL1746" s="37" t="n">
        <f aca="false">AL1747</f>
        <v>0</v>
      </c>
      <c r="AM1746" s="37"/>
    </row>
    <row r="1747" s="50" customFormat="true" ht="15.75" hidden="true" customHeight="false" outlineLevel="0" collapsed="false">
      <c r="A1747" s="54" t="s">
        <v>149</v>
      </c>
      <c r="B1747" s="49"/>
      <c r="C1747" s="49"/>
      <c r="D1747" s="29"/>
      <c r="E1747" s="30" t="s">
        <v>150</v>
      </c>
      <c r="F1747" s="35" t="n">
        <v>252</v>
      </c>
      <c r="G1747" s="35"/>
      <c r="H1747" s="35" t="n">
        <f aca="false">F1747+G1747</f>
        <v>252</v>
      </c>
      <c r="I1747" s="35"/>
      <c r="J1747" s="35"/>
      <c r="K1747" s="35" t="n">
        <f aca="false">-252</f>
        <v>-252</v>
      </c>
      <c r="L1747" s="35"/>
      <c r="M1747" s="35" t="n">
        <f aca="false">I1747+J1747</f>
        <v>0</v>
      </c>
      <c r="N1747" s="35"/>
      <c r="O1747" s="35"/>
      <c r="P1747" s="35"/>
      <c r="Q1747" s="35"/>
      <c r="R1747" s="35"/>
      <c r="S1747" s="35"/>
      <c r="T1747" s="35"/>
      <c r="U1747" s="35"/>
      <c r="V1747" s="36"/>
      <c r="W1747" s="35" t="n">
        <f aca="false">U1747+V1747</f>
        <v>0</v>
      </c>
      <c r="X1747" s="35"/>
      <c r="Y1747" s="35" t="n">
        <f aca="false">W1747+X1747</f>
        <v>0</v>
      </c>
      <c r="Z1747" s="35"/>
      <c r="AA1747" s="35" t="n">
        <f aca="false">Y1747+Z1747</f>
        <v>0</v>
      </c>
      <c r="AB1747" s="37" t="n">
        <f aca="false">Q1747+R1747</f>
        <v>0</v>
      </c>
      <c r="AC1747" s="37"/>
      <c r="AD1747" s="37" t="n">
        <f aca="false">AB1747+AC1747</f>
        <v>0</v>
      </c>
      <c r="AE1747" s="37"/>
      <c r="AF1747" s="37"/>
      <c r="AG1747" s="37" t="n">
        <v>0</v>
      </c>
      <c r="AH1747" s="37"/>
      <c r="AI1747" s="37"/>
      <c r="AJ1747" s="37"/>
      <c r="AK1747" s="37"/>
      <c r="AL1747" s="37"/>
      <c r="AM1747" s="37"/>
    </row>
    <row r="1748" s="50" customFormat="true" ht="31.5" hidden="false" customHeight="false" outlineLevel="0" collapsed="false">
      <c r="A1748" s="57" t="s">
        <v>180</v>
      </c>
      <c r="B1748" s="22"/>
      <c r="C1748" s="22" t="s">
        <v>181</v>
      </c>
      <c r="D1748" s="22"/>
      <c r="E1748" s="22"/>
      <c r="F1748" s="24" t="n">
        <v>100</v>
      </c>
      <c r="G1748" s="24" t="n">
        <f aca="false">G1749</f>
        <v>0</v>
      </c>
      <c r="H1748" s="24" t="n">
        <f aca="false">F1748+G1748</f>
        <v>100</v>
      </c>
      <c r="I1748" s="24"/>
      <c r="J1748" s="24" t="n">
        <f aca="false">J1749</f>
        <v>0</v>
      </c>
      <c r="K1748" s="24" t="n">
        <f aca="false">K1749</f>
        <v>0</v>
      </c>
      <c r="L1748" s="24" t="n">
        <f aca="false">H1748+K1748</f>
        <v>100</v>
      </c>
      <c r="M1748" s="24" t="n">
        <f aca="false">I1748+J1748</f>
        <v>0</v>
      </c>
      <c r="N1748" s="24" t="n">
        <f aca="false">N1749</f>
        <v>0</v>
      </c>
      <c r="O1748" s="24" t="n">
        <f aca="false">O1749</f>
        <v>0</v>
      </c>
      <c r="P1748" s="24" t="n">
        <f aca="false">L1748+O1748</f>
        <v>100</v>
      </c>
      <c r="Q1748" s="24"/>
      <c r="R1748" s="24" t="n">
        <f aca="false">R1749</f>
        <v>0</v>
      </c>
      <c r="S1748" s="24" t="n">
        <f aca="false">S1749</f>
        <v>0</v>
      </c>
      <c r="T1748" s="24" t="n">
        <f aca="false">P1748+S1748</f>
        <v>100</v>
      </c>
      <c r="U1748" s="24"/>
      <c r="V1748" s="25" t="n">
        <f aca="false">V1749</f>
        <v>100</v>
      </c>
      <c r="W1748" s="24" t="n">
        <f aca="false">U1748+V1748</f>
        <v>100</v>
      </c>
      <c r="X1748" s="24" t="n">
        <f aca="false">X1749</f>
        <v>0</v>
      </c>
      <c r="Y1748" s="24" t="n">
        <f aca="false">W1748+X1748</f>
        <v>100</v>
      </c>
      <c r="Z1748" s="24" t="n">
        <f aca="false">Z1749</f>
        <v>0</v>
      </c>
      <c r="AA1748" s="24" t="n">
        <f aca="false">Y1748+Z1748</f>
        <v>100</v>
      </c>
      <c r="AB1748" s="26"/>
      <c r="AC1748" s="26" t="n">
        <f aca="false">AC1749</f>
        <v>0</v>
      </c>
      <c r="AD1748" s="26"/>
      <c r="AE1748" s="26"/>
      <c r="AF1748" s="26"/>
      <c r="AG1748" s="26"/>
      <c r="AH1748" s="26" t="n">
        <f aca="false">AH1749</f>
        <v>0</v>
      </c>
      <c r="AI1748" s="26"/>
      <c r="AJ1748" s="26" t="n">
        <f aca="false">AJ1749</f>
        <v>0</v>
      </c>
      <c r="AK1748" s="26"/>
      <c r="AL1748" s="26" t="n">
        <f aca="false">AL1749</f>
        <v>0</v>
      </c>
      <c r="AM1748" s="26"/>
    </row>
    <row r="1749" s="50" customFormat="true" ht="15.75" hidden="false" customHeight="false" outlineLevel="0" collapsed="false">
      <c r="A1749" s="45" t="s">
        <v>172</v>
      </c>
      <c r="B1749" s="30"/>
      <c r="C1749" s="23"/>
      <c r="D1749" s="29" t="s">
        <v>173</v>
      </c>
      <c r="E1749" s="30"/>
      <c r="F1749" s="31" t="n">
        <v>100</v>
      </c>
      <c r="G1749" s="31" t="n">
        <f aca="false">G1750</f>
        <v>0</v>
      </c>
      <c r="H1749" s="31" t="n">
        <f aca="false">F1749+G1749</f>
        <v>100</v>
      </c>
      <c r="I1749" s="31"/>
      <c r="J1749" s="31" t="n">
        <f aca="false">J1750</f>
        <v>0</v>
      </c>
      <c r="K1749" s="31" t="n">
        <f aca="false">K1750</f>
        <v>0</v>
      </c>
      <c r="L1749" s="31" t="n">
        <f aca="false">H1749+K1749</f>
        <v>100</v>
      </c>
      <c r="M1749" s="31" t="n">
        <f aca="false">I1749+J1749</f>
        <v>0</v>
      </c>
      <c r="N1749" s="31" t="n">
        <f aca="false">N1750</f>
        <v>0</v>
      </c>
      <c r="O1749" s="31" t="n">
        <f aca="false">O1750</f>
        <v>0</v>
      </c>
      <c r="P1749" s="31" t="n">
        <f aca="false">L1749+O1749</f>
        <v>100</v>
      </c>
      <c r="Q1749" s="31"/>
      <c r="R1749" s="31" t="n">
        <f aca="false">R1750</f>
        <v>0</v>
      </c>
      <c r="S1749" s="31" t="n">
        <f aca="false">S1750</f>
        <v>0</v>
      </c>
      <c r="T1749" s="31" t="n">
        <f aca="false">P1749+S1749</f>
        <v>100</v>
      </c>
      <c r="U1749" s="31"/>
      <c r="V1749" s="32" t="n">
        <f aca="false">V1750</f>
        <v>100</v>
      </c>
      <c r="W1749" s="31" t="n">
        <f aca="false">U1749+V1749</f>
        <v>100</v>
      </c>
      <c r="X1749" s="31" t="n">
        <f aca="false">X1750</f>
        <v>0</v>
      </c>
      <c r="Y1749" s="31" t="n">
        <f aca="false">W1749+X1749</f>
        <v>100</v>
      </c>
      <c r="Z1749" s="31" t="n">
        <f aca="false">Z1750</f>
        <v>0</v>
      </c>
      <c r="AA1749" s="31" t="n">
        <f aca="false">Y1749+Z1749</f>
        <v>100</v>
      </c>
      <c r="AB1749" s="33"/>
      <c r="AC1749" s="33" t="n">
        <f aca="false">AC1750</f>
        <v>0</v>
      </c>
      <c r="AD1749" s="33"/>
      <c r="AE1749" s="33"/>
      <c r="AF1749" s="33"/>
      <c r="AG1749" s="33"/>
      <c r="AH1749" s="33" t="n">
        <f aca="false">AH1750</f>
        <v>0</v>
      </c>
      <c r="AI1749" s="33"/>
      <c r="AJ1749" s="33" t="n">
        <f aca="false">AJ1750</f>
        <v>0</v>
      </c>
      <c r="AK1749" s="33"/>
      <c r="AL1749" s="33" t="n">
        <f aca="false">AL1750</f>
        <v>0</v>
      </c>
      <c r="AM1749" s="33"/>
    </row>
    <row r="1750" s="50" customFormat="true" ht="78.75" hidden="false" customHeight="false" outlineLevel="0" collapsed="false">
      <c r="A1750" s="153" t="s">
        <v>1081</v>
      </c>
      <c r="B1750" s="16"/>
      <c r="C1750" s="16"/>
      <c r="D1750" s="29" t="s">
        <v>1082</v>
      </c>
      <c r="E1750" s="16"/>
      <c r="F1750" s="31" t="n">
        <v>100</v>
      </c>
      <c r="G1750" s="31" t="n">
        <f aca="false">G1751</f>
        <v>0</v>
      </c>
      <c r="H1750" s="31" t="n">
        <f aca="false">F1750+G1750</f>
        <v>100</v>
      </c>
      <c r="I1750" s="31"/>
      <c r="J1750" s="31" t="n">
        <f aca="false">J1751</f>
        <v>0</v>
      </c>
      <c r="K1750" s="31" t="n">
        <f aca="false">K1751</f>
        <v>0</v>
      </c>
      <c r="L1750" s="31" t="n">
        <f aca="false">H1750+K1750</f>
        <v>100</v>
      </c>
      <c r="M1750" s="31" t="n">
        <f aca="false">I1750+J1750</f>
        <v>0</v>
      </c>
      <c r="N1750" s="31" t="n">
        <f aca="false">N1751</f>
        <v>0</v>
      </c>
      <c r="O1750" s="31" t="n">
        <f aca="false">O1751</f>
        <v>0</v>
      </c>
      <c r="P1750" s="31" t="n">
        <f aca="false">L1750+O1750</f>
        <v>100</v>
      </c>
      <c r="Q1750" s="31"/>
      <c r="R1750" s="31" t="n">
        <f aca="false">R1751</f>
        <v>0</v>
      </c>
      <c r="S1750" s="31" t="n">
        <f aca="false">S1751</f>
        <v>0</v>
      </c>
      <c r="T1750" s="31" t="n">
        <f aca="false">P1750+S1750</f>
        <v>100</v>
      </c>
      <c r="U1750" s="31"/>
      <c r="V1750" s="32" t="n">
        <f aca="false">V1751</f>
        <v>100</v>
      </c>
      <c r="W1750" s="31" t="n">
        <f aca="false">U1750+V1750</f>
        <v>100</v>
      </c>
      <c r="X1750" s="31" t="n">
        <f aca="false">X1751</f>
        <v>0</v>
      </c>
      <c r="Y1750" s="31" t="n">
        <f aca="false">W1750+X1750</f>
        <v>100</v>
      </c>
      <c r="Z1750" s="31" t="n">
        <f aca="false">Z1751</f>
        <v>0</v>
      </c>
      <c r="AA1750" s="31" t="n">
        <f aca="false">Y1750+Z1750</f>
        <v>100</v>
      </c>
      <c r="AB1750" s="33"/>
      <c r="AC1750" s="33" t="n">
        <f aca="false">AC1751</f>
        <v>0</v>
      </c>
      <c r="AD1750" s="33"/>
      <c r="AE1750" s="33"/>
      <c r="AF1750" s="33"/>
      <c r="AG1750" s="33"/>
      <c r="AH1750" s="33" t="n">
        <f aca="false">AH1751</f>
        <v>0</v>
      </c>
      <c r="AI1750" s="33"/>
      <c r="AJ1750" s="33" t="n">
        <f aca="false">AJ1751</f>
        <v>0</v>
      </c>
      <c r="AK1750" s="33"/>
      <c r="AL1750" s="33" t="n">
        <f aca="false">AL1751</f>
        <v>0</v>
      </c>
      <c r="AM1750" s="33"/>
    </row>
    <row r="1751" s="50" customFormat="true" ht="15.75" hidden="false" customHeight="false" outlineLevel="0" collapsed="false">
      <c r="A1751" s="54" t="s">
        <v>347</v>
      </c>
      <c r="B1751" s="23"/>
      <c r="C1751" s="23"/>
      <c r="D1751" s="29"/>
      <c r="E1751" s="30" t="s">
        <v>184</v>
      </c>
      <c r="F1751" s="35" t="n">
        <v>100</v>
      </c>
      <c r="G1751" s="35"/>
      <c r="H1751" s="35" t="n">
        <f aca="false">F1751+G1751</f>
        <v>100</v>
      </c>
      <c r="I1751" s="35"/>
      <c r="J1751" s="35"/>
      <c r="K1751" s="35"/>
      <c r="L1751" s="35" t="n">
        <f aca="false">H1751+K1751</f>
        <v>100</v>
      </c>
      <c r="M1751" s="35" t="n">
        <f aca="false">I1751+J1751</f>
        <v>0</v>
      </c>
      <c r="N1751" s="35"/>
      <c r="O1751" s="35"/>
      <c r="P1751" s="35" t="n">
        <f aca="false">L1751+O1751</f>
        <v>100</v>
      </c>
      <c r="Q1751" s="35"/>
      <c r="R1751" s="35"/>
      <c r="S1751" s="35"/>
      <c r="T1751" s="35" t="n">
        <f aca="false">P1751+S1751</f>
        <v>100</v>
      </c>
      <c r="U1751" s="35"/>
      <c r="V1751" s="36" t="n">
        <v>100</v>
      </c>
      <c r="W1751" s="35" t="n">
        <f aca="false">U1751+V1751</f>
        <v>100</v>
      </c>
      <c r="X1751" s="35"/>
      <c r="Y1751" s="35" t="n">
        <f aca="false">W1751+X1751</f>
        <v>100</v>
      </c>
      <c r="Z1751" s="35"/>
      <c r="AA1751" s="35" t="n">
        <f aca="false">Y1751+Z1751</f>
        <v>100</v>
      </c>
      <c r="AB1751" s="37"/>
      <c r="AC1751" s="37"/>
      <c r="AD1751" s="37"/>
      <c r="AE1751" s="37"/>
      <c r="AF1751" s="37"/>
      <c r="AG1751" s="37"/>
      <c r="AH1751" s="37"/>
      <c r="AI1751" s="37"/>
      <c r="AJ1751" s="37"/>
      <c r="AK1751" s="37"/>
      <c r="AL1751" s="37"/>
      <c r="AM1751" s="37"/>
    </row>
    <row r="1752" s="50" customFormat="true" ht="15.75" hidden="false" customHeight="false" outlineLevel="0" collapsed="false">
      <c r="A1752" s="21" t="s">
        <v>201</v>
      </c>
      <c r="B1752" s="60"/>
      <c r="C1752" s="23" t="s">
        <v>363</v>
      </c>
      <c r="D1752" s="29"/>
      <c r="E1752" s="60"/>
      <c r="F1752" s="39" t="n">
        <v>54000</v>
      </c>
      <c r="G1752" s="39" t="n">
        <f aca="false">G1753</f>
        <v>0</v>
      </c>
      <c r="H1752" s="39" t="n">
        <f aca="false">F1752+G1752</f>
        <v>54000</v>
      </c>
      <c r="I1752" s="39"/>
      <c r="J1752" s="39" t="n">
        <f aca="false">J1753</f>
        <v>0</v>
      </c>
      <c r="K1752" s="39" t="n">
        <f aca="false">K1753</f>
        <v>0</v>
      </c>
      <c r="L1752" s="39" t="n">
        <f aca="false">H1752+K1752</f>
        <v>54000</v>
      </c>
      <c r="M1752" s="39" t="n">
        <f aca="false">I1752+J1752</f>
        <v>0</v>
      </c>
      <c r="N1752" s="39" t="n">
        <f aca="false">N1753</f>
        <v>0</v>
      </c>
      <c r="O1752" s="39" t="n">
        <f aca="false">O1753</f>
        <v>0</v>
      </c>
      <c r="P1752" s="39" t="n">
        <f aca="false">L1752+O1752</f>
        <v>54000</v>
      </c>
      <c r="Q1752" s="39"/>
      <c r="R1752" s="39" t="n">
        <f aca="false">R1753</f>
        <v>0</v>
      </c>
      <c r="S1752" s="39" t="n">
        <f aca="false">S1753</f>
        <v>0</v>
      </c>
      <c r="T1752" s="39" t="n">
        <f aca="false">P1752+S1752</f>
        <v>54000</v>
      </c>
      <c r="U1752" s="39"/>
      <c r="V1752" s="40" t="n">
        <f aca="false">V1753</f>
        <v>54000</v>
      </c>
      <c r="W1752" s="39" t="n">
        <f aca="false">U1752+V1752</f>
        <v>54000</v>
      </c>
      <c r="X1752" s="39" t="n">
        <f aca="false">X1753</f>
        <v>0</v>
      </c>
      <c r="Y1752" s="39" t="n">
        <f aca="false">W1752+X1752</f>
        <v>54000</v>
      </c>
      <c r="Z1752" s="39" t="n">
        <f aca="false">Z1753</f>
        <v>1700</v>
      </c>
      <c r="AA1752" s="39" t="n">
        <f aca="false">Y1752+Z1752</f>
        <v>55700</v>
      </c>
      <c r="AB1752" s="41"/>
      <c r="AC1752" s="41" t="n">
        <f aca="false">AC1753</f>
        <v>0</v>
      </c>
      <c r="AD1752" s="41"/>
      <c r="AE1752" s="41"/>
      <c r="AF1752" s="41"/>
      <c r="AG1752" s="41"/>
      <c r="AH1752" s="41" t="n">
        <f aca="false">AH1753</f>
        <v>0</v>
      </c>
      <c r="AI1752" s="41"/>
      <c r="AJ1752" s="41" t="n">
        <f aca="false">AJ1753</f>
        <v>0</v>
      </c>
      <c r="AK1752" s="41"/>
      <c r="AL1752" s="41" t="n">
        <f aca="false">AL1753</f>
        <v>0</v>
      </c>
      <c r="AM1752" s="41"/>
    </row>
    <row r="1753" s="50" customFormat="true" ht="15.75" hidden="false" customHeight="false" outlineLevel="0" collapsed="false">
      <c r="A1753" s="45" t="s">
        <v>172</v>
      </c>
      <c r="B1753" s="60"/>
      <c r="C1753" s="23"/>
      <c r="D1753" s="29" t="s">
        <v>173</v>
      </c>
      <c r="E1753" s="60"/>
      <c r="F1753" s="31" t="n">
        <v>54000</v>
      </c>
      <c r="G1753" s="31" t="n">
        <f aca="false">G1754</f>
        <v>0</v>
      </c>
      <c r="H1753" s="31" t="n">
        <f aca="false">F1753+G1753</f>
        <v>54000</v>
      </c>
      <c r="I1753" s="31"/>
      <c r="J1753" s="31" t="n">
        <f aca="false">J1754</f>
        <v>0</v>
      </c>
      <c r="K1753" s="31" t="n">
        <f aca="false">K1754</f>
        <v>0</v>
      </c>
      <c r="L1753" s="31" t="n">
        <f aca="false">H1753+K1753</f>
        <v>54000</v>
      </c>
      <c r="M1753" s="31" t="n">
        <f aca="false">I1753+J1753</f>
        <v>0</v>
      </c>
      <c r="N1753" s="31" t="n">
        <f aca="false">N1754</f>
        <v>0</v>
      </c>
      <c r="O1753" s="31" t="n">
        <f aca="false">O1754</f>
        <v>0</v>
      </c>
      <c r="P1753" s="31" t="n">
        <f aca="false">L1753+O1753</f>
        <v>54000</v>
      </c>
      <c r="Q1753" s="31"/>
      <c r="R1753" s="31" t="n">
        <f aca="false">R1754</f>
        <v>0</v>
      </c>
      <c r="S1753" s="31" t="n">
        <f aca="false">S1754</f>
        <v>0</v>
      </c>
      <c r="T1753" s="31" t="n">
        <f aca="false">P1753+S1753</f>
        <v>54000</v>
      </c>
      <c r="U1753" s="31"/>
      <c r="V1753" s="32" t="n">
        <f aca="false">V1754</f>
        <v>54000</v>
      </c>
      <c r="W1753" s="31" t="n">
        <f aca="false">U1753+V1753</f>
        <v>54000</v>
      </c>
      <c r="X1753" s="31" t="n">
        <f aca="false">X1754</f>
        <v>0</v>
      </c>
      <c r="Y1753" s="31" t="n">
        <f aca="false">W1753+X1753</f>
        <v>54000</v>
      </c>
      <c r="Z1753" s="31" t="n">
        <f aca="false">Z1754</f>
        <v>1700</v>
      </c>
      <c r="AA1753" s="31" t="n">
        <f aca="false">Y1753+Z1753</f>
        <v>55700</v>
      </c>
      <c r="AB1753" s="33"/>
      <c r="AC1753" s="33" t="n">
        <f aca="false">AC1754</f>
        <v>0</v>
      </c>
      <c r="AD1753" s="33"/>
      <c r="AE1753" s="33"/>
      <c r="AF1753" s="33"/>
      <c r="AG1753" s="33"/>
      <c r="AH1753" s="33" t="n">
        <f aca="false">AH1754</f>
        <v>0</v>
      </c>
      <c r="AI1753" s="33"/>
      <c r="AJ1753" s="33" t="n">
        <f aca="false">AJ1754</f>
        <v>0</v>
      </c>
      <c r="AK1753" s="33"/>
      <c r="AL1753" s="33" t="n">
        <f aca="false">AL1754</f>
        <v>0</v>
      </c>
      <c r="AM1753" s="33"/>
    </row>
    <row r="1754" s="50" customFormat="true" ht="126" hidden="false" customHeight="false" outlineLevel="0" collapsed="false">
      <c r="A1754" s="42" t="s">
        <v>1083</v>
      </c>
      <c r="B1754" s="60"/>
      <c r="C1754" s="23"/>
      <c r="D1754" s="29" t="s">
        <v>1084</v>
      </c>
      <c r="E1754" s="60"/>
      <c r="F1754" s="31" t="n">
        <v>54000</v>
      </c>
      <c r="G1754" s="31" t="n">
        <f aca="false">G1755</f>
        <v>0</v>
      </c>
      <c r="H1754" s="31" t="n">
        <f aca="false">F1754+G1754</f>
        <v>54000</v>
      </c>
      <c r="I1754" s="31"/>
      <c r="J1754" s="31" t="n">
        <f aca="false">J1755</f>
        <v>0</v>
      </c>
      <c r="K1754" s="31" t="n">
        <f aca="false">K1755</f>
        <v>0</v>
      </c>
      <c r="L1754" s="31" t="n">
        <f aca="false">H1754+K1754</f>
        <v>54000</v>
      </c>
      <c r="M1754" s="31" t="n">
        <f aca="false">I1754+J1754</f>
        <v>0</v>
      </c>
      <c r="N1754" s="31" t="n">
        <f aca="false">N1755</f>
        <v>0</v>
      </c>
      <c r="O1754" s="31" t="n">
        <f aca="false">O1755</f>
        <v>0</v>
      </c>
      <c r="P1754" s="31" t="n">
        <f aca="false">L1754+O1754</f>
        <v>54000</v>
      </c>
      <c r="Q1754" s="31"/>
      <c r="R1754" s="31" t="n">
        <f aca="false">R1755</f>
        <v>0</v>
      </c>
      <c r="S1754" s="31" t="n">
        <f aca="false">S1755</f>
        <v>0</v>
      </c>
      <c r="T1754" s="31" t="n">
        <f aca="false">P1754+S1754</f>
        <v>54000</v>
      </c>
      <c r="U1754" s="31"/>
      <c r="V1754" s="32" t="n">
        <f aca="false">V1755</f>
        <v>54000</v>
      </c>
      <c r="W1754" s="31" t="n">
        <f aca="false">U1754+V1754</f>
        <v>54000</v>
      </c>
      <c r="X1754" s="31" t="n">
        <f aca="false">X1755</f>
        <v>0</v>
      </c>
      <c r="Y1754" s="31" t="n">
        <f aca="false">W1754+X1754</f>
        <v>54000</v>
      </c>
      <c r="Z1754" s="31" t="n">
        <f aca="false">Z1755</f>
        <v>1700</v>
      </c>
      <c r="AA1754" s="31" t="n">
        <f aca="false">Y1754+Z1754</f>
        <v>55700</v>
      </c>
      <c r="AB1754" s="33"/>
      <c r="AC1754" s="33" t="n">
        <f aca="false">AC1755</f>
        <v>0</v>
      </c>
      <c r="AD1754" s="33"/>
      <c r="AE1754" s="33"/>
      <c r="AF1754" s="33"/>
      <c r="AG1754" s="33"/>
      <c r="AH1754" s="33" t="n">
        <f aca="false">AH1755</f>
        <v>0</v>
      </c>
      <c r="AI1754" s="33"/>
      <c r="AJ1754" s="33" t="n">
        <f aca="false">AJ1755</f>
        <v>0</v>
      </c>
      <c r="AK1754" s="33"/>
      <c r="AL1754" s="33" t="n">
        <f aca="false">AL1755</f>
        <v>0</v>
      </c>
      <c r="AM1754" s="33"/>
    </row>
    <row r="1755" s="50" customFormat="true" ht="15.75" hidden="false" customHeight="false" outlineLevel="0" collapsed="false">
      <c r="A1755" s="59" t="s">
        <v>201</v>
      </c>
      <c r="B1755" s="60"/>
      <c r="C1755" s="23"/>
      <c r="D1755" s="29"/>
      <c r="E1755" s="60" t="s">
        <v>202</v>
      </c>
      <c r="F1755" s="35" t="n">
        <v>54000</v>
      </c>
      <c r="G1755" s="35"/>
      <c r="H1755" s="35" t="n">
        <f aca="false">F1755+G1755</f>
        <v>54000</v>
      </c>
      <c r="I1755" s="35"/>
      <c r="J1755" s="35"/>
      <c r="K1755" s="35"/>
      <c r="L1755" s="35" t="n">
        <f aca="false">H1755+K1755</f>
        <v>54000</v>
      </c>
      <c r="M1755" s="35" t="n">
        <f aca="false">I1755+J1755</f>
        <v>0</v>
      </c>
      <c r="N1755" s="35"/>
      <c r="O1755" s="35"/>
      <c r="P1755" s="35" t="n">
        <f aca="false">L1755+O1755</f>
        <v>54000</v>
      </c>
      <c r="Q1755" s="35"/>
      <c r="R1755" s="35"/>
      <c r="S1755" s="35"/>
      <c r="T1755" s="35" t="n">
        <f aca="false">P1755+S1755</f>
        <v>54000</v>
      </c>
      <c r="U1755" s="35"/>
      <c r="V1755" s="36" t="n">
        <v>54000</v>
      </c>
      <c r="W1755" s="35" t="n">
        <f aca="false">U1755+V1755</f>
        <v>54000</v>
      </c>
      <c r="X1755" s="35"/>
      <c r="Y1755" s="35" t="n">
        <f aca="false">W1755+X1755</f>
        <v>54000</v>
      </c>
      <c r="Z1755" s="35" t="n">
        <v>1700</v>
      </c>
      <c r="AA1755" s="35" t="n">
        <f aca="false">Y1755+Z1755</f>
        <v>55700</v>
      </c>
      <c r="AB1755" s="37"/>
      <c r="AC1755" s="37"/>
      <c r="AD1755" s="37"/>
      <c r="AE1755" s="37"/>
      <c r="AF1755" s="37"/>
      <c r="AG1755" s="37"/>
      <c r="AH1755" s="37"/>
      <c r="AI1755" s="37"/>
      <c r="AJ1755" s="37"/>
      <c r="AK1755" s="37"/>
      <c r="AL1755" s="37"/>
      <c r="AM1755" s="37"/>
    </row>
    <row r="1756" s="50" customFormat="true" ht="31.5" hidden="false" customHeight="false" outlineLevel="0" collapsed="false">
      <c r="A1756" s="15" t="s">
        <v>1085</v>
      </c>
      <c r="B1756" s="16" t="s">
        <v>1086</v>
      </c>
      <c r="C1756" s="16"/>
      <c r="D1756" s="16"/>
      <c r="E1756" s="16"/>
      <c r="F1756" s="17" t="n">
        <v>3589</v>
      </c>
      <c r="G1756" s="17" t="n">
        <f aca="false">G1757</f>
        <v>0</v>
      </c>
      <c r="H1756" s="17" t="n">
        <f aca="false">F1756+G1756</f>
        <v>3589</v>
      </c>
      <c r="I1756" s="17"/>
      <c r="J1756" s="17" t="n">
        <f aca="false">J1757</f>
        <v>0</v>
      </c>
      <c r="K1756" s="17" t="n">
        <f aca="false">K1757</f>
        <v>0</v>
      </c>
      <c r="L1756" s="17" t="n">
        <f aca="false">H1756+K1756</f>
        <v>3589</v>
      </c>
      <c r="M1756" s="17" t="n">
        <f aca="false">I1756+J1756</f>
        <v>0</v>
      </c>
      <c r="N1756" s="17" t="n">
        <f aca="false">N1757</f>
        <v>0</v>
      </c>
      <c r="O1756" s="17" t="n">
        <f aca="false">O1757</f>
        <v>-200</v>
      </c>
      <c r="P1756" s="17" t="n">
        <f aca="false">L1756+O1756</f>
        <v>3389</v>
      </c>
      <c r="Q1756" s="17"/>
      <c r="R1756" s="17" t="n">
        <f aca="false">R1757</f>
        <v>0</v>
      </c>
      <c r="S1756" s="17" t="n">
        <f aca="false">S1757</f>
        <v>0</v>
      </c>
      <c r="T1756" s="17" t="n">
        <f aca="false">P1756+S1756</f>
        <v>3389</v>
      </c>
      <c r="U1756" s="17" t="n">
        <v>3389</v>
      </c>
      <c r="V1756" s="18" t="n">
        <f aca="false">V1757</f>
        <v>0</v>
      </c>
      <c r="W1756" s="17" t="n">
        <f aca="false">U1756+V1756</f>
        <v>3389</v>
      </c>
      <c r="X1756" s="17" t="n">
        <f aca="false">X1757</f>
        <v>0</v>
      </c>
      <c r="Y1756" s="17" t="n">
        <f aca="false">W1756+X1756</f>
        <v>3389</v>
      </c>
      <c r="Z1756" s="17" t="n">
        <f aca="false">Z1757</f>
        <v>-1500</v>
      </c>
      <c r="AA1756" s="17" t="n">
        <f aca="false">Y1756+Z1756</f>
        <v>1889</v>
      </c>
      <c r="AB1756" s="19"/>
      <c r="AC1756" s="19" t="n">
        <f aca="false">AC1757</f>
        <v>0</v>
      </c>
      <c r="AD1756" s="19"/>
      <c r="AE1756" s="19"/>
      <c r="AF1756" s="19"/>
      <c r="AG1756" s="19"/>
      <c r="AH1756" s="19" t="n">
        <f aca="false">AH1757</f>
        <v>0</v>
      </c>
      <c r="AI1756" s="19"/>
      <c r="AJ1756" s="19" t="n">
        <f aca="false">AJ1757</f>
        <v>0</v>
      </c>
      <c r="AK1756" s="19"/>
      <c r="AL1756" s="19" t="n">
        <f aca="false">AL1757</f>
        <v>0</v>
      </c>
      <c r="AM1756" s="19"/>
    </row>
    <row r="1757" s="50" customFormat="true" ht="15.75" hidden="false" customHeight="false" outlineLevel="0" collapsed="false">
      <c r="A1757" s="57" t="s">
        <v>862</v>
      </c>
      <c r="B1757" s="22"/>
      <c r="C1757" s="22" t="s">
        <v>863</v>
      </c>
      <c r="D1757" s="22"/>
      <c r="E1757" s="22"/>
      <c r="F1757" s="24" t="n">
        <v>3589</v>
      </c>
      <c r="G1757" s="24" t="n">
        <f aca="false">G1758</f>
        <v>0</v>
      </c>
      <c r="H1757" s="24" t="n">
        <f aca="false">F1757+G1757</f>
        <v>3589</v>
      </c>
      <c r="I1757" s="24"/>
      <c r="J1757" s="24" t="n">
        <f aca="false">J1758</f>
        <v>0</v>
      </c>
      <c r="K1757" s="24" t="n">
        <f aca="false">K1758</f>
        <v>0</v>
      </c>
      <c r="L1757" s="24" t="n">
        <f aca="false">H1757+K1757</f>
        <v>3589</v>
      </c>
      <c r="M1757" s="24" t="n">
        <f aca="false">I1757+J1757</f>
        <v>0</v>
      </c>
      <c r="N1757" s="24" t="n">
        <f aca="false">N1758</f>
        <v>0</v>
      </c>
      <c r="O1757" s="24" t="n">
        <f aca="false">O1758</f>
        <v>-200</v>
      </c>
      <c r="P1757" s="24" t="n">
        <f aca="false">L1757+O1757</f>
        <v>3389</v>
      </c>
      <c r="Q1757" s="24"/>
      <c r="R1757" s="24" t="n">
        <f aca="false">R1758</f>
        <v>0</v>
      </c>
      <c r="S1757" s="24" t="n">
        <f aca="false">S1758</f>
        <v>0</v>
      </c>
      <c r="T1757" s="24" t="n">
        <f aca="false">P1757+S1757</f>
        <v>3389</v>
      </c>
      <c r="U1757" s="24" t="n">
        <v>3389</v>
      </c>
      <c r="V1757" s="25" t="n">
        <f aca="false">V1758</f>
        <v>0</v>
      </c>
      <c r="W1757" s="24" t="n">
        <f aca="false">U1757+V1757</f>
        <v>3389</v>
      </c>
      <c r="X1757" s="24" t="n">
        <f aca="false">X1758</f>
        <v>0</v>
      </c>
      <c r="Y1757" s="24" t="n">
        <f aca="false">W1757+X1757</f>
        <v>3389</v>
      </c>
      <c r="Z1757" s="24" t="n">
        <f aca="false">Z1758</f>
        <v>-1500</v>
      </c>
      <c r="AA1757" s="24" t="n">
        <f aca="false">Y1757+Z1757</f>
        <v>1889</v>
      </c>
      <c r="AB1757" s="26"/>
      <c r="AC1757" s="26" t="n">
        <f aca="false">AC1758</f>
        <v>0</v>
      </c>
      <c r="AD1757" s="26"/>
      <c r="AE1757" s="26"/>
      <c r="AF1757" s="26"/>
      <c r="AG1757" s="26"/>
      <c r="AH1757" s="26" t="n">
        <f aca="false">AH1758</f>
        <v>0</v>
      </c>
      <c r="AI1757" s="26"/>
      <c r="AJ1757" s="26" t="n">
        <f aca="false">AJ1758</f>
        <v>0</v>
      </c>
      <c r="AK1757" s="26"/>
      <c r="AL1757" s="26" t="n">
        <f aca="false">AL1758</f>
        <v>0</v>
      </c>
      <c r="AM1757" s="26"/>
    </row>
    <row r="1758" s="50" customFormat="true" ht="31.5" hidden="false" customHeight="false" outlineLevel="0" collapsed="false">
      <c r="A1758" s="45" t="s">
        <v>1087</v>
      </c>
      <c r="B1758" s="22"/>
      <c r="C1758" s="22"/>
      <c r="D1758" s="29" t="s">
        <v>609</v>
      </c>
      <c r="E1758" s="22"/>
      <c r="F1758" s="31" t="n">
        <v>3589</v>
      </c>
      <c r="G1758" s="31" t="n">
        <f aca="false">G1759+G1766+G1768+G1761+G1764</f>
        <v>0</v>
      </c>
      <c r="H1758" s="31" t="n">
        <f aca="false">F1758+G1758</f>
        <v>3589</v>
      </c>
      <c r="I1758" s="31"/>
      <c r="J1758" s="31" t="n">
        <f aca="false">J1759+J1766+J1768+J1761+J1764</f>
        <v>0</v>
      </c>
      <c r="K1758" s="31" t="n">
        <f aca="false">K1759+K1766+K1768+K1761+K1764</f>
        <v>0</v>
      </c>
      <c r="L1758" s="31" t="n">
        <f aca="false">H1758+K1758</f>
        <v>3589</v>
      </c>
      <c r="M1758" s="31" t="n">
        <f aca="false">I1758+J1758</f>
        <v>0</v>
      </c>
      <c r="N1758" s="31" t="n">
        <f aca="false">N1759+N1766+N1768+N1761+N1764</f>
        <v>0</v>
      </c>
      <c r="O1758" s="31" t="n">
        <f aca="false">O1759+O1766+O1768+O1761+O1764</f>
        <v>-200</v>
      </c>
      <c r="P1758" s="31" t="n">
        <f aca="false">L1758+O1758</f>
        <v>3389</v>
      </c>
      <c r="Q1758" s="31"/>
      <c r="R1758" s="31" t="n">
        <f aca="false">R1759+R1766+R1768+R1761+R1764</f>
        <v>0</v>
      </c>
      <c r="S1758" s="31" t="n">
        <f aca="false">S1759+S1766+S1768+S1761+S1764</f>
        <v>0</v>
      </c>
      <c r="T1758" s="31" t="n">
        <f aca="false">P1758+S1758</f>
        <v>3389</v>
      </c>
      <c r="U1758" s="31" t="n">
        <v>3389</v>
      </c>
      <c r="V1758" s="32" t="n">
        <f aca="false">V1759+V1766+V1768+V1761+V1764</f>
        <v>0</v>
      </c>
      <c r="W1758" s="31" t="n">
        <f aca="false">U1758+V1758</f>
        <v>3389</v>
      </c>
      <c r="X1758" s="31" t="n">
        <f aca="false">X1759+X1766+X1768+X1761+X1764</f>
        <v>0</v>
      </c>
      <c r="Y1758" s="31" t="n">
        <f aca="false">W1758+X1758</f>
        <v>3389</v>
      </c>
      <c r="Z1758" s="31" t="n">
        <f aca="false">Z1759+Z1766+Z1768+Z1761+Z1764</f>
        <v>-1500</v>
      </c>
      <c r="AA1758" s="31" t="n">
        <f aca="false">Y1758+Z1758</f>
        <v>1889</v>
      </c>
      <c r="AB1758" s="33"/>
      <c r="AC1758" s="33" t="n">
        <f aca="false">AC1759+AC1766+AC1768+AC1761+AC1764</f>
        <v>0</v>
      </c>
      <c r="AD1758" s="33"/>
      <c r="AE1758" s="33"/>
      <c r="AF1758" s="33"/>
      <c r="AG1758" s="33"/>
      <c r="AH1758" s="33" t="n">
        <f aca="false">AH1759+AH1766+AH1768+AH1761+AH1764</f>
        <v>0</v>
      </c>
      <c r="AI1758" s="33"/>
      <c r="AJ1758" s="33" t="n">
        <f aca="false">AJ1759+AJ1766+AJ1768+AJ1761+AJ1764</f>
        <v>0</v>
      </c>
      <c r="AK1758" s="33"/>
      <c r="AL1758" s="33" t="n">
        <f aca="false">AL1759+AL1766+AL1768+AL1761+AL1764</f>
        <v>0</v>
      </c>
      <c r="AM1758" s="33"/>
    </row>
    <row r="1759" s="50" customFormat="true" ht="110.25" hidden="false" customHeight="false" outlineLevel="0" collapsed="false">
      <c r="A1759" s="42" t="s">
        <v>610</v>
      </c>
      <c r="B1759" s="62"/>
      <c r="C1759" s="62"/>
      <c r="D1759" s="62" t="s">
        <v>611</v>
      </c>
      <c r="E1759" s="62"/>
      <c r="F1759" s="46" t="n">
        <v>604</v>
      </c>
      <c r="G1759" s="46" t="n">
        <f aca="false">G1760</f>
        <v>0</v>
      </c>
      <c r="H1759" s="46" t="n">
        <f aca="false">F1759+G1759</f>
        <v>604</v>
      </c>
      <c r="I1759" s="46"/>
      <c r="J1759" s="46" t="n">
        <f aca="false">J1760</f>
        <v>0</v>
      </c>
      <c r="K1759" s="46" t="n">
        <f aca="false">K1760</f>
        <v>0</v>
      </c>
      <c r="L1759" s="46" t="n">
        <f aca="false">H1759+K1759</f>
        <v>604</v>
      </c>
      <c r="M1759" s="46" t="n">
        <f aca="false">I1759+J1759</f>
        <v>0</v>
      </c>
      <c r="N1759" s="46" t="n">
        <f aca="false">N1760</f>
        <v>0</v>
      </c>
      <c r="O1759" s="46" t="n">
        <f aca="false">O1760</f>
        <v>0</v>
      </c>
      <c r="P1759" s="46" t="n">
        <f aca="false">L1759+O1759</f>
        <v>604</v>
      </c>
      <c r="Q1759" s="46"/>
      <c r="R1759" s="46" t="n">
        <f aca="false">R1760</f>
        <v>0</v>
      </c>
      <c r="S1759" s="46" t="n">
        <f aca="false">S1760</f>
        <v>0</v>
      </c>
      <c r="T1759" s="46" t="n">
        <f aca="false">P1759+S1759</f>
        <v>604</v>
      </c>
      <c r="U1759" s="46" t="n">
        <v>604</v>
      </c>
      <c r="V1759" s="47" t="n">
        <f aca="false">V1760</f>
        <v>0</v>
      </c>
      <c r="W1759" s="46" t="n">
        <f aca="false">U1759+V1759</f>
        <v>604</v>
      </c>
      <c r="X1759" s="46" t="n">
        <f aca="false">X1760</f>
        <v>0</v>
      </c>
      <c r="Y1759" s="46" t="n">
        <f aca="false">W1759+X1759</f>
        <v>604</v>
      </c>
      <c r="Z1759" s="46" t="n">
        <f aca="false">Z1760</f>
        <v>0</v>
      </c>
      <c r="AA1759" s="46" t="n">
        <f aca="false">Y1759+Z1759</f>
        <v>604</v>
      </c>
      <c r="AB1759" s="48"/>
      <c r="AC1759" s="48" t="n">
        <f aca="false">AC1760</f>
        <v>0</v>
      </c>
      <c r="AD1759" s="48"/>
      <c r="AE1759" s="48"/>
      <c r="AF1759" s="48"/>
      <c r="AG1759" s="48"/>
      <c r="AH1759" s="48" t="n">
        <f aca="false">AH1760</f>
        <v>0</v>
      </c>
      <c r="AI1759" s="48"/>
      <c r="AJ1759" s="48" t="n">
        <f aca="false">AJ1760</f>
        <v>0</v>
      </c>
      <c r="AK1759" s="48"/>
      <c r="AL1759" s="48" t="n">
        <f aca="false">AL1760</f>
        <v>0</v>
      </c>
      <c r="AM1759" s="48"/>
    </row>
    <row r="1760" s="50" customFormat="true" ht="63" hidden="false" customHeight="false" outlineLevel="0" collapsed="false">
      <c r="A1760" s="43" t="s">
        <v>624</v>
      </c>
      <c r="B1760" s="62"/>
      <c r="C1760" s="62"/>
      <c r="D1760" s="62"/>
      <c r="E1760" s="30" t="s">
        <v>625</v>
      </c>
      <c r="F1760" s="35" t="n">
        <v>604</v>
      </c>
      <c r="G1760" s="35"/>
      <c r="H1760" s="35" t="n">
        <f aca="false">F1760+G1760</f>
        <v>604</v>
      </c>
      <c r="I1760" s="35"/>
      <c r="J1760" s="35"/>
      <c r="K1760" s="35"/>
      <c r="L1760" s="35" t="n">
        <f aca="false">H1760+K1760</f>
        <v>604</v>
      </c>
      <c r="M1760" s="35" t="n">
        <f aca="false">I1760+J1760</f>
        <v>0</v>
      </c>
      <c r="N1760" s="35"/>
      <c r="O1760" s="35"/>
      <c r="P1760" s="35" t="n">
        <f aca="false">L1760+O1760</f>
        <v>604</v>
      </c>
      <c r="Q1760" s="35"/>
      <c r="R1760" s="35"/>
      <c r="S1760" s="35"/>
      <c r="T1760" s="35" t="n">
        <f aca="false">P1760+S1760</f>
        <v>604</v>
      </c>
      <c r="U1760" s="35" t="n">
        <v>604</v>
      </c>
      <c r="V1760" s="36"/>
      <c r="W1760" s="35" t="n">
        <f aca="false">U1760+V1760</f>
        <v>604</v>
      </c>
      <c r="X1760" s="35"/>
      <c r="Y1760" s="35" t="n">
        <f aca="false">W1760+X1760</f>
        <v>604</v>
      </c>
      <c r="Z1760" s="35"/>
      <c r="AA1760" s="35" t="n">
        <f aca="false">Y1760+Z1760</f>
        <v>604</v>
      </c>
      <c r="AB1760" s="37"/>
      <c r="AC1760" s="37"/>
      <c r="AD1760" s="37"/>
      <c r="AE1760" s="37"/>
      <c r="AF1760" s="37"/>
      <c r="AG1760" s="37"/>
      <c r="AH1760" s="37"/>
      <c r="AI1760" s="37"/>
      <c r="AJ1760" s="37"/>
      <c r="AK1760" s="37"/>
      <c r="AL1760" s="37"/>
      <c r="AM1760" s="37"/>
    </row>
    <row r="1761" s="50" customFormat="true" ht="15.75" hidden="false" customHeight="false" outlineLevel="0" collapsed="false">
      <c r="A1761" s="45" t="s">
        <v>839</v>
      </c>
      <c r="B1761" s="62"/>
      <c r="C1761" s="62"/>
      <c r="D1761" s="62" t="s">
        <v>840</v>
      </c>
      <c r="E1761" s="30"/>
      <c r="F1761" s="46" t="n">
        <v>2005</v>
      </c>
      <c r="G1761" s="46" t="n">
        <f aca="false">G1762+G1763</f>
        <v>0</v>
      </c>
      <c r="H1761" s="46" t="n">
        <f aca="false">F1761+G1761</f>
        <v>2005</v>
      </c>
      <c r="I1761" s="46"/>
      <c r="J1761" s="46" t="n">
        <f aca="false">J1762+J1763</f>
        <v>0</v>
      </c>
      <c r="K1761" s="46" t="n">
        <f aca="false">K1762+K1763</f>
        <v>0</v>
      </c>
      <c r="L1761" s="46" t="n">
        <f aca="false">H1761+K1761</f>
        <v>2005</v>
      </c>
      <c r="M1761" s="46" t="n">
        <f aca="false">I1761+J1761</f>
        <v>0</v>
      </c>
      <c r="N1761" s="46" t="n">
        <f aca="false">N1762+N1763</f>
        <v>0</v>
      </c>
      <c r="O1761" s="46" t="n">
        <f aca="false">O1762+O1763</f>
        <v>0</v>
      </c>
      <c r="P1761" s="46" t="n">
        <f aca="false">L1761+O1761</f>
        <v>2005</v>
      </c>
      <c r="Q1761" s="46"/>
      <c r="R1761" s="46" t="n">
        <f aca="false">R1762+R1763</f>
        <v>0</v>
      </c>
      <c r="S1761" s="46" t="n">
        <f aca="false">S1762+S1763</f>
        <v>0</v>
      </c>
      <c r="T1761" s="46" t="n">
        <f aca="false">P1761+S1761</f>
        <v>2005</v>
      </c>
      <c r="U1761" s="46" t="n">
        <v>2005</v>
      </c>
      <c r="V1761" s="47" t="n">
        <f aca="false">V1762+V1763</f>
        <v>0</v>
      </c>
      <c r="W1761" s="46" t="n">
        <f aca="false">U1761+V1761</f>
        <v>2005</v>
      </c>
      <c r="X1761" s="46" t="n">
        <f aca="false">X1762+X1763</f>
        <v>0</v>
      </c>
      <c r="Y1761" s="46" t="n">
        <f aca="false">W1761+X1761</f>
        <v>2005</v>
      </c>
      <c r="Z1761" s="46" t="n">
        <f aca="false">Z1762+Z1763</f>
        <v>-1500</v>
      </c>
      <c r="AA1761" s="46" t="n">
        <f aca="false">Y1761+Z1761</f>
        <v>505</v>
      </c>
      <c r="AB1761" s="48"/>
      <c r="AC1761" s="48" t="n">
        <f aca="false">AC1762+AC1763</f>
        <v>0</v>
      </c>
      <c r="AD1761" s="48"/>
      <c r="AE1761" s="48"/>
      <c r="AF1761" s="48"/>
      <c r="AG1761" s="48"/>
      <c r="AH1761" s="48" t="n">
        <f aca="false">AH1762+AH1763</f>
        <v>0</v>
      </c>
      <c r="AI1761" s="48"/>
      <c r="AJ1761" s="48" t="n">
        <f aca="false">AJ1762+AJ1763</f>
        <v>0</v>
      </c>
      <c r="AK1761" s="48"/>
      <c r="AL1761" s="48" t="n">
        <f aca="false">AL1762+AL1763</f>
        <v>0</v>
      </c>
      <c r="AM1761" s="48"/>
    </row>
    <row r="1762" s="50" customFormat="true" ht="31.5" hidden="true" customHeight="false" outlineLevel="0" collapsed="false">
      <c r="A1762" s="43" t="s">
        <v>58</v>
      </c>
      <c r="B1762" s="62"/>
      <c r="C1762" s="62"/>
      <c r="D1762" s="62"/>
      <c r="E1762" s="30" t="s">
        <v>59</v>
      </c>
      <c r="F1762" s="35" t="n">
        <v>600</v>
      </c>
      <c r="G1762" s="35"/>
      <c r="H1762" s="35" t="n">
        <f aca="false">F1762+G1762</f>
        <v>600</v>
      </c>
      <c r="I1762" s="35"/>
      <c r="J1762" s="35"/>
      <c r="K1762" s="35"/>
      <c r="L1762" s="35" t="n">
        <f aca="false">H1762+K1762</f>
        <v>600</v>
      </c>
      <c r="M1762" s="35" t="n">
        <f aca="false">I1762+J1762</f>
        <v>0</v>
      </c>
      <c r="N1762" s="35"/>
      <c r="O1762" s="35" t="n">
        <f aca="false">-600+600</f>
        <v>0</v>
      </c>
      <c r="P1762" s="35" t="n">
        <f aca="false">L1762+O1762</f>
        <v>600</v>
      </c>
      <c r="Q1762" s="35"/>
      <c r="R1762" s="35"/>
      <c r="S1762" s="35" t="n">
        <f aca="false">-600+600</f>
        <v>0</v>
      </c>
      <c r="T1762" s="35" t="n">
        <f aca="false">P1762+S1762</f>
        <v>600</v>
      </c>
      <c r="U1762" s="35" t="n">
        <v>600</v>
      </c>
      <c r="V1762" s="36" t="n">
        <f aca="false">-600+600</f>
        <v>0</v>
      </c>
      <c r="W1762" s="35" t="n">
        <f aca="false">U1762+V1762</f>
        <v>600</v>
      </c>
      <c r="X1762" s="35" t="n">
        <f aca="false">-600+600</f>
        <v>0</v>
      </c>
      <c r="Y1762" s="35" t="n">
        <f aca="false">W1762+X1762</f>
        <v>600</v>
      </c>
      <c r="Z1762" s="35" t="n">
        <v>-600</v>
      </c>
      <c r="AA1762" s="35" t="n">
        <f aca="false">Y1762+Z1762</f>
        <v>0</v>
      </c>
      <c r="AB1762" s="37"/>
      <c r="AC1762" s="37" t="n">
        <f aca="false">-600+600</f>
        <v>0</v>
      </c>
      <c r="AD1762" s="37"/>
      <c r="AE1762" s="37"/>
      <c r="AF1762" s="37"/>
      <c r="AG1762" s="37"/>
      <c r="AH1762" s="37" t="n">
        <f aca="false">-600+600</f>
        <v>0</v>
      </c>
      <c r="AI1762" s="37"/>
      <c r="AJ1762" s="37" t="n">
        <f aca="false">-600+600</f>
        <v>0</v>
      </c>
      <c r="AK1762" s="37"/>
      <c r="AL1762" s="37" t="n">
        <f aca="false">-600+600</f>
        <v>0</v>
      </c>
      <c r="AM1762" s="37"/>
    </row>
    <row r="1763" s="50" customFormat="true" ht="63" hidden="false" customHeight="false" outlineLevel="0" collapsed="false">
      <c r="A1763" s="43" t="s">
        <v>624</v>
      </c>
      <c r="B1763" s="62"/>
      <c r="C1763" s="62"/>
      <c r="D1763" s="62"/>
      <c r="E1763" s="30" t="s">
        <v>625</v>
      </c>
      <c r="F1763" s="35" t="n">
        <v>1405</v>
      </c>
      <c r="G1763" s="35"/>
      <c r="H1763" s="35" t="n">
        <f aca="false">F1763+G1763</f>
        <v>1405</v>
      </c>
      <c r="I1763" s="35"/>
      <c r="J1763" s="35"/>
      <c r="K1763" s="35"/>
      <c r="L1763" s="35" t="n">
        <f aca="false">H1763+K1763</f>
        <v>1405</v>
      </c>
      <c r="M1763" s="35" t="n">
        <f aca="false">I1763+J1763</f>
        <v>0</v>
      </c>
      <c r="N1763" s="35"/>
      <c r="O1763" s="35"/>
      <c r="P1763" s="35" t="n">
        <f aca="false">L1763+O1763</f>
        <v>1405</v>
      </c>
      <c r="Q1763" s="35"/>
      <c r="R1763" s="35"/>
      <c r="S1763" s="35"/>
      <c r="T1763" s="35" t="n">
        <f aca="false">P1763+S1763</f>
        <v>1405</v>
      </c>
      <c r="U1763" s="35" t="n">
        <v>1405</v>
      </c>
      <c r="V1763" s="36"/>
      <c r="W1763" s="35" t="n">
        <f aca="false">U1763+V1763</f>
        <v>1405</v>
      </c>
      <c r="X1763" s="35"/>
      <c r="Y1763" s="35" t="n">
        <f aca="false">W1763+X1763</f>
        <v>1405</v>
      </c>
      <c r="Z1763" s="35" t="n">
        <v>-900</v>
      </c>
      <c r="AA1763" s="35" t="n">
        <f aca="false">Y1763+Z1763</f>
        <v>505</v>
      </c>
      <c r="AB1763" s="37"/>
      <c r="AC1763" s="37"/>
      <c r="AD1763" s="37"/>
      <c r="AE1763" s="37"/>
      <c r="AF1763" s="37"/>
      <c r="AG1763" s="37"/>
      <c r="AH1763" s="37"/>
      <c r="AI1763" s="37"/>
      <c r="AJ1763" s="37"/>
      <c r="AK1763" s="37"/>
      <c r="AL1763" s="37"/>
      <c r="AM1763" s="37"/>
    </row>
    <row r="1764" s="50" customFormat="true" ht="47.25" hidden="false" customHeight="false" outlineLevel="0" collapsed="false">
      <c r="A1764" s="42" t="s">
        <v>841</v>
      </c>
      <c r="B1764" s="62"/>
      <c r="C1764" s="62"/>
      <c r="D1764" s="62" t="s">
        <v>842</v>
      </c>
      <c r="E1764" s="30"/>
      <c r="F1764" s="46" t="n">
        <v>714</v>
      </c>
      <c r="G1764" s="46" t="n">
        <f aca="false">G1765</f>
        <v>0</v>
      </c>
      <c r="H1764" s="46" t="n">
        <f aca="false">F1764+G1764</f>
        <v>714</v>
      </c>
      <c r="I1764" s="46"/>
      <c r="J1764" s="46" t="n">
        <f aca="false">J1765</f>
        <v>0</v>
      </c>
      <c r="K1764" s="46" t="n">
        <f aca="false">K1765</f>
        <v>0</v>
      </c>
      <c r="L1764" s="46" t="n">
        <f aca="false">H1764+K1764</f>
        <v>714</v>
      </c>
      <c r="M1764" s="46" t="n">
        <f aca="false">I1764+J1764</f>
        <v>0</v>
      </c>
      <c r="N1764" s="46" t="n">
        <f aca="false">N1765</f>
        <v>0</v>
      </c>
      <c r="O1764" s="46" t="n">
        <f aca="false">O1765</f>
        <v>-200</v>
      </c>
      <c r="P1764" s="46" t="n">
        <f aca="false">L1764+O1764</f>
        <v>514</v>
      </c>
      <c r="Q1764" s="46"/>
      <c r="R1764" s="46" t="n">
        <f aca="false">R1765</f>
        <v>0</v>
      </c>
      <c r="S1764" s="46" t="n">
        <f aca="false">S1765</f>
        <v>0</v>
      </c>
      <c r="T1764" s="46" t="n">
        <f aca="false">P1764+S1764</f>
        <v>514</v>
      </c>
      <c r="U1764" s="46" t="n">
        <v>514</v>
      </c>
      <c r="V1764" s="47" t="n">
        <f aca="false">V1765</f>
        <v>0</v>
      </c>
      <c r="W1764" s="46" t="n">
        <f aca="false">U1764+V1764</f>
        <v>514</v>
      </c>
      <c r="X1764" s="46" t="n">
        <f aca="false">X1765</f>
        <v>0</v>
      </c>
      <c r="Y1764" s="46" t="n">
        <f aca="false">W1764+X1764</f>
        <v>514</v>
      </c>
      <c r="Z1764" s="46" t="n">
        <f aca="false">Z1765</f>
        <v>0</v>
      </c>
      <c r="AA1764" s="46" t="n">
        <f aca="false">Y1764+Z1764</f>
        <v>514</v>
      </c>
      <c r="AB1764" s="48"/>
      <c r="AC1764" s="48" t="n">
        <f aca="false">AC1765</f>
        <v>0</v>
      </c>
      <c r="AD1764" s="48"/>
      <c r="AE1764" s="48"/>
      <c r="AF1764" s="48"/>
      <c r="AG1764" s="48"/>
      <c r="AH1764" s="48" t="n">
        <f aca="false">AH1765</f>
        <v>0</v>
      </c>
      <c r="AI1764" s="48"/>
      <c r="AJ1764" s="48" t="n">
        <f aca="false">AJ1765</f>
        <v>0</v>
      </c>
      <c r="AK1764" s="48"/>
      <c r="AL1764" s="48" t="n">
        <f aca="false">AL1765</f>
        <v>0</v>
      </c>
      <c r="AM1764" s="48"/>
    </row>
    <row r="1765" customFormat="false" ht="63" hidden="false" customHeight="false" outlineLevel="0" collapsed="false">
      <c r="A1765" s="43" t="s">
        <v>624</v>
      </c>
      <c r="B1765" s="62"/>
      <c r="C1765" s="62"/>
      <c r="D1765" s="62"/>
      <c r="E1765" s="30" t="s">
        <v>625</v>
      </c>
      <c r="F1765" s="35" t="n">
        <v>714</v>
      </c>
      <c r="G1765" s="35"/>
      <c r="H1765" s="35" t="n">
        <f aca="false">F1765+G1765</f>
        <v>714</v>
      </c>
      <c r="I1765" s="35"/>
      <c r="J1765" s="35"/>
      <c r="K1765" s="35"/>
      <c r="L1765" s="35" t="n">
        <f aca="false">H1765+K1765</f>
        <v>714</v>
      </c>
      <c r="M1765" s="35" t="n">
        <f aca="false">I1765+J1765</f>
        <v>0</v>
      </c>
      <c r="N1765" s="35"/>
      <c r="O1765" s="35" t="n">
        <v>-200</v>
      </c>
      <c r="P1765" s="35" t="n">
        <f aca="false">L1765+O1765</f>
        <v>514</v>
      </c>
      <c r="Q1765" s="35"/>
      <c r="R1765" s="35"/>
      <c r="S1765" s="35"/>
      <c r="T1765" s="35" t="n">
        <f aca="false">P1765+S1765</f>
        <v>514</v>
      </c>
      <c r="U1765" s="35" t="n">
        <v>514</v>
      </c>
      <c r="V1765" s="36"/>
      <c r="W1765" s="35" t="n">
        <f aca="false">U1765+V1765</f>
        <v>514</v>
      </c>
      <c r="X1765" s="35"/>
      <c r="Y1765" s="35" t="n">
        <f aca="false">W1765+X1765</f>
        <v>514</v>
      </c>
      <c r="Z1765" s="35"/>
      <c r="AA1765" s="35" t="n">
        <f aca="false">Y1765+Z1765</f>
        <v>514</v>
      </c>
      <c r="AB1765" s="37"/>
      <c r="AC1765" s="37"/>
      <c r="AD1765" s="37"/>
      <c r="AE1765" s="37"/>
      <c r="AF1765" s="37"/>
      <c r="AG1765" s="37"/>
      <c r="AH1765" s="37"/>
      <c r="AI1765" s="37"/>
      <c r="AJ1765" s="37"/>
      <c r="AK1765" s="37"/>
      <c r="AL1765" s="37"/>
      <c r="AM1765" s="37"/>
    </row>
    <row r="1766" customFormat="false" ht="15.75" hidden="false" customHeight="false" outlineLevel="0" collapsed="false">
      <c r="A1766" s="42" t="s">
        <v>864</v>
      </c>
      <c r="B1766" s="62"/>
      <c r="C1766" s="62"/>
      <c r="D1766" s="62" t="s">
        <v>865</v>
      </c>
      <c r="E1766" s="30"/>
      <c r="F1766" s="46" t="n">
        <v>75</v>
      </c>
      <c r="G1766" s="46" t="n">
        <f aca="false">G1767</f>
        <v>0</v>
      </c>
      <c r="H1766" s="46" t="n">
        <f aca="false">F1766+G1766</f>
        <v>75</v>
      </c>
      <c r="I1766" s="46"/>
      <c r="J1766" s="46" t="n">
        <f aca="false">J1767</f>
        <v>0</v>
      </c>
      <c r="K1766" s="46" t="n">
        <f aca="false">K1767</f>
        <v>0</v>
      </c>
      <c r="L1766" s="46" t="n">
        <f aca="false">H1766+K1766</f>
        <v>75</v>
      </c>
      <c r="M1766" s="46" t="n">
        <f aca="false">I1766+J1766</f>
        <v>0</v>
      </c>
      <c r="N1766" s="46" t="n">
        <f aca="false">N1767</f>
        <v>0</v>
      </c>
      <c r="O1766" s="46" t="n">
        <f aca="false">O1767</f>
        <v>0</v>
      </c>
      <c r="P1766" s="46" t="n">
        <f aca="false">L1766+O1766</f>
        <v>75</v>
      </c>
      <c r="Q1766" s="46"/>
      <c r="R1766" s="46" t="n">
        <f aca="false">R1767</f>
        <v>0</v>
      </c>
      <c r="S1766" s="46" t="n">
        <f aca="false">S1767</f>
        <v>0</v>
      </c>
      <c r="T1766" s="46" t="n">
        <f aca="false">P1766+S1766</f>
        <v>75</v>
      </c>
      <c r="U1766" s="46" t="n">
        <v>75</v>
      </c>
      <c r="V1766" s="47" t="n">
        <f aca="false">V1767</f>
        <v>0</v>
      </c>
      <c r="W1766" s="46" t="n">
        <f aca="false">U1766+V1766</f>
        <v>75</v>
      </c>
      <c r="X1766" s="46" t="n">
        <f aca="false">X1767</f>
        <v>0</v>
      </c>
      <c r="Y1766" s="46" t="n">
        <f aca="false">W1766+X1766</f>
        <v>75</v>
      </c>
      <c r="Z1766" s="46" t="n">
        <f aca="false">Z1767</f>
        <v>0</v>
      </c>
      <c r="AA1766" s="46" t="n">
        <f aca="false">Y1766+Z1766</f>
        <v>75</v>
      </c>
      <c r="AB1766" s="48"/>
      <c r="AC1766" s="48" t="n">
        <f aca="false">AC1767</f>
        <v>0</v>
      </c>
      <c r="AD1766" s="48"/>
      <c r="AE1766" s="48"/>
      <c r="AF1766" s="48"/>
      <c r="AG1766" s="48"/>
      <c r="AH1766" s="48" t="n">
        <f aca="false">AH1767</f>
        <v>0</v>
      </c>
      <c r="AI1766" s="48"/>
      <c r="AJ1766" s="48" t="n">
        <f aca="false">AJ1767</f>
        <v>0</v>
      </c>
      <c r="AK1766" s="48"/>
      <c r="AL1766" s="48" t="n">
        <f aca="false">AL1767</f>
        <v>0</v>
      </c>
      <c r="AM1766" s="48"/>
    </row>
    <row r="1767" customFormat="false" ht="63" hidden="false" customHeight="false" outlineLevel="0" collapsed="false">
      <c r="A1767" s="43" t="s">
        <v>624</v>
      </c>
      <c r="B1767" s="62"/>
      <c r="C1767" s="62"/>
      <c r="D1767" s="62"/>
      <c r="E1767" s="30" t="s">
        <v>625</v>
      </c>
      <c r="F1767" s="35" t="n">
        <v>75</v>
      </c>
      <c r="G1767" s="35"/>
      <c r="H1767" s="35" t="n">
        <f aca="false">F1767+G1767</f>
        <v>75</v>
      </c>
      <c r="I1767" s="35"/>
      <c r="J1767" s="35"/>
      <c r="K1767" s="35"/>
      <c r="L1767" s="35" t="n">
        <f aca="false">H1767+K1767</f>
        <v>75</v>
      </c>
      <c r="M1767" s="35" t="n">
        <f aca="false">I1767+J1767</f>
        <v>0</v>
      </c>
      <c r="N1767" s="35"/>
      <c r="O1767" s="35"/>
      <c r="P1767" s="35" t="n">
        <f aca="false">L1767+O1767</f>
        <v>75</v>
      </c>
      <c r="Q1767" s="35"/>
      <c r="R1767" s="35"/>
      <c r="S1767" s="35"/>
      <c r="T1767" s="35" t="n">
        <f aca="false">P1767+S1767</f>
        <v>75</v>
      </c>
      <c r="U1767" s="35" t="n">
        <v>75</v>
      </c>
      <c r="V1767" s="36"/>
      <c r="W1767" s="35" t="n">
        <f aca="false">U1767+V1767</f>
        <v>75</v>
      </c>
      <c r="X1767" s="35"/>
      <c r="Y1767" s="35" t="n">
        <f aca="false">W1767+X1767</f>
        <v>75</v>
      </c>
      <c r="Z1767" s="35"/>
      <c r="AA1767" s="35" t="n">
        <f aca="false">Y1767+Z1767</f>
        <v>75</v>
      </c>
      <c r="AB1767" s="37"/>
      <c r="AC1767" s="37"/>
      <c r="AD1767" s="37"/>
      <c r="AE1767" s="37"/>
      <c r="AF1767" s="37"/>
      <c r="AG1767" s="37"/>
      <c r="AH1767" s="37"/>
      <c r="AI1767" s="37"/>
      <c r="AJ1767" s="37"/>
      <c r="AK1767" s="37"/>
      <c r="AL1767" s="37"/>
      <c r="AM1767" s="37"/>
    </row>
    <row r="1768" customFormat="false" ht="47.25" hidden="false" customHeight="false" outlineLevel="0" collapsed="false">
      <c r="A1768" s="42" t="s">
        <v>866</v>
      </c>
      <c r="B1768" s="62"/>
      <c r="C1768" s="62"/>
      <c r="D1768" s="62" t="s">
        <v>867</v>
      </c>
      <c r="E1768" s="30"/>
      <c r="F1768" s="46" t="n">
        <v>191</v>
      </c>
      <c r="G1768" s="46" t="n">
        <f aca="false">G1769</f>
        <v>0</v>
      </c>
      <c r="H1768" s="46" t="n">
        <f aca="false">F1768+G1768</f>
        <v>191</v>
      </c>
      <c r="I1768" s="46"/>
      <c r="J1768" s="46" t="n">
        <f aca="false">J1769</f>
        <v>0</v>
      </c>
      <c r="K1768" s="46" t="n">
        <f aca="false">K1769</f>
        <v>0</v>
      </c>
      <c r="L1768" s="46" t="n">
        <f aca="false">H1768+K1768</f>
        <v>191</v>
      </c>
      <c r="M1768" s="46" t="n">
        <f aca="false">I1768+J1768</f>
        <v>0</v>
      </c>
      <c r="N1768" s="46" t="n">
        <f aca="false">N1769</f>
        <v>0</v>
      </c>
      <c r="O1768" s="46" t="n">
        <f aca="false">O1769</f>
        <v>0</v>
      </c>
      <c r="P1768" s="46" t="n">
        <f aca="false">L1768+O1768</f>
        <v>191</v>
      </c>
      <c r="Q1768" s="46"/>
      <c r="R1768" s="46" t="n">
        <f aca="false">R1769</f>
        <v>0</v>
      </c>
      <c r="S1768" s="46" t="n">
        <f aca="false">S1769</f>
        <v>0</v>
      </c>
      <c r="T1768" s="46" t="n">
        <f aca="false">P1768+S1768</f>
        <v>191</v>
      </c>
      <c r="U1768" s="46" t="n">
        <v>191</v>
      </c>
      <c r="V1768" s="47" t="n">
        <f aca="false">V1769</f>
        <v>0</v>
      </c>
      <c r="W1768" s="46" t="n">
        <f aca="false">U1768+V1768</f>
        <v>191</v>
      </c>
      <c r="X1768" s="46" t="n">
        <f aca="false">X1769</f>
        <v>0</v>
      </c>
      <c r="Y1768" s="46" t="n">
        <f aca="false">W1768+X1768</f>
        <v>191</v>
      </c>
      <c r="Z1768" s="46" t="n">
        <f aca="false">Z1769</f>
        <v>0</v>
      </c>
      <c r="AA1768" s="46" t="n">
        <f aca="false">Y1768+Z1768</f>
        <v>191</v>
      </c>
      <c r="AB1768" s="48"/>
      <c r="AC1768" s="48" t="n">
        <f aca="false">AC1769</f>
        <v>0</v>
      </c>
      <c r="AD1768" s="48"/>
      <c r="AE1768" s="48"/>
      <c r="AF1768" s="48"/>
      <c r="AG1768" s="48"/>
      <c r="AH1768" s="48" t="n">
        <f aca="false">AH1769</f>
        <v>0</v>
      </c>
      <c r="AI1768" s="48"/>
      <c r="AJ1768" s="48" t="n">
        <f aca="false">AJ1769</f>
        <v>0</v>
      </c>
      <c r="AK1768" s="48"/>
      <c r="AL1768" s="48" t="n">
        <f aca="false">AL1769</f>
        <v>0</v>
      </c>
      <c r="AM1768" s="48"/>
    </row>
    <row r="1769" customFormat="false" ht="15.75" hidden="false" customHeight="false" outlineLevel="0" collapsed="false">
      <c r="A1769" s="43" t="s">
        <v>149</v>
      </c>
      <c r="B1769" s="62"/>
      <c r="C1769" s="62"/>
      <c r="D1769" s="62"/>
      <c r="E1769" s="30" t="s">
        <v>150</v>
      </c>
      <c r="F1769" s="35" t="n">
        <v>191</v>
      </c>
      <c r="G1769" s="35"/>
      <c r="H1769" s="35" t="n">
        <f aca="false">F1769+G1769</f>
        <v>191</v>
      </c>
      <c r="I1769" s="35"/>
      <c r="J1769" s="35"/>
      <c r="K1769" s="35"/>
      <c r="L1769" s="35" t="n">
        <f aca="false">H1769+K1769</f>
        <v>191</v>
      </c>
      <c r="M1769" s="35" t="n">
        <f aca="false">I1769+J1769</f>
        <v>0</v>
      </c>
      <c r="N1769" s="35"/>
      <c r="O1769" s="35"/>
      <c r="P1769" s="35" t="n">
        <f aca="false">L1769+O1769</f>
        <v>191</v>
      </c>
      <c r="Q1769" s="35"/>
      <c r="R1769" s="35"/>
      <c r="S1769" s="35"/>
      <c r="T1769" s="35" t="n">
        <f aca="false">P1769+S1769</f>
        <v>191</v>
      </c>
      <c r="U1769" s="35" t="n">
        <v>191</v>
      </c>
      <c r="V1769" s="36"/>
      <c r="W1769" s="35" t="n">
        <f aca="false">U1769+V1769</f>
        <v>191</v>
      </c>
      <c r="X1769" s="35"/>
      <c r="Y1769" s="35" t="n">
        <f aca="false">W1769+X1769</f>
        <v>191</v>
      </c>
      <c r="Z1769" s="35"/>
      <c r="AA1769" s="35" t="n">
        <f aca="false">Y1769+Z1769</f>
        <v>191</v>
      </c>
      <c r="AB1769" s="37"/>
      <c r="AC1769" s="37"/>
      <c r="AD1769" s="37"/>
      <c r="AE1769" s="37"/>
      <c r="AF1769" s="37"/>
      <c r="AG1769" s="37"/>
      <c r="AH1769" s="37"/>
      <c r="AI1769" s="37"/>
      <c r="AJ1769" s="37"/>
      <c r="AK1769" s="37"/>
      <c r="AL1769" s="37"/>
      <c r="AM1769" s="37"/>
    </row>
    <row r="1770" s="20" customFormat="true" ht="31.5" hidden="false" customHeight="false" outlineLevel="0" collapsed="false">
      <c r="A1770" s="15" t="s">
        <v>1088</v>
      </c>
      <c r="B1770" s="16" t="s">
        <v>1089</v>
      </c>
      <c r="C1770" s="16"/>
      <c r="D1770" s="16"/>
      <c r="E1770" s="16"/>
      <c r="F1770" s="17" t="n">
        <v>8817</v>
      </c>
      <c r="G1770" s="17" t="n">
        <f aca="false">G1771</f>
        <v>0</v>
      </c>
      <c r="H1770" s="17" t="n">
        <f aca="false">F1770+G1770</f>
        <v>8817</v>
      </c>
      <c r="I1770" s="17"/>
      <c r="J1770" s="17" t="n">
        <f aca="false">J1771</f>
        <v>0</v>
      </c>
      <c r="K1770" s="17" t="n">
        <f aca="false">K1771</f>
        <v>0</v>
      </c>
      <c r="L1770" s="17" t="n">
        <f aca="false">H1770+K1770</f>
        <v>8817</v>
      </c>
      <c r="M1770" s="17" t="n">
        <f aca="false">I1770+J1770</f>
        <v>0</v>
      </c>
      <c r="N1770" s="17" t="n">
        <f aca="false">N1771</f>
        <v>0</v>
      </c>
      <c r="O1770" s="17" t="n">
        <f aca="false">O1771</f>
        <v>0</v>
      </c>
      <c r="P1770" s="17" t="n">
        <f aca="false">L1770+O1770</f>
        <v>8817</v>
      </c>
      <c r="Q1770" s="17"/>
      <c r="R1770" s="17" t="n">
        <f aca="false">R1771</f>
        <v>0</v>
      </c>
      <c r="S1770" s="17" t="n">
        <f aca="false">S1771</f>
        <v>0</v>
      </c>
      <c r="T1770" s="17" t="n">
        <f aca="false">P1770+S1770</f>
        <v>8817</v>
      </c>
      <c r="U1770" s="17" t="n">
        <v>8817</v>
      </c>
      <c r="V1770" s="18" t="n">
        <f aca="false">V1771</f>
        <v>0</v>
      </c>
      <c r="W1770" s="17" t="n">
        <f aca="false">U1770+V1770</f>
        <v>8817</v>
      </c>
      <c r="X1770" s="17" t="n">
        <f aca="false">X1771</f>
        <v>0</v>
      </c>
      <c r="Y1770" s="17" t="n">
        <f aca="false">W1770+X1770</f>
        <v>8817</v>
      </c>
      <c r="Z1770" s="17" t="n">
        <f aca="false">Z1771</f>
        <v>0</v>
      </c>
      <c r="AA1770" s="17" t="n">
        <f aca="false">Y1770+Z1770</f>
        <v>8817</v>
      </c>
      <c r="AB1770" s="19"/>
      <c r="AC1770" s="19" t="n">
        <f aca="false">AC1771</f>
        <v>0</v>
      </c>
      <c r="AD1770" s="19"/>
      <c r="AE1770" s="19"/>
      <c r="AF1770" s="19"/>
      <c r="AG1770" s="19"/>
      <c r="AH1770" s="19" t="n">
        <f aca="false">AH1771</f>
        <v>0</v>
      </c>
      <c r="AI1770" s="19"/>
      <c r="AJ1770" s="19" t="n">
        <f aca="false">AJ1771</f>
        <v>0</v>
      </c>
      <c r="AK1770" s="19"/>
      <c r="AL1770" s="19" t="n">
        <f aca="false">AL1771</f>
        <v>0</v>
      </c>
      <c r="AM1770" s="19"/>
    </row>
    <row r="1771" s="27" customFormat="true" ht="31.5" hidden="false" customHeight="false" outlineLevel="0" collapsed="false">
      <c r="A1771" s="44" t="s">
        <v>641</v>
      </c>
      <c r="B1771" s="22"/>
      <c r="C1771" s="22" t="s">
        <v>642</v>
      </c>
      <c r="D1771" s="22"/>
      <c r="E1771" s="22"/>
      <c r="F1771" s="24" t="n">
        <v>8817</v>
      </c>
      <c r="G1771" s="24" t="n">
        <f aca="false">G1772</f>
        <v>0</v>
      </c>
      <c r="H1771" s="24" t="n">
        <f aca="false">F1771+G1771</f>
        <v>8817</v>
      </c>
      <c r="I1771" s="24"/>
      <c r="J1771" s="24" t="n">
        <f aca="false">J1772</f>
        <v>0</v>
      </c>
      <c r="K1771" s="24" t="n">
        <f aca="false">K1772</f>
        <v>0</v>
      </c>
      <c r="L1771" s="24" t="n">
        <f aca="false">H1771+K1771</f>
        <v>8817</v>
      </c>
      <c r="M1771" s="24" t="n">
        <f aca="false">I1771+J1771</f>
        <v>0</v>
      </c>
      <c r="N1771" s="24" t="n">
        <f aca="false">N1772</f>
        <v>0</v>
      </c>
      <c r="O1771" s="24" t="n">
        <f aca="false">O1772</f>
        <v>0</v>
      </c>
      <c r="P1771" s="24" t="n">
        <f aca="false">L1771+O1771</f>
        <v>8817</v>
      </c>
      <c r="Q1771" s="24"/>
      <c r="R1771" s="24" t="n">
        <f aca="false">R1772</f>
        <v>0</v>
      </c>
      <c r="S1771" s="24" t="n">
        <f aca="false">S1772</f>
        <v>0</v>
      </c>
      <c r="T1771" s="24" t="n">
        <f aca="false">P1771+S1771</f>
        <v>8817</v>
      </c>
      <c r="U1771" s="24" t="n">
        <v>8817</v>
      </c>
      <c r="V1771" s="25" t="n">
        <f aca="false">V1772</f>
        <v>0</v>
      </c>
      <c r="W1771" s="24" t="n">
        <f aca="false">U1771+V1771</f>
        <v>8817</v>
      </c>
      <c r="X1771" s="24" t="n">
        <f aca="false">X1772</f>
        <v>0</v>
      </c>
      <c r="Y1771" s="24" t="n">
        <f aca="false">W1771+X1771</f>
        <v>8817</v>
      </c>
      <c r="Z1771" s="24" t="n">
        <f aca="false">Z1772</f>
        <v>0</v>
      </c>
      <c r="AA1771" s="24" t="n">
        <f aca="false">Y1771+Z1771</f>
        <v>8817</v>
      </c>
      <c r="AB1771" s="26"/>
      <c r="AC1771" s="26" t="n">
        <f aca="false">AC1772</f>
        <v>0</v>
      </c>
      <c r="AD1771" s="26"/>
      <c r="AE1771" s="26"/>
      <c r="AF1771" s="26"/>
      <c r="AG1771" s="26"/>
      <c r="AH1771" s="26" t="n">
        <f aca="false">AH1772</f>
        <v>0</v>
      </c>
      <c r="AI1771" s="26"/>
      <c r="AJ1771" s="26" t="n">
        <f aca="false">AJ1772</f>
        <v>0</v>
      </c>
      <c r="AK1771" s="26"/>
      <c r="AL1771" s="26" t="n">
        <f aca="false">AL1772</f>
        <v>0</v>
      </c>
      <c r="AM1771" s="26"/>
    </row>
    <row r="1772" s="50" customFormat="true" ht="78.75" hidden="false" customHeight="false" outlineLevel="0" collapsed="false">
      <c r="A1772" s="45" t="s">
        <v>95</v>
      </c>
      <c r="B1772" s="22"/>
      <c r="C1772" s="22"/>
      <c r="D1772" s="29" t="s">
        <v>96</v>
      </c>
      <c r="E1772" s="60"/>
      <c r="F1772" s="31" t="n">
        <v>8817</v>
      </c>
      <c r="G1772" s="31" t="n">
        <f aca="false">G1773</f>
        <v>0</v>
      </c>
      <c r="H1772" s="31" t="n">
        <f aca="false">F1772+G1772</f>
        <v>8817</v>
      </c>
      <c r="I1772" s="31"/>
      <c r="J1772" s="31" t="n">
        <f aca="false">J1773</f>
        <v>0</v>
      </c>
      <c r="K1772" s="31" t="n">
        <f aca="false">K1773</f>
        <v>0</v>
      </c>
      <c r="L1772" s="31" t="n">
        <f aca="false">H1772+K1772</f>
        <v>8817</v>
      </c>
      <c r="M1772" s="31" t="n">
        <f aca="false">I1772+J1772</f>
        <v>0</v>
      </c>
      <c r="N1772" s="31" t="n">
        <f aca="false">N1773</f>
        <v>0</v>
      </c>
      <c r="O1772" s="31" t="n">
        <f aca="false">O1773</f>
        <v>0</v>
      </c>
      <c r="P1772" s="31" t="n">
        <f aca="false">L1772+O1772</f>
        <v>8817</v>
      </c>
      <c r="Q1772" s="31"/>
      <c r="R1772" s="31" t="n">
        <f aca="false">R1773</f>
        <v>0</v>
      </c>
      <c r="S1772" s="31" t="n">
        <f aca="false">S1773</f>
        <v>0</v>
      </c>
      <c r="T1772" s="31" t="n">
        <f aca="false">P1772+S1772</f>
        <v>8817</v>
      </c>
      <c r="U1772" s="31" t="n">
        <v>8817</v>
      </c>
      <c r="V1772" s="32" t="n">
        <f aca="false">V1773</f>
        <v>0</v>
      </c>
      <c r="W1772" s="31" t="n">
        <f aca="false">U1772+V1772</f>
        <v>8817</v>
      </c>
      <c r="X1772" s="31" t="n">
        <f aca="false">X1773</f>
        <v>0</v>
      </c>
      <c r="Y1772" s="31" t="n">
        <f aca="false">W1772+X1772</f>
        <v>8817</v>
      </c>
      <c r="Z1772" s="31" t="n">
        <f aca="false">Z1773</f>
        <v>0</v>
      </c>
      <c r="AA1772" s="31" t="n">
        <f aca="false">Y1772+Z1772</f>
        <v>8817</v>
      </c>
      <c r="AB1772" s="33"/>
      <c r="AC1772" s="33" t="n">
        <f aca="false">AC1773</f>
        <v>0</v>
      </c>
      <c r="AD1772" s="33"/>
      <c r="AE1772" s="33"/>
      <c r="AF1772" s="33"/>
      <c r="AG1772" s="33"/>
      <c r="AH1772" s="33" t="n">
        <f aca="false">AH1773</f>
        <v>0</v>
      </c>
      <c r="AI1772" s="33"/>
      <c r="AJ1772" s="33" t="n">
        <f aca="false">AJ1773</f>
        <v>0</v>
      </c>
      <c r="AK1772" s="33"/>
      <c r="AL1772" s="33" t="n">
        <f aca="false">AL1773</f>
        <v>0</v>
      </c>
      <c r="AM1772" s="33"/>
    </row>
    <row r="1773" s="50" customFormat="true" ht="15.75" hidden="false" customHeight="false" outlineLevel="0" collapsed="false">
      <c r="A1773" s="45" t="s">
        <v>97</v>
      </c>
      <c r="B1773" s="22"/>
      <c r="C1773" s="22"/>
      <c r="D1773" s="29" t="s">
        <v>98</v>
      </c>
      <c r="E1773" s="23"/>
      <c r="F1773" s="46" t="n">
        <v>8817</v>
      </c>
      <c r="G1773" s="46" t="n">
        <f aca="false">G1774</f>
        <v>0</v>
      </c>
      <c r="H1773" s="46" t="n">
        <f aca="false">F1773+G1773</f>
        <v>8817</v>
      </c>
      <c r="I1773" s="46"/>
      <c r="J1773" s="46" t="n">
        <f aca="false">J1774</f>
        <v>0</v>
      </c>
      <c r="K1773" s="46" t="n">
        <f aca="false">K1774</f>
        <v>0</v>
      </c>
      <c r="L1773" s="46" t="n">
        <f aca="false">H1773+K1773</f>
        <v>8817</v>
      </c>
      <c r="M1773" s="46" t="n">
        <f aca="false">I1773+J1773</f>
        <v>0</v>
      </c>
      <c r="N1773" s="46" t="n">
        <f aca="false">N1774</f>
        <v>0</v>
      </c>
      <c r="O1773" s="46" t="n">
        <f aca="false">O1774</f>
        <v>0</v>
      </c>
      <c r="P1773" s="46" t="n">
        <f aca="false">L1773+O1773</f>
        <v>8817</v>
      </c>
      <c r="Q1773" s="46"/>
      <c r="R1773" s="46" t="n">
        <f aca="false">R1774</f>
        <v>0</v>
      </c>
      <c r="S1773" s="46" t="n">
        <f aca="false">S1774</f>
        <v>0</v>
      </c>
      <c r="T1773" s="46" t="n">
        <f aca="false">P1773+S1773</f>
        <v>8817</v>
      </c>
      <c r="U1773" s="46" t="n">
        <v>8817</v>
      </c>
      <c r="V1773" s="47" t="n">
        <f aca="false">V1774</f>
        <v>0</v>
      </c>
      <c r="W1773" s="46" t="n">
        <f aca="false">U1773+V1773</f>
        <v>8817</v>
      </c>
      <c r="X1773" s="46" t="n">
        <f aca="false">X1774</f>
        <v>0</v>
      </c>
      <c r="Y1773" s="46" t="n">
        <f aca="false">W1773+X1773</f>
        <v>8817</v>
      </c>
      <c r="Z1773" s="46" t="n">
        <f aca="false">Z1774</f>
        <v>0</v>
      </c>
      <c r="AA1773" s="46" t="n">
        <f aca="false">Y1773+Z1773</f>
        <v>8817</v>
      </c>
      <c r="AB1773" s="48"/>
      <c r="AC1773" s="48" t="n">
        <f aca="false">AC1774</f>
        <v>0</v>
      </c>
      <c r="AD1773" s="48"/>
      <c r="AE1773" s="48"/>
      <c r="AF1773" s="48"/>
      <c r="AG1773" s="48"/>
      <c r="AH1773" s="48" t="n">
        <f aca="false">AH1774</f>
        <v>0</v>
      </c>
      <c r="AI1773" s="48"/>
      <c r="AJ1773" s="48" t="n">
        <f aca="false">AJ1774</f>
        <v>0</v>
      </c>
      <c r="AK1773" s="48"/>
      <c r="AL1773" s="48" t="n">
        <f aca="false">AL1774</f>
        <v>0</v>
      </c>
      <c r="AM1773" s="48"/>
    </row>
    <row r="1774" s="50" customFormat="true" ht="31.5" hidden="false" customHeight="false" outlineLevel="0" collapsed="false">
      <c r="A1774" s="54" t="s">
        <v>58</v>
      </c>
      <c r="B1774" s="22"/>
      <c r="C1774" s="22"/>
      <c r="D1774" s="23"/>
      <c r="E1774" s="30" t="s">
        <v>59</v>
      </c>
      <c r="F1774" s="35" t="n">
        <v>8817</v>
      </c>
      <c r="G1774" s="35"/>
      <c r="H1774" s="35" t="n">
        <f aca="false">F1774+G1774</f>
        <v>8817</v>
      </c>
      <c r="I1774" s="35"/>
      <c r="J1774" s="35"/>
      <c r="K1774" s="35"/>
      <c r="L1774" s="35" t="n">
        <f aca="false">H1774+K1774</f>
        <v>8817</v>
      </c>
      <c r="M1774" s="35" t="n">
        <f aca="false">I1774+J1774</f>
        <v>0</v>
      </c>
      <c r="N1774" s="35"/>
      <c r="O1774" s="35"/>
      <c r="P1774" s="35" t="n">
        <f aca="false">L1774+O1774</f>
        <v>8817</v>
      </c>
      <c r="Q1774" s="35"/>
      <c r="R1774" s="35"/>
      <c r="S1774" s="35"/>
      <c r="T1774" s="35" t="n">
        <f aca="false">P1774+S1774</f>
        <v>8817</v>
      </c>
      <c r="U1774" s="35" t="n">
        <v>8817</v>
      </c>
      <c r="V1774" s="36"/>
      <c r="W1774" s="35" t="n">
        <f aca="false">U1774+V1774</f>
        <v>8817</v>
      </c>
      <c r="X1774" s="35"/>
      <c r="Y1774" s="35" t="n">
        <f aca="false">W1774+X1774</f>
        <v>8817</v>
      </c>
      <c r="Z1774" s="35"/>
      <c r="AA1774" s="35" t="n">
        <f aca="false">Y1774+Z1774</f>
        <v>8817</v>
      </c>
      <c r="AB1774" s="37"/>
      <c r="AC1774" s="37"/>
      <c r="AD1774" s="37"/>
      <c r="AE1774" s="37"/>
      <c r="AF1774" s="37"/>
      <c r="AG1774" s="37"/>
      <c r="AH1774" s="37"/>
      <c r="AI1774" s="37"/>
      <c r="AJ1774" s="37"/>
      <c r="AK1774" s="37"/>
      <c r="AL1774" s="37"/>
      <c r="AM1774" s="37"/>
    </row>
    <row r="1775" s="56" customFormat="true" ht="31.5" hidden="false" customHeight="false" outlineLevel="0" collapsed="false">
      <c r="A1775" s="15" t="s">
        <v>1090</v>
      </c>
      <c r="B1775" s="16" t="s">
        <v>1091</v>
      </c>
      <c r="C1775" s="16"/>
      <c r="D1775" s="16"/>
      <c r="E1775" s="16"/>
      <c r="F1775" s="17" t="n">
        <v>95548</v>
      </c>
      <c r="G1775" s="17" t="n">
        <f aca="false">G1776</f>
        <v>0</v>
      </c>
      <c r="H1775" s="17" t="n">
        <f aca="false">F1775+G1775</f>
        <v>95548</v>
      </c>
      <c r="I1775" s="17"/>
      <c r="J1775" s="17" t="n">
        <f aca="false">J1776</f>
        <v>0</v>
      </c>
      <c r="K1775" s="17" t="n">
        <f aca="false">K1776</f>
        <v>0</v>
      </c>
      <c r="L1775" s="17" t="n">
        <f aca="false">H1775+K1775</f>
        <v>95548</v>
      </c>
      <c r="M1775" s="17" t="n">
        <f aca="false">I1775+J1775</f>
        <v>0</v>
      </c>
      <c r="N1775" s="17" t="n">
        <f aca="false">N1776</f>
        <v>0</v>
      </c>
      <c r="O1775" s="17" t="n">
        <f aca="false">O1776</f>
        <v>-2000</v>
      </c>
      <c r="P1775" s="17" t="n">
        <f aca="false">L1775+O1775</f>
        <v>93548</v>
      </c>
      <c r="Q1775" s="17"/>
      <c r="R1775" s="17" t="n">
        <f aca="false">R1776</f>
        <v>0</v>
      </c>
      <c r="S1775" s="17" t="n">
        <f aca="false">S1776</f>
        <v>-4800</v>
      </c>
      <c r="T1775" s="17" t="n">
        <f aca="false">P1775+S1775</f>
        <v>88748</v>
      </c>
      <c r="U1775" s="17" t="n">
        <v>88748</v>
      </c>
      <c r="V1775" s="18" t="n">
        <f aca="false">V1776</f>
        <v>0</v>
      </c>
      <c r="W1775" s="17" t="n">
        <f aca="false">U1775+V1775</f>
        <v>88748</v>
      </c>
      <c r="X1775" s="17" t="n">
        <f aca="false">X1776</f>
        <v>0</v>
      </c>
      <c r="Y1775" s="17" t="n">
        <f aca="false">W1775+X1775</f>
        <v>88748</v>
      </c>
      <c r="Z1775" s="17" t="n">
        <f aca="false">Z1776</f>
        <v>0</v>
      </c>
      <c r="AA1775" s="17" t="n">
        <f aca="false">Y1775+Z1775</f>
        <v>88748</v>
      </c>
      <c r="AB1775" s="19"/>
      <c r="AC1775" s="19" t="n">
        <f aca="false">AC1776</f>
        <v>0</v>
      </c>
      <c r="AD1775" s="19"/>
      <c r="AE1775" s="19"/>
      <c r="AF1775" s="19"/>
      <c r="AG1775" s="19"/>
      <c r="AH1775" s="19" t="n">
        <f aca="false">AH1776</f>
        <v>0</v>
      </c>
      <c r="AI1775" s="19"/>
      <c r="AJ1775" s="19" t="n">
        <f aca="false">AJ1776</f>
        <v>0</v>
      </c>
      <c r="AK1775" s="19"/>
      <c r="AL1775" s="19" t="n">
        <f aca="false">AL1776</f>
        <v>0</v>
      </c>
      <c r="AM1775" s="19"/>
    </row>
    <row r="1776" s="50" customFormat="true" ht="15.75" hidden="false" customHeight="false" outlineLevel="0" collapsed="false">
      <c r="A1776" s="57" t="s">
        <v>862</v>
      </c>
      <c r="B1776" s="22"/>
      <c r="C1776" s="22" t="s">
        <v>863</v>
      </c>
      <c r="D1776" s="22"/>
      <c r="E1776" s="22"/>
      <c r="F1776" s="24" t="n">
        <v>95548</v>
      </c>
      <c r="G1776" s="24" t="n">
        <f aca="false">G1777+G1780+G1791</f>
        <v>0</v>
      </c>
      <c r="H1776" s="24" t="n">
        <f aca="false">F1776+G1776</f>
        <v>95548</v>
      </c>
      <c r="I1776" s="24"/>
      <c r="J1776" s="24" t="n">
        <f aca="false">J1777+J1780+J1791</f>
        <v>0</v>
      </c>
      <c r="K1776" s="24" t="n">
        <f aca="false">K1777+K1780+K1791</f>
        <v>0</v>
      </c>
      <c r="L1776" s="24" t="n">
        <f aca="false">H1776+K1776</f>
        <v>95548</v>
      </c>
      <c r="M1776" s="24" t="n">
        <f aca="false">I1776+J1776</f>
        <v>0</v>
      </c>
      <c r="N1776" s="24" t="n">
        <f aca="false">N1777+N1780+N1791</f>
        <v>0</v>
      </c>
      <c r="O1776" s="24" t="n">
        <f aca="false">O1777+O1780+O1791</f>
        <v>-2000</v>
      </c>
      <c r="P1776" s="24" t="n">
        <f aca="false">L1776+O1776</f>
        <v>93548</v>
      </c>
      <c r="Q1776" s="24"/>
      <c r="R1776" s="24" t="n">
        <f aca="false">R1777+R1780+R1791</f>
        <v>0</v>
      </c>
      <c r="S1776" s="24" t="n">
        <f aca="false">S1777+S1780+S1791</f>
        <v>-4800</v>
      </c>
      <c r="T1776" s="24" t="n">
        <f aca="false">P1776+S1776</f>
        <v>88748</v>
      </c>
      <c r="U1776" s="24" t="n">
        <v>88748</v>
      </c>
      <c r="V1776" s="25" t="n">
        <f aca="false">V1777+V1780+V1791</f>
        <v>0</v>
      </c>
      <c r="W1776" s="24" t="n">
        <f aca="false">U1776+V1776</f>
        <v>88748</v>
      </c>
      <c r="X1776" s="24" t="n">
        <f aca="false">X1777+X1780+X1791</f>
        <v>0</v>
      </c>
      <c r="Y1776" s="24" t="n">
        <f aca="false">W1776+X1776</f>
        <v>88748</v>
      </c>
      <c r="Z1776" s="24" t="n">
        <f aca="false">Z1777+Z1780+Z1791</f>
        <v>0</v>
      </c>
      <c r="AA1776" s="24" t="n">
        <f aca="false">Y1776+Z1776</f>
        <v>88748</v>
      </c>
      <c r="AB1776" s="26"/>
      <c r="AC1776" s="26" t="n">
        <f aca="false">AC1777+AC1780+AC1791</f>
        <v>0</v>
      </c>
      <c r="AD1776" s="26"/>
      <c r="AE1776" s="26"/>
      <c r="AF1776" s="26"/>
      <c r="AG1776" s="26"/>
      <c r="AH1776" s="26" t="n">
        <f aca="false">AH1777+AH1780+AH1791</f>
        <v>0</v>
      </c>
      <c r="AI1776" s="26"/>
      <c r="AJ1776" s="26" t="n">
        <f aca="false">AJ1777+AJ1780+AJ1791</f>
        <v>0</v>
      </c>
      <c r="AK1776" s="26"/>
      <c r="AL1776" s="26" t="n">
        <f aca="false">AL1777+AL1780+AL1791</f>
        <v>0</v>
      </c>
      <c r="AM1776" s="26"/>
    </row>
    <row r="1777" s="50" customFormat="true" ht="47.25" hidden="true" customHeight="false" outlineLevel="0" collapsed="false">
      <c r="A1777" s="42" t="s">
        <v>99</v>
      </c>
      <c r="B1777" s="22"/>
      <c r="C1777" s="22"/>
      <c r="D1777" s="29" t="s">
        <v>100</v>
      </c>
      <c r="E1777" s="22"/>
      <c r="F1777" s="31" t="n">
        <v>0</v>
      </c>
      <c r="G1777" s="31" t="n">
        <f aca="false">G1778</f>
        <v>0</v>
      </c>
      <c r="H1777" s="31" t="n">
        <f aca="false">F1777+G1777</f>
        <v>0</v>
      </c>
      <c r="I1777" s="31"/>
      <c r="J1777" s="31" t="n">
        <f aca="false">J1778</f>
        <v>0</v>
      </c>
      <c r="K1777" s="31" t="n">
        <f aca="false">K1778</f>
        <v>0</v>
      </c>
      <c r="L1777" s="31" t="n">
        <f aca="false">H1777+K1777</f>
        <v>0</v>
      </c>
      <c r="M1777" s="31" t="n">
        <f aca="false">I1777+J1777</f>
        <v>0</v>
      </c>
      <c r="N1777" s="31" t="n">
        <f aca="false">N1778</f>
        <v>0</v>
      </c>
      <c r="O1777" s="31" t="n">
        <f aca="false">O1778</f>
        <v>0</v>
      </c>
      <c r="P1777" s="31" t="n">
        <f aca="false">L1777+O1777</f>
        <v>0</v>
      </c>
      <c r="Q1777" s="31"/>
      <c r="R1777" s="31" t="n">
        <f aca="false">R1778</f>
        <v>0</v>
      </c>
      <c r="S1777" s="31" t="n">
        <f aca="false">S1778</f>
        <v>0</v>
      </c>
      <c r="T1777" s="31" t="n">
        <f aca="false">P1777+S1777</f>
        <v>0</v>
      </c>
      <c r="U1777" s="31" t="n">
        <v>0</v>
      </c>
      <c r="V1777" s="32" t="n">
        <f aca="false">V1778</f>
        <v>0</v>
      </c>
      <c r="W1777" s="31" t="n">
        <f aca="false">U1777+V1777</f>
        <v>0</v>
      </c>
      <c r="X1777" s="31" t="n">
        <f aca="false">X1778</f>
        <v>0</v>
      </c>
      <c r="Y1777" s="31" t="n">
        <f aca="false">W1777+X1777</f>
        <v>0</v>
      </c>
      <c r="Z1777" s="31" t="n">
        <f aca="false">Z1778</f>
        <v>0</v>
      </c>
      <c r="AA1777" s="31" t="n">
        <f aca="false">Y1777+Z1777</f>
        <v>0</v>
      </c>
      <c r="AB1777" s="33"/>
      <c r="AC1777" s="33" t="n">
        <f aca="false">AC1778</f>
        <v>0</v>
      </c>
      <c r="AD1777" s="33"/>
      <c r="AE1777" s="33"/>
      <c r="AF1777" s="33"/>
      <c r="AG1777" s="33"/>
      <c r="AH1777" s="33" t="n">
        <f aca="false">AH1778</f>
        <v>0</v>
      </c>
      <c r="AI1777" s="33"/>
      <c r="AJ1777" s="33" t="n">
        <f aca="false">AJ1778</f>
        <v>0</v>
      </c>
      <c r="AK1777" s="33"/>
      <c r="AL1777" s="33" t="n">
        <f aca="false">AL1778</f>
        <v>0</v>
      </c>
      <c r="AM1777" s="33"/>
    </row>
    <row r="1778" s="50" customFormat="true" ht="31.5" hidden="true" customHeight="false" outlineLevel="0" collapsed="false">
      <c r="A1778" s="42" t="s">
        <v>1092</v>
      </c>
      <c r="B1778" s="22"/>
      <c r="C1778" s="22"/>
      <c r="D1778" s="29" t="s">
        <v>1093</v>
      </c>
      <c r="E1778" s="22"/>
      <c r="F1778" s="31" t="n">
        <v>0</v>
      </c>
      <c r="G1778" s="31" t="n">
        <f aca="false">G1779</f>
        <v>0</v>
      </c>
      <c r="H1778" s="31" t="n">
        <f aca="false">F1778+G1778</f>
        <v>0</v>
      </c>
      <c r="I1778" s="31"/>
      <c r="J1778" s="31" t="n">
        <f aca="false">J1779</f>
        <v>0</v>
      </c>
      <c r="K1778" s="31" t="n">
        <f aca="false">K1779</f>
        <v>0</v>
      </c>
      <c r="L1778" s="31" t="n">
        <f aca="false">H1778+K1778</f>
        <v>0</v>
      </c>
      <c r="M1778" s="31" t="n">
        <f aca="false">I1778+J1778</f>
        <v>0</v>
      </c>
      <c r="N1778" s="31" t="n">
        <f aca="false">N1779</f>
        <v>0</v>
      </c>
      <c r="O1778" s="31" t="n">
        <f aca="false">O1779</f>
        <v>0</v>
      </c>
      <c r="P1778" s="31" t="n">
        <f aca="false">L1778+O1778</f>
        <v>0</v>
      </c>
      <c r="Q1778" s="31"/>
      <c r="R1778" s="31" t="n">
        <f aca="false">R1779</f>
        <v>0</v>
      </c>
      <c r="S1778" s="31" t="n">
        <f aca="false">S1779</f>
        <v>0</v>
      </c>
      <c r="T1778" s="31" t="n">
        <f aca="false">P1778+S1778</f>
        <v>0</v>
      </c>
      <c r="U1778" s="31" t="n">
        <v>0</v>
      </c>
      <c r="V1778" s="32" t="n">
        <f aca="false">V1779</f>
        <v>0</v>
      </c>
      <c r="W1778" s="31" t="n">
        <f aca="false">U1778+V1778</f>
        <v>0</v>
      </c>
      <c r="X1778" s="31" t="n">
        <f aca="false">X1779</f>
        <v>0</v>
      </c>
      <c r="Y1778" s="31" t="n">
        <f aca="false">W1778+X1778</f>
        <v>0</v>
      </c>
      <c r="Z1778" s="31" t="n">
        <f aca="false">Z1779</f>
        <v>0</v>
      </c>
      <c r="AA1778" s="31" t="n">
        <f aca="false">Y1778+Z1778</f>
        <v>0</v>
      </c>
      <c r="AB1778" s="33"/>
      <c r="AC1778" s="33" t="n">
        <f aca="false">AC1779</f>
        <v>0</v>
      </c>
      <c r="AD1778" s="33"/>
      <c r="AE1778" s="33"/>
      <c r="AF1778" s="33"/>
      <c r="AG1778" s="33"/>
      <c r="AH1778" s="33" t="n">
        <f aca="false">AH1779</f>
        <v>0</v>
      </c>
      <c r="AI1778" s="33"/>
      <c r="AJ1778" s="33" t="n">
        <f aca="false">AJ1779</f>
        <v>0</v>
      </c>
      <c r="AK1778" s="33"/>
      <c r="AL1778" s="33" t="n">
        <f aca="false">AL1779</f>
        <v>0</v>
      </c>
      <c r="AM1778" s="33"/>
    </row>
    <row r="1779" s="50" customFormat="true" ht="15.75" hidden="true" customHeight="false" outlineLevel="0" collapsed="false">
      <c r="A1779" s="114" t="s">
        <v>632</v>
      </c>
      <c r="B1779" s="22"/>
      <c r="C1779" s="22"/>
      <c r="D1779" s="22"/>
      <c r="E1779" s="30" t="s">
        <v>633</v>
      </c>
      <c r="F1779" s="35" t="n">
        <v>0</v>
      </c>
      <c r="G1779" s="35"/>
      <c r="H1779" s="35" t="n">
        <f aca="false">F1779+G1779</f>
        <v>0</v>
      </c>
      <c r="I1779" s="35"/>
      <c r="J1779" s="35"/>
      <c r="K1779" s="35"/>
      <c r="L1779" s="35" t="n">
        <f aca="false">H1779+K1779</f>
        <v>0</v>
      </c>
      <c r="M1779" s="35" t="n">
        <f aca="false">I1779+J1779</f>
        <v>0</v>
      </c>
      <c r="N1779" s="35"/>
      <c r="O1779" s="35"/>
      <c r="P1779" s="35" t="n">
        <f aca="false">L1779+O1779</f>
        <v>0</v>
      </c>
      <c r="Q1779" s="35"/>
      <c r="R1779" s="35"/>
      <c r="S1779" s="35"/>
      <c r="T1779" s="35" t="n">
        <f aca="false">P1779+S1779</f>
        <v>0</v>
      </c>
      <c r="U1779" s="35" t="n">
        <v>0</v>
      </c>
      <c r="V1779" s="36"/>
      <c r="W1779" s="35" t="n">
        <f aca="false">U1779+V1779</f>
        <v>0</v>
      </c>
      <c r="X1779" s="35"/>
      <c r="Y1779" s="35" t="n">
        <f aca="false">W1779+X1779</f>
        <v>0</v>
      </c>
      <c r="Z1779" s="35"/>
      <c r="AA1779" s="35" t="n">
        <f aca="false">Y1779+Z1779</f>
        <v>0</v>
      </c>
      <c r="AB1779" s="37"/>
      <c r="AC1779" s="37"/>
      <c r="AD1779" s="37"/>
      <c r="AE1779" s="37"/>
      <c r="AF1779" s="37"/>
      <c r="AG1779" s="37"/>
      <c r="AH1779" s="37"/>
      <c r="AI1779" s="37"/>
      <c r="AJ1779" s="37"/>
      <c r="AK1779" s="37"/>
      <c r="AL1779" s="37"/>
      <c r="AM1779" s="37"/>
    </row>
    <row r="1780" s="50" customFormat="true" ht="31.5" hidden="false" customHeight="false" outlineLevel="0" collapsed="false">
      <c r="A1780" s="45" t="s">
        <v>608</v>
      </c>
      <c r="B1780" s="29"/>
      <c r="C1780" s="29"/>
      <c r="D1780" s="29" t="s">
        <v>609</v>
      </c>
      <c r="E1780" s="29"/>
      <c r="F1780" s="31" t="n">
        <v>87621</v>
      </c>
      <c r="G1780" s="31" t="n">
        <f aca="false">G1781+G1783+G1785+G1787+G1789</f>
        <v>0</v>
      </c>
      <c r="H1780" s="31" t="n">
        <f aca="false">F1780+G1780</f>
        <v>87621</v>
      </c>
      <c r="I1780" s="31"/>
      <c r="J1780" s="31" t="n">
        <f aca="false">J1781+J1783+J1785+J1787+J1789</f>
        <v>0</v>
      </c>
      <c r="K1780" s="31" t="n">
        <f aca="false">K1781+K1783+K1785+K1787+K1789</f>
        <v>0</v>
      </c>
      <c r="L1780" s="31" t="n">
        <f aca="false">H1780+K1780</f>
        <v>87621</v>
      </c>
      <c r="M1780" s="31" t="n">
        <f aca="false">I1780+J1780</f>
        <v>0</v>
      </c>
      <c r="N1780" s="31" t="n">
        <f aca="false">N1781+N1783+N1785+N1787+N1789</f>
        <v>0</v>
      </c>
      <c r="O1780" s="31" t="n">
        <f aca="false">O1781+O1783+O1785+O1787+O1789</f>
        <v>-2000</v>
      </c>
      <c r="P1780" s="31" t="n">
        <f aca="false">L1780+O1780</f>
        <v>85621</v>
      </c>
      <c r="Q1780" s="31"/>
      <c r="R1780" s="31" t="n">
        <f aca="false">R1781+R1783+R1785+R1787+R1789</f>
        <v>0</v>
      </c>
      <c r="S1780" s="31" t="n">
        <f aca="false">S1781+S1783+S1785+S1787+S1789</f>
        <v>0</v>
      </c>
      <c r="T1780" s="31" t="n">
        <f aca="false">P1780+S1780</f>
        <v>85621</v>
      </c>
      <c r="U1780" s="31" t="n">
        <v>85621</v>
      </c>
      <c r="V1780" s="32" t="n">
        <f aca="false">V1781+V1783+V1785+V1787+V1789</f>
        <v>0</v>
      </c>
      <c r="W1780" s="31" t="n">
        <f aca="false">U1780+V1780</f>
        <v>85621</v>
      </c>
      <c r="X1780" s="31" t="n">
        <f aca="false">X1781+X1783+X1785+X1787+X1789</f>
        <v>0</v>
      </c>
      <c r="Y1780" s="31" t="n">
        <f aca="false">W1780+X1780</f>
        <v>85621</v>
      </c>
      <c r="Z1780" s="31" t="n">
        <f aca="false">Z1781+Z1783+Z1785+Z1787+Z1789</f>
        <v>0</v>
      </c>
      <c r="AA1780" s="31" t="n">
        <f aca="false">Y1780+Z1780</f>
        <v>85621</v>
      </c>
      <c r="AB1780" s="33"/>
      <c r="AC1780" s="33" t="n">
        <f aca="false">AC1781+AC1783+AC1785+AC1787+AC1789</f>
        <v>0</v>
      </c>
      <c r="AD1780" s="33"/>
      <c r="AE1780" s="33"/>
      <c r="AF1780" s="33"/>
      <c r="AG1780" s="33"/>
      <c r="AH1780" s="33" t="n">
        <f aca="false">AH1781+AH1783+AH1785+AH1787+AH1789</f>
        <v>0</v>
      </c>
      <c r="AI1780" s="33"/>
      <c r="AJ1780" s="33" t="n">
        <f aca="false">AJ1781+AJ1783+AJ1785+AJ1787+AJ1789</f>
        <v>0</v>
      </c>
      <c r="AK1780" s="33"/>
      <c r="AL1780" s="33" t="n">
        <f aca="false">AL1781+AL1783+AL1785+AL1787+AL1789</f>
        <v>0</v>
      </c>
      <c r="AM1780" s="33"/>
    </row>
    <row r="1781" s="50" customFormat="true" ht="110.25" hidden="false" customHeight="false" outlineLevel="0" collapsed="false">
      <c r="A1781" s="42" t="s">
        <v>610</v>
      </c>
      <c r="B1781" s="62"/>
      <c r="C1781" s="62"/>
      <c r="D1781" s="62" t="s">
        <v>611</v>
      </c>
      <c r="E1781" s="62"/>
      <c r="F1781" s="46" t="n">
        <v>1058</v>
      </c>
      <c r="G1781" s="46" t="n">
        <f aca="false">G1782</f>
        <v>0</v>
      </c>
      <c r="H1781" s="46" t="n">
        <f aca="false">F1781+G1781</f>
        <v>1058</v>
      </c>
      <c r="I1781" s="46"/>
      <c r="J1781" s="46" t="n">
        <f aca="false">J1782</f>
        <v>0</v>
      </c>
      <c r="K1781" s="46" t="n">
        <f aca="false">K1782</f>
        <v>0</v>
      </c>
      <c r="L1781" s="46" t="n">
        <f aca="false">H1781+K1781</f>
        <v>1058</v>
      </c>
      <c r="M1781" s="46" t="n">
        <f aca="false">I1781+J1781</f>
        <v>0</v>
      </c>
      <c r="N1781" s="46" t="n">
        <f aca="false">N1782</f>
        <v>0</v>
      </c>
      <c r="O1781" s="46" t="n">
        <f aca="false">O1782</f>
        <v>0</v>
      </c>
      <c r="P1781" s="46" t="n">
        <f aca="false">L1781+O1781</f>
        <v>1058</v>
      </c>
      <c r="Q1781" s="46"/>
      <c r="R1781" s="46" t="n">
        <f aca="false">R1782</f>
        <v>0</v>
      </c>
      <c r="S1781" s="46" t="n">
        <f aca="false">S1782</f>
        <v>0</v>
      </c>
      <c r="T1781" s="46" t="n">
        <f aca="false">P1781+S1781</f>
        <v>1058</v>
      </c>
      <c r="U1781" s="46" t="n">
        <v>1058</v>
      </c>
      <c r="V1781" s="47" t="n">
        <f aca="false">V1782</f>
        <v>0</v>
      </c>
      <c r="W1781" s="46" t="n">
        <f aca="false">U1781+V1781</f>
        <v>1058</v>
      </c>
      <c r="X1781" s="46" t="n">
        <f aca="false">X1782</f>
        <v>0</v>
      </c>
      <c r="Y1781" s="46" t="n">
        <f aca="false">W1781+X1781</f>
        <v>1058</v>
      </c>
      <c r="Z1781" s="46" t="n">
        <f aca="false">Z1782</f>
        <v>0</v>
      </c>
      <c r="AA1781" s="46" t="n">
        <f aca="false">Y1781+Z1781</f>
        <v>1058</v>
      </c>
      <c r="AB1781" s="48"/>
      <c r="AC1781" s="48" t="n">
        <f aca="false">AC1782</f>
        <v>0</v>
      </c>
      <c r="AD1781" s="48"/>
      <c r="AE1781" s="48"/>
      <c r="AF1781" s="48"/>
      <c r="AG1781" s="48"/>
      <c r="AH1781" s="48" t="n">
        <f aca="false">AH1782</f>
        <v>0</v>
      </c>
      <c r="AI1781" s="48"/>
      <c r="AJ1781" s="48" t="n">
        <f aca="false">AJ1782</f>
        <v>0</v>
      </c>
      <c r="AK1781" s="48"/>
      <c r="AL1781" s="48" t="n">
        <f aca="false">AL1782</f>
        <v>0</v>
      </c>
      <c r="AM1781" s="48"/>
    </row>
    <row r="1782" s="50" customFormat="true" ht="63" hidden="false" customHeight="false" outlineLevel="0" collapsed="false">
      <c r="A1782" s="43" t="s">
        <v>624</v>
      </c>
      <c r="B1782" s="62"/>
      <c r="C1782" s="62"/>
      <c r="D1782" s="62"/>
      <c r="E1782" s="30" t="s">
        <v>625</v>
      </c>
      <c r="F1782" s="35" t="n">
        <v>1058</v>
      </c>
      <c r="G1782" s="35"/>
      <c r="H1782" s="35" t="n">
        <f aca="false">F1782+G1782</f>
        <v>1058</v>
      </c>
      <c r="I1782" s="35"/>
      <c r="J1782" s="35"/>
      <c r="K1782" s="35"/>
      <c r="L1782" s="35" t="n">
        <f aca="false">H1782+K1782</f>
        <v>1058</v>
      </c>
      <c r="M1782" s="35" t="n">
        <f aca="false">I1782+J1782</f>
        <v>0</v>
      </c>
      <c r="N1782" s="35"/>
      <c r="O1782" s="35"/>
      <c r="P1782" s="35" t="n">
        <f aca="false">L1782+O1782</f>
        <v>1058</v>
      </c>
      <c r="Q1782" s="35"/>
      <c r="R1782" s="35"/>
      <c r="S1782" s="35"/>
      <c r="T1782" s="35" t="n">
        <f aca="false">P1782+S1782</f>
        <v>1058</v>
      </c>
      <c r="U1782" s="35" t="n">
        <v>1058</v>
      </c>
      <c r="V1782" s="36"/>
      <c r="W1782" s="35" t="n">
        <f aca="false">U1782+V1782</f>
        <v>1058</v>
      </c>
      <c r="X1782" s="35"/>
      <c r="Y1782" s="35" t="n">
        <f aca="false">W1782+X1782</f>
        <v>1058</v>
      </c>
      <c r="Z1782" s="35"/>
      <c r="AA1782" s="35" t="n">
        <f aca="false">Y1782+Z1782</f>
        <v>1058</v>
      </c>
      <c r="AB1782" s="37"/>
      <c r="AC1782" s="37"/>
      <c r="AD1782" s="37"/>
      <c r="AE1782" s="37"/>
      <c r="AF1782" s="37"/>
      <c r="AG1782" s="37"/>
      <c r="AH1782" s="37"/>
      <c r="AI1782" s="37"/>
      <c r="AJ1782" s="37"/>
      <c r="AK1782" s="37"/>
      <c r="AL1782" s="37"/>
      <c r="AM1782" s="37"/>
    </row>
    <row r="1783" s="50" customFormat="true" ht="15.75" hidden="false" customHeight="false" outlineLevel="0" collapsed="false">
      <c r="A1783" s="45" t="s">
        <v>839</v>
      </c>
      <c r="B1783" s="62"/>
      <c r="C1783" s="62"/>
      <c r="D1783" s="62" t="s">
        <v>840</v>
      </c>
      <c r="E1783" s="62"/>
      <c r="F1783" s="46" t="n">
        <v>3256</v>
      </c>
      <c r="G1783" s="46" t="n">
        <f aca="false">G1784</f>
        <v>0</v>
      </c>
      <c r="H1783" s="46" t="n">
        <f aca="false">F1783+G1783</f>
        <v>3256</v>
      </c>
      <c r="I1783" s="46"/>
      <c r="J1783" s="46" t="n">
        <f aca="false">J1784</f>
        <v>0</v>
      </c>
      <c r="K1783" s="46" t="n">
        <f aca="false">K1784</f>
        <v>0</v>
      </c>
      <c r="L1783" s="46" t="n">
        <f aca="false">H1783+K1783</f>
        <v>3256</v>
      </c>
      <c r="M1783" s="46" t="n">
        <f aca="false">I1783+J1783</f>
        <v>0</v>
      </c>
      <c r="N1783" s="46" t="n">
        <f aca="false">N1784</f>
        <v>0</v>
      </c>
      <c r="O1783" s="46" t="n">
        <f aca="false">O1784</f>
        <v>0</v>
      </c>
      <c r="P1783" s="46" t="n">
        <f aca="false">L1783+O1783</f>
        <v>3256</v>
      </c>
      <c r="Q1783" s="46"/>
      <c r="R1783" s="46" t="n">
        <f aca="false">R1784</f>
        <v>0</v>
      </c>
      <c r="S1783" s="46" t="n">
        <f aca="false">S1784</f>
        <v>0</v>
      </c>
      <c r="T1783" s="46" t="n">
        <f aca="false">P1783+S1783</f>
        <v>3256</v>
      </c>
      <c r="U1783" s="46" t="n">
        <v>3256</v>
      </c>
      <c r="V1783" s="47" t="n">
        <f aca="false">V1784</f>
        <v>0</v>
      </c>
      <c r="W1783" s="46" t="n">
        <f aca="false">U1783+V1783</f>
        <v>3256</v>
      </c>
      <c r="X1783" s="46" t="n">
        <f aca="false">X1784</f>
        <v>0</v>
      </c>
      <c r="Y1783" s="46" t="n">
        <f aca="false">W1783+X1783</f>
        <v>3256</v>
      </c>
      <c r="Z1783" s="46" t="n">
        <f aca="false">Z1784</f>
        <v>0</v>
      </c>
      <c r="AA1783" s="46" t="n">
        <f aca="false">Y1783+Z1783</f>
        <v>3256</v>
      </c>
      <c r="AB1783" s="48"/>
      <c r="AC1783" s="48" t="n">
        <f aca="false">AC1784</f>
        <v>0</v>
      </c>
      <c r="AD1783" s="48"/>
      <c r="AE1783" s="48"/>
      <c r="AF1783" s="48"/>
      <c r="AG1783" s="48"/>
      <c r="AH1783" s="48" t="n">
        <f aca="false">AH1784</f>
        <v>0</v>
      </c>
      <c r="AI1783" s="48"/>
      <c r="AJ1783" s="48" t="n">
        <f aca="false">AJ1784</f>
        <v>0</v>
      </c>
      <c r="AK1783" s="48"/>
      <c r="AL1783" s="48" t="n">
        <f aca="false">AL1784</f>
        <v>0</v>
      </c>
      <c r="AM1783" s="48"/>
    </row>
    <row r="1784" s="50" customFormat="true" ht="63" hidden="false" customHeight="false" outlineLevel="0" collapsed="false">
      <c r="A1784" s="43" t="s">
        <v>624</v>
      </c>
      <c r="B1784" s="62"/>
      <c r="C1784" s="62"/>
      <c r="D1784" s="62"/>
      <c r="E1784" s="30" t="s">
        <v>625</v>
      </c>
      <c r="F1784" s="35" t="n">
        <v>3256</v>
      </c>
      <c r="G1784" s="35"/>
      <c r="H1784" s="35" t="n">
        <f aca="false">F1784+G1784</f>
        <v>3256</v>
      </c>
      <c r="I1784" s="35"/>
      <c r="J1784" s="35"/>
      <c r="K1784" s="35"/>
      <c r="L1784" s="35" t="n">
        <f aca="false">H1784+K1784</f>
        <v>3256</v>
      </c>
      <c r="M1784" s="35" t="n">
        <f aca="false">I1784+J1784</f>
        <v>0</v>
      </c>
      <c r="N1784" s="35"/>
      <c r="O1784" s="35"/>
      <c r="P1784" s="35" t="n">
        <f aca="false">L1784+O1784</f>
        <v>3256</v>
      </c>
      <c r="Q1784" s="35"/>
      <c r="R1784" s="35"/>
      <c r="S1784" s="35"/>
      <c r="T1784" s="35" t="n">
        <f aca="false">P1784+S1784</f>
        <v>3256</v>
      </c>
      <c r="U1784" s="35" t="n">
        <v>3256</v>
      </c>
      <c r="V1784" s="36"/>
      <c r="W1784" s="35" t="n">
        <f aca="false">U1784+V1784</f>
        <v>3256</v>
      </c>
      <c r="X1784" s="35"/>
      <c r="Y1784" s="35" t="n">
        <f aca="false">W1784+X1784</f>
        <v>3256</v>
      </c>
      <c r="Z1784" s="35"/>
      <c r="AA1784" s="35" t="n">
        <f aca="false">Y1784+Z1784</f>
        <v>3256</v>
      </c>
      <c r="AB1784" s="37"/>
      <c r="AC1784" s="37"/>
      <c r="AD1784" s="37"/>
      <c r="AE1784" s="37"/>
      <c r="AF1784" s="37"/>
      <c r="AG1784" s="37"/>
      <c r="AH1784" s="37"/>
      <c r="AI1784" s="37"/>
      <c r="AJ1784" s="37"/>
      <c r="AK1784" s="37"/>
      <c r="AL1784" s="37"/>
      <c r="AM1784" s="37"/>
    </row>
    <row r="1785" s="50" customFormat="true" ht="47.25" hidden="false" customHeight="false" outlineLevel="0" collapsed="false">
      <c r="A1785" s="42" t="s">
        <v>841</v>
      </c>
      <c r="B1785" s="62"/>
      <c r="C1785" s="62"/>
      <c r="D1785" s="62" t="s">
        <v>842</v>
      </c>
      <c r="E1785" s="62"/>
      <c r="F1785" s="46" t="n">
        <v>82894</v>
      </c>
      <c r="G1785" s="46" t="n">
        <f aca="false">G1786</f>
        <v>0</v>
      </c>
      <c r="H1785" s="46" t="n">
        <f aca="false">F1785+G1785</f>
        <v>82894</v>
      </c>
      <c r="I1785" s="46"/>
      <c r="J1785" s="46" t="n">
        <f aca="false">J1786</f>
        <v>0</v>
      </c>
      <c r="K1785" s="46" t="n">
        <f aca="false">K1786</f>
        <v>0</v>
      </c>
      <c r="L1785" s="46" t="n">
        <f aca="false">H1785+K1785</f>
        <v>82894</v>
      </c>
      <c r="M1785" s="46" t="n">
        <f aca="false">I1785+J1785</f>
        <v>0</v>
      </c>
      <c r="N1785" s="46" t="n">
        <f aca="false">N1786</f>
        <v>0</v>
      </c>
      <c r="O1785" s="46" t="n">
        <f aca="false">O1786</f>
        <v>-2000</v>
      </c>
      <c r="P1785" s="46" t="n">
        <f aca="false">L1785+O1785</f>
        <v>80894</v>
      </c>
      <c r="Q1785" s="46"/>
      <c r="R1785" s="46" t="n">
        <f aca="false">R1786</f>
        <v>0</v>
      </c>
      <c r="S1785" s="46" t="n">
        <f aca="false">S1786</f>
        <v>0</v>
      </c>
      <c r="T1785" s="46" t="n">
        <f aca="false">P1785+S1785</f>
        <v>80894</v>
      </c>
      <c r="U1785" s="46" t="n">
        <v>80894</v>
      </c>
      <c r="V1785" s="47" t="n">
        <f aca="false">V1786</f>
        <v>-44</v>
      </c>
      <c r="W1785" s="46" t="n">
        <f aca="false">U1785+V1785</f>
        <v>80850</v>
      </c>
      <c r="X1785" s="46" t="n">
        <f aca="false">X1786</f>
        <v>0</v>
      </c>
      <c r="Y1785" s="46" t="n">
        <f aca="false">W1785+X1785</f>
        <v>80850</v>
      </c>
      <c r="Z1785" s="46" t="n">
        <f aca="false">Z1786</f>
        <v>0</v>
      </c>
      <c r="AA1785" s="46" t="n">
        <f aca="false">Y1785+Z1785</f>
        <v>80850</v>
      </c>
      <c r="AB1785" s="48"/>
      <c r="AC1785" s="48" t="n">
        <f aca="false">AC1786</f>
        <v>0</v>
      </c>
      <c r="AD1785" s="48"/>
      <c r="AE1785" s="48"/>
      <c r="AF1785" s="48"/>
      <c r="AG1785" s="48"/>
      <c r="AH1785" s="48" t="n">
        <f aca="false">AH1786</f>
        <v>0</v>
      </c>
      <c r="AI1785" s="48"/>
      <c r="AJ1785" s="48" t="n">
        <f aca="false">AJ1786</f>
        <v>0</v>
      </c>
      <c r="AK1785" s="48"/>
      <c r="AL1785" s="48" t="n">
        <f aca="false">AL1786</f>
        <v>0</v>
      </c>
      <c r="AM1785" s="48"/>
    </row>
    <row r="1786" s="50" customFormat="true" ht="63" hidden="false" customHeight="false" outlineLevel="0" collapsed="false">
      <c r="A1786" s="43" t="s">
        <v>624</v>
      </c>
      <c r="B1786" s="62"/>
      <c r="C1786" s="62"/>
      <c r="D1786" s="62"/>
      <c r="E1786" s="30" t="s">
        <v>625</v>
      </c>
      <c r="F1786" s="35" t="n">
        <v>82894</v>
      </c>
      <c r="G1786" s="35"/>
      <c r="H1786" s="35" t="n">
        <f aca="false">F1786+G1786</f>
        <v>82894</v>
      </c>
      <c r="I1786" s="35"/>
      <c r="J1786" s="35"/>
      <c r="K1786" s="35"/>
      <c r="L1786" s="35" t="n">
        <f aca="false">H1786+K1786</f>
        <v>82894</v>
      </c>
      <c r="M1786" s="35" t="n">
        <f aca="false">I1786+J1786</f>
        <v>0</v>
      </c>
      <c r="N1786" s="35"/>
      <c r="O1786" s="35" t="n">
        <v>-2000</v>
      </c>
      <c r="P1786" s="35" t="n">
        <f aca="false">L1786+O1786</f>
        <v>80894</v>
      </c>
      <c r="Q1786" s="35"/>
      <c r="R1786" s="35"/>
      <c r="S1786" s="35"/>
      <c r="T1786" s="35" t="n">
        <f aca="false">P1786+S1786</f>
        <v>80894</v>
      </c>
      <c r="U1786" s="35" t="n">
        <v>80894</v>
      </c>
      <c r="V1786" s="36" t="n">
        <v>-44</v>
      </c>
      <c r="W1786" s="35" t="n">
        <f aca="false">U1786+V1786</f>
        <v>80850</v>
      </c>
      <c r="X1786" s="35"/>
      <c r="Y1786" s="35" t="n">
        <f aca="false">W1786+X1786</f>
        <v>80850</v>
      </c>
      <c r="Z1786" s="35"/>
      <c r="AA1786" s="35" t="n">
        <f aca="false">Y1786+Z1786</f>
        <v>80850</v>
      </c>
      <c r="AB1786" s="37"/>
      <c r="AC1786" s="37"/>
      <c r="AD1786" s="37"/>
      <c r="AE1786" s="37"/>
      <c r="AF1786" s="37"/>
      <c r="AG1786" s="37"/>
      <c r="AH1786" s="37"/>
      <c r="AI1786" s="37"/>
      <c r="AJ1786" s="37"/>
      <c r="AK1786" s="37"/>
      <c r="AL1786" s="37"/>
      <c r="AM1786" s="37"/>
    </row>
    <row r="1787" s="50" customFormat="true" ht="15.75" hidden="false" customHeight="false" outlineLevel="0" collapsed="false">
      <c r="A1787" s="42" t="s">
        <v>864</v>
      </c>
      <c r="B1787" s="62"/>
      <c r="C1787" s="62"/>
      <c r="D1787" s="62" t="s">
        <v>865</v>
      </c>
      <c r="E1787" s="62"/>
      <c r="F1787" s="46" t="n">
        <v>54</v>
      </c>
      <c r="G1787" s="46" t="n">
        <f aca="false">G1788</f>
        <v>0</v>
      </c>
      <c r="H1787" s="46" t="n">
        <f aca="false">F1787+G1787</f>
        <v>54</v>
      </c>
      <c r="I1787" s="46"/>
      <c r="J1787" s="46" t="n">
        <f aca="false">J1788</f>
        <v>0</v>
      </c>
      <c r="K1787" s="46" t="n">
        <f aca="false">K1788</f>
        <v>0</v>
      </c>
      <c r="L1787" s="46" t="n">
        <f aca="false">H1787+K1787</f>
        <v>54</v>
      </c>
      <c r="M1787" s="46" t="n">
        <f aca="false">I1787+J1787</f>
        <v>0</v>
      </c>
      <c r="N1787" s="46" t="n">
        <f aca="false">N1788</f>
        <v>0</v>
      </c>
      <c r="O1787" s="46" t="n">
        <f aca="false">O1788</f>
        <v>0</v>
      </c>
      <c r="P1787" s="46" t="n">
        <f aca="false">L1787+O1787</f>
        <v>54</v>
      </c>
      <c r="Q1787" s="46"/>
      <c r="R1787" s="46" t="n">
        <f aca="false">R1788</f>
        <v>0</v>
      </c>
      <c r="S1787" s="46" t="n">
        <f aca="false">S1788</f>
        <v>0</v>
      </c>
      <c r="T1787" s="46" t="n">
        <f aca="false">P1787+S1787</f>
        <v>54</v>
      </c>
      <c r="U1787" s="46" t="n">
        <v>54</v>
      </c>
      <c r="V1787" s="47" t="n">
        <f aca="false">V1788</f>
        <v>44</v>
      </c>
      <c r="W1787" s="46" t="n">
        <f aca="false">U1787+V1787</f>
        <v>98</v>
      </c>
      <c r="X1787" s="46" t="n">
        <f aca="false">X1788</f>
        <v>0</v>
      </c>
      <c r="Y1787" s="46" t="n">
        <f aca="false">W1787+X1787</f>
        <v>98</v>
      </c>
      <c r="Z1787" s="46" t="n">
        <f aca="false">Z1788</f>
        <v>0</v>
      </c>
      <c r="AA1787" s="46" t="n">
        <f aca="false">Y1787+Z1787</f>
        <v>98</v>
      </c>
      <c r="AB1787" s="48"/>
      <c r="AC1787" s="48" t="n">
        <f aca="false">AC1788</f>
        <v>0</v>
      </c>
      <c r="AD1787" s="48"/>
      <c r="AE1787" s="48"/>
      <c r="AF1787" s="48"/>
      <c r="AG1787" s="48"/>
      <c r="AH1787" s="48" t="n">
        <f aca="false">AH1788</f>
        <v>0</v>
      </c>
      <c r="AI1787" s="48"/>
      <c r="AJ1787" s="48" t="n">
        <f aca="false">AJ1788</f>
        <v>0</v>
      </c>
      <c r="AK1787" s="48"/>
      <c r="AL1787" s="48" t="n">
        <f aca="false">AL1788</f>
        <v>0</v>
      </c>
      <c r="AM1787" s="48"/>
    </row>
    <row r="1788" s="50" customFormat="true" ht="63" hidden="false" customHeight="false" outlineLevel="0" collapsed="false">
      <c r="A1788" s="43" t="s">
        <v>624</v>
      </c>
      <c r="B1788" s="62"/>
      <c r="C1788" s="62"/>
      <c r="D1788" s="62"/>
      <c r="E1788" s="30" t="s">
        <v>625</v>
      </c>
      <c r="F1788" s="35" t="n">
        <v>54</v>
      </c>
      <c r="G1788" s="35"/>
      <c r="H1788" s="35" t="n">
        <f aca="false">F1788+G1788</f>
        <v>54</v>
      </c>
      <c r="I1788" s="35"/>
      <c r="J1788" s="35"/>
      <c r="K1788" s="35"/>
      <c r="L1788" s="35" t="n">
        <f aca="false">H1788+K1788</f>
        <v>54</v>
      </c>
      <c r="M1788" s="35" t="n">
        <f aca="false">I1788+J1788</f>
        <v>0</v>
      </c>
      <c r="N1788" s="35"/>
      <c r="O1788" s="35"/>
      <c r="P1788" s="35" t="n">
        <f aca="false">L1788+O1788</f>
        <v>54</v>
      </c>
      <c r="Q1788" s="35"/>
      <c r="R1788" s="35"/>
      <c r="S1788" s="35"/>
      <c r="T1788" s="35" t="n">
        <f aca="false">P1788+S1788</f>
        <v>54</v>
      </c>
      <c r="U1788" s="35" t="n">
        <v>54</v>
      </c>
      <c r="V1788" s="36" t="n">
        <v>44</v>
      </c>
      <c r="W1788" s="35" t="n">
        <f aca="false">U1788+V1788</f>
        <v>98</v>
      </c>
      <c r="X1788" s="35"/>
      <c r="Y1788" s="35" t="n">
        <f aca="false">W1788+X1788</f>
        <v>98</v>
      </c>
      <c r="Z1788" s="35"/>
      <c r="AA1788" s="35" t="n">
        <f aca="false">Y1788+Z1788</f>
        <v>98</v>
      </c>
      <c r="AB1788" s="37"/>
      <c r="AC1788" s="37"/>
      <c r="AD1788" s="37"/>
      <c r="AE1788" s="37"/>
      <c r="AF1788" s="37"/>
      <c r="AG1788" s="37"/>
      <c r="AH1788" s="37"/>
      <c r="AI1788" s="37"/>
      <c r="AJ1788" s="37"/>
      <c r="AK1788" s="37"/>
      <c r="AL1788" s="37"/>
      <c r="AM1788" s="37"/>
    </row>
    <row r="1789" s="20" customFormat="true" ht="47.25" hidden="false" customHeight="false" outlineLevel="0" collapsed="false">
      <c r="A1789" s="42" t="s">
        <v>866</v>
      </c>
      <c r="B1789" s="62"/>
      <c r="C1789" s="62"/>
      <c r="D1789" s="62" t="s">
        <v>867</v>
      </c>
      <c r="E1789" s="62"/>
      <c r="F1789" s="46" t="n">
        <v>359</v>
      </c>
      <c r="G1789" s="46" t="n">
        <f aca="false">G1790</f>
        <v>0</v>
      </c>
      <c r="H1789" s="46" t="n">
        <f aca="false">F1789+G1789</f>
        <v>359</v>
      </c>
      <c r="I1789" s="46"/>
      <c r="J1789" s="46" t="n">
        <f aca="false">J1790</f>
        <v>0</v>
      </c>
      <c r="K1789" s="46" t="n">
        <f aca="false">K1790</f>
        <v>0</v>
      </c>
      <c r="L1789" s="46" t="n">
        <f aca="false">H1789+K1789</f>
        <v>359</v>
      </c>
      <c r="M1789" s="46" t="n">
        <f aca="false">I1789+J1789</f>
        <v>0</v>
      </c>
      <c r="N1789" s="46" t="n">
        <f aca="false">N1790</f>
        <v>0</v>
      </c>
      <c r="O1789" s="46" t="n">
        <f aca="false">O1790</f>
        <v>0</v>
      </c>
      <c r="P1789" s="46" t="n">
        <f aca="false">L1789+O1789</f>
        <v>359</v>
      </c>
      <c r="Q1789" s="46"/>
      <c r="R1789" s="46" t="n">
        <f aca="false">R1790</f>
        <v>0</v>
      </c>
      <c r="S1789" s="46" t="n">
        <f aca="false">S1790</f>
        <v>0</v>
      </c>
      <c r="T1789" s="46" t="n">
        <f aca="false">P1789+S1789</f>
        <v>359</v>
      </c>
      <c r="U1789" s="46" t="n">
        <v>359</v>
      </c>
      <c r="V1789" s="47" t="n">
        <f aca="false">V1790</f>
        <v>0</v>
      </c>
      <c r="W1789" s="46" t="n">
        <f aca="false">U1789+V1789</f>
        <v>359</v>
      </c>
      <c r="X1789" s="46" t="n">
        <f aca="false">X1790</f>
        <v>0</v>
      </c>
      <c r="Y1789" s="46" t="n">
        <f aca="false">W1789+X1789</f>
        <v>359</v>
      </c>
      <c r="Z1789" s="46" t="n">
        <f aca="false">Z1790</f>
        <v>0</v>
      </c>
      <c r="AA1789" s="46" t="n">
        <f aca="false">Y1789+Z1789</f>
        <v>359</v>
      </c>
      <c r="AB1789" s="48"/>
      <c r="AC1789" s="48" t="n">
        <f aca="false">AC1790</f>
        <v>0</v>
      </c>
      <c r="AD1789" s="48"/>
      <c r="AE1789" s="48"/>
      <c r="AF1789" s="48"/>
      <c r="AG1789" s="48"/>
      <c r="AH1789" s="48" t="n">
        <f aca="false">AH1790</f>
        <v>0</v>
      </c>
      <c r="AI1789" s="48"/>
      <c r="AJ1789" s="48" t="n">
        <f aca="false">AJ1790</f>
        <v>0</v>
      </c>
      <c r="AK1789" s="48"/>
      <c r="AL1789" s="48" t="n">
        <f aca="false">AL1790</f>
        <v>0</v>
      </c>
      <c r="AM1789" s="48"/>
    </row>
    <row r="1790" s="27" customFormat="true" ht="15.75" hidden="false" customHeight="false" outlineLevel="0" collapsed="false">
      <c r="A1790" s="43" t="s">
        <v>149</v>
      </c>
      <c r="B1790" s="62"/>
      <c r="C1790" s="62"/>
      <c r="D1790" s="62"/>
      <c r="E1790" s="30" t="s">
        <v>150</v>
      </c>
      <c r="F1790" s="35" t="n">
        <v>359</v>
      </c>
      <c r="G1790" s="35"/>
      <c r="H1790" s="35" t="n">
        <f aca="false">F1790+G1790</f>
        <v>359</v>
      </c>
      <c r="I1790" s="35"/>
      <c r="J1790" s="35"/>
      <c r="K1790" s="35"/>
      <c r="L1790" s="35" t="n">
        <f aca="false">H1790+K1790</f>
        <v>359</v>
      </c>
      <c r="M1790" s="35" t="n">
        <f aca="false">I1790+J1790</f>
        <v>0</v>
      </c>
      <c r="N1790" s="35"/>
      <c r="O1790" s="35"/>
      <c r="P1790" s="35" t="n">
        <f aca="false">L1790+O1790</f>
        <v>359</v>
      </c>
      <c r="Q1790" s="35"/>
      <c r="R1790" s="35"/>
      <c r="S1790" s="35"/>
      <c r="T1790" s="35" t="n">
        <f aca="false">P1790+S1790</f>
        <v>359</v>
      </c>
      <c r="U1790" s="35" t="n">
        <v>359</v>
      </c>
      <c r="V1790" s="36"/>
      <c r="W1790" s="35" t="n">
        <f aca="false">U1790+V1790</f>
        <v>359</v>
      </c>
      <c r="X1790" s="35"/>
      <c r="Y1790" s="35" t="n">
        <f aca="false">W1790+X1790</f>
        <v>359</v>
      </c>
      <c r="Z1790" s="35"/>
      <c r="AA1790" s="35" t="n">
        <f aca="false">Y1790+Z1790</f>
        <v>359</v>
      </c>
      <c r="AB1790" s="37"/>
      <c r="AC1790" s="37"/>
      <c r="AD1790" s="37"/>
      <c r="AE1790" s="37"/>
      <c r="AF1790" s="37"/>
      <c r="AG1790" s="37"/>
      <c r="AH1790" s="37"/>
      <c r="AI1790" s="37"/>
      <c r="AJ1790" s="37"/>
      <c r="AK1790" s="37"/>
      <c r="AL1790" s="37"/>
      <c r="AM1790" s="37"/>
    </row>
    <row r="1791" s="50" customFormat="true" ht="15.75" hidden="false" customHeight="false" outlineLevel="0" collapsed="false">
      <c r="A1791" s="42" t="s">
        <v>131</v>
      </c>
      <c r="B1791" s="62"/>
      <c r="C1791" s="62"/>
      <c r="D1791" s="62" t="s">
        <v>132</v>
      </c>
      <c r="E1791" s="62"/>
      <c r="F1791" s="46" t="n">
        <v>7927</v>
      </c>
      <c r="G1791" s="46" t="n">
        <f aca="false">G1792</f>
        <v>0</v>
      </c>
      <c r="H1791" s="46" t="n">
        <f aca="false">F1791+G1791</f>
        <v>7927</v>
      </c>
      <c r="I1791" s="46"/>
      <c r="J1791" s="46" t="n">
        <f aca="false">J1792</f>
        <v>0</v>
      </c>
      <c r="K1791" s="46" t="n">
        <f aca="false">K1792</f>
        <v>0</v>
      </c>
      <c r="L1791" s="46" t="n">
        <f aca="false">H1791+K1791</f>
        <v>7927</v>
      </c>
      <c r="M1791" s="46" t="n">
        <f aca="false">I1791+J1791</f>
        <v>0</v>
      </c>
      <c r="N1791" s="46" t="n">
        <f aca="false">N1792</f>
        <v>0</v>
      </c>
      <c r="O1791" s="46" t="n">
        <f aca="false">O1792</f>
        <v>0</v>
      </c>
      <c r="P1791" s="46" t="n">
        <f aca="false">L1791+O1791</f>
        <v>7927</v>
      </c>
      <c r="Q1791" s="46"/>
      <c r="R1791" s="46" t="n">
        <f aca="false">R1792</f>
        <v>0</v>
      </c>
      <c r="S1791" s="46" t="n">
        <f aca="false">S1792</f>
        <v>-4800</v>
      </c>
      <c r="T1791" s="46" t="n">
        <f aca="false">P1791+S1791</f>
        <v>3127</v>
      </c>
      <c r="U1791" s="46" t="n">
        <v>3127</v>
      </c>
      <c r="V1791" s="47" t="n">
        <f aca="false">V1792</f>
        <v>0</v>
      </c>
      <c r="W1791" s="46" t="n">
        <f aca="false">U1791+V1791</f>
        <v>3127</v>
      </c>
      <c r="X1791" s="46" t="n">
        <f aca="false">X1792</f>
        <v>0</v>
      </c>
      <c r="Y1791" s="46" t="n">
        <f aca="false">W1791+X1791</f>
        <v>3127</v>
      </c>
      <c r="Z1791" s="46" t="n">
        <f aca="false">Z1792</f>
        <v>0</v>
      </c>
      <c r="AA1791" s="46" t="n">
        <f aca="false">Y1791+Z1791</f>
        <v>3127</v>
      </c>
      <c r="AB1791" s="48"/>
      <c r="AC1791" s="48" t="n">
        <f aca="false">AC1792</f>
        <v>0</v>
      </c>
      <c r="AD1791" s="48"/>
      <c r="AE1791" s="48"/>
      <c r="AF1791" s="48"/>
      <c r="AG1791" s="48"/>
      <c r="AH1791" s="48" t="n">
        <f aca="false">AH1792</f>
        <v>0</v>
      </c>
      <c r="AI1791" s="48"/>
      <c r="AJ1791" s="48" t="n">
        <f aca="false">AJ1792</f>
        <v>0</v>
      </c>
      <c r="AK1791" s="48"/>
      <c r="AL1791" s="48" t="n">
        <f aca="false">AL1792</f>
        <v>0</v>
      </c>
      <c r="AM1791" s="48"/>
    </row>
    <row r="1792" s="50" customFormat="true" ht="47.25" hidden="false" customHeight="false" outlineLevel="0" collapsed="false">
      <c r="A1792" s="28" t="s">
        <v>797</v>
      </c>
      <c r="B1792" s="62"/>
      <c r="C1792" s="62"/>
      <c r="D1792" s="62" t="s">
        <v>798</v>
      </c>
      <c r="E1792" s="62"/>
      <c r="F1792" s="46" t="n">
        <v>7927</v>
      </c>
      <c r="G1792" s="46" t="n">
        <f aca="false">G1793</f>
        <v>0</v>
      </c>
      <c r="H1792" s="46" t="n">
        <f aca="false">F1792+G1792</f>
        <v>7927</v>
      </c>
      <c r="I1792" s="46"/>
      <c r="J1792" s="46" t="n">
        <f aca="false">J1793</f>
        <v>0</v>
      </c>
      <c r="K1792" s="46" t="n">
        <f aca="false">K1793</f>
        <v>0</v>
      </c>
      <c r="L1792" s="46" t="n">
        <f aca="false">H1792+K1792</f>
        <v>7927</v>
      </c>
      <c r="M1792" s="46" t="n">
        <f aca="false">I1792+J1792</f>
        <v>0</v>
      </c>
      <c r="N1792" s="46" t="n">
        <f aca="false">N1793</f>
        <v>0</v>
      </c>
      <c r="O1792" s="46" t="n">
        <f aca="false">O1793</f>
        <v>0</v>
      </c>
      <c r="P1792" s="46" t="n">
        <f aca="false">L1792+O1792</f>
        <v>7927</v>
      </c>
      <c r="Q1792" s="46"/>
      <c r="R1792" s="46" t="n">
        <f aca="false">R1793</f>
        <v>0</v>
      </c>
      <c r="S1792" s="46" t="n">
        <f aca="false">S1793</f>
        <v>-4800</v>
      </c>
      <c r="T1792" s="46" t="n">
        <f aca="false">P1792+S1792</f>
        <v>3127</v>
      </c>
      <c r="U1792" s="46" t="n">
        <v>3127</v>
      </c>
      <c r="V1792" s="47" t="n">
        <f aca="false">V1793</f>
        <v>0</v>
      </c>
      <c r="W1792" s="46" t="n">
        <f aca="false">U1792+V1792</f>
        <v>3127</v>
      </c>
      <c r="X1792" s="46" t="n">
        <f aca="false">X1793</f>
        <v>0</v>
      </c>
      <c r="Y1792" s="46" t="n">
        <f aca="false">W1792+X1792</f>
        <v>3127</v>
      </c>
      <c r="Z1792" s="46" t="n">
        <f aca="false">Z1793</f>
        <v>0</v>
      </c>
      <c r="AA1792" s="46" t="n">
        <f aca="false">Y1792+Z1792</f>
        <v>3127</v>
      </c>
      <c r="AB1792" s="48"/>
      <c r="AC1792" s="48" t="n">
        <f aca="false">AC1793</f>
        <v>0</v>
      </c>
      <c r="AD1792" s="48"/>
      <c r="AE1792" s="48"/>
      <c r="AF1792" s="48"/>
      <c r="AG1792" s="48"/>
      <c r="AH1792" s="48" t="n">
        <f aca="false">AH1793</f>
        <v>0</v>
      </c>
      <c r="AI1792" s="48"/>
      <c r="AJ1792" s="48" t="n">
        <f aca="false">AJ1793</f>
        <v>0</v>
      </c>
      <c r="AK1792" s="48"/>
      <c r="AL1792" s="48" t="n">
        <f aca="false">AL1793</f>
        <v>0</v>
      </c>
      <c r="AM1792" s="48"/>
    </row>
    <row r="1793" s="50" customFormat="true" ht="31.5" hidden="false" customHeight="false" outlineLevel="0" collapsed="false">
      <c r="A1793" s="43" t="s">
        <v>58</v>
      </c>
      <c r="B1793" s="62"/>
      <c r="C1793" s="62"/>
      <c r="D1793" s="62"/>
      <c r="E1793" s="30" t="s">
        <v>59</v>
      </c>
      <c r="F1793" s="35" t="n">
        <v>7927</v>
      </c>
      <c r="G1793" s="35"/>
      <c r="H1793" s="35" t="n">
        <f aca="false">F1793+G1793</f>
        <v>7927</v>
      </c>
      <c r="I1793" s="35"/>
      <c r="J1793" s="35"/>
      <c r="K1793" s="35"/>
      <c r="L1793" s="35" t="n">
        <f aca="false">H1793+K1793</f>
        <v>7927</v>
      </c>
      <c r="M1793" s="35" t="n">
        <f aca="false">I1793+J1793</f>
        <v>0</v>
      </c>
      <c r="N1793" s="35"/>
      <c r="O1793" s="35"/>
      <c r="P1793" s="35" t="n">
        <f aca="false">L1793+O1793</f>
        <v>7927</v>
      </c>
      <c r="Q1793" s="35"/>
      <c r="R1793" s="35"/>
      <c r="S1793" s="35" t="n">
        <v>-4800</v>
      </c>
      <c r="T1793" s="35" t="n">
        <f aca="false">P1793+S1793</f>
        <v>3127</v>
      </c>
      <c r="U1793" s="35" t="n">
        <v>3127</v>
      </c>
      <c r="V1793" s="36"/>
      <c r="W1793" s="35" t="n">
        <f aca="false">U1793+V1793</f>
        <v>3127</v>
      </c>
      <c r="X1793" s="35"/>
      <c r="Y1793" s="35" t="n">
        <f aca="false">W1793+X1793</f>
        <v>3127</v>
      </c>
      <c r="Z1793" s="35"/>
      <c r="AA1793" s="35" t="n">
        <f aca="false">Y1793+Z1793</f>
        <v>3127</v>
      </c>
      <c r="AB1793" s="37"/>
      <c r="AC1793" s="37"/>
      <c r="AD1793" s="37"/>
      <c r="AE1793" s="37"/>
      <c r="AF1793" s="37"/>
      <c r="AG1793" s="37"/>
      <c r="AH1793" s="37"/>
      <c r="AI1793" s="37"/>
      <c r="AJ1793" s="37"/>
      <c r="AK1793" s="37"/>
      <c r="AL1793" s="37"/>
      <c r="AM1793" s="37"/>
    </row>
    <row r="1794" s="50" customFormat="true" ht="31.5" hidden="false" customHeight="false" outlineLevel="0" collapsed="false">
      <c r="A1794" s="15" t="s">
        <v>1094</v>
      </c>
      <c r="B1794" s="16" t="s">
        <v>1095</v>
      </c>
      <c r="C1794" s="16"/>
      <c r="D1794" s="16"/>
      <c r="E1794" s="16"/>
      <c r="F1794" s="17" t="n">
        <v>22807</v>
      </c>
      <c r="G1794" s="17" t="n">
        <f aca="false">G1795</f>
        <v>0</v>
      </c>
      <c r="H1794" s="17" t="n">
        <f aca="false">F1794+G1794</f>
        <v>22807</v>
      </c>
      <c r="I1794" s="17"/>
      <c r="J1794" s="17" t="n">
        <f aca="false">J1795</f>
        <v>0</v>
      </c>
      <c r="K1794" s="17" t="n">
        <f aca="false">K1795</f>
        <v>8046</v>
      </c>
      <c r="L1794" s="17" t="n">
        <f aca="false">H1794+K1794</f>
        <v>30853</v>
      </c>
      <c r="M1794" s="17" t="n">
        <f aca="false">I1794+J1794</f>
        <v>0</v>
      </c>
      <c r="N1794" s="17" t="n">
        <f aca="false">N1795</f>
        <v>0</v>
      </c>
      <c r="O1794" s="17" t="n">
        <f aca="false">O1795</f>
        <v>0</v>
      </c>
      <c r="P1794" s="17" t="n">
        <f aca="false">L1794+O1794</f>
        <v>30853</v>
      </c>
      <c r="Q1794" s="17"/>
      <c r="R1794" s="17" t="n">
        <f aca="false">R1795</f>
        <v>0</v>
      </c>
      <c r="S1794" s="17" t="n">
        <f aca="false">S1795</f>
        <v>0</v>
      </c>
      <c r="T1794" s="17" t="n">
        <f aca="false">P1794+S1794</f>
        <v>30853</v>
      </c>
      <c r="U1794" s="17" t="n">
        <v>30853</v>
      </c>
      <c r="V1794" s="18" t="n">
        <f aca="false">V1795</f>
        <v>1421</v>
      </c>
      <c r="W1794" s="17" t="n">
        <f aca="false">U1794+V1794</f>
        <v>32274</v>
      </c>
      <c r="X1794" s="17" t="n">
        <f aca="false">X1795</f>
        <v>0</v>
      </c>
      <c r="Y1794" s="17" t="n">
        <f aca="false">W1794+X1794</f>
        <v>32274</v>
      </c>
      <c r="Z1794" s="17" t="n">
        <f aca="false">Z1795</f>
        <v>96</v>
      </c>
      <c r="AA1794" s="17" t="n">
        <f aca="false">Y1794+Z1794</f>
        <v>32370</v>
      </c>
      <c r="AB1794" s="19"/>
      <c r="AC1794" s="19" t="n">
        <f aca="false">AC1795</f>
        <v>0</v>
      </c>
      <c r="AD1794" s="19"/>
      <c r="AE1794" s="19"/>
      <c r="AF1794" s="19"/>
      <c r="AG1794" s="19"/>
      <c r="AH1794" s="19" t="n">
        <f aca="false">AH1795</f>
        <v>0</v>
      </c>
      <c r="AI1794" s="19"/>
      <c r="AJ1794" s="19" t="n">
        <f aca="false">AJ1795</f>
        <v>0</v>
      </c>
      <c r="AK1794" s="19"/>
      <c r="AL1794" s="19" t="n">
        <f aca="false">AL1795</f>
        <v>0</v>
      </c>
      <c r="AM1794" s="19"/>
    </row>
    <row r="1795" s="50" customFormat="true" ht="17.25" hidden="false" customHeight="true" outlineLevel="0" collapsed="false">
      <c r="A1795" s="57" t="s">
        <v>370</v>
      </c>
      <c r="B1795" s="22"/>
      <c r="C1795" s="22" t="s">
        <v>371</v>
      </c>
      <c r="D1795" s="22"/>
      <c r="E1795" s="22"/>
      <c r="F1795" s="24" t="n">
        <v>22807</v>
      </c>
      <c r="G1795" s="24" t="n">
        <f aca="false">G1796+G1804</f>
        <v>0</v>
      </c>
      <c r="H1795" s="24" t="n">
        <f aca="false">F1795+G1795</f>
        <v>22807</v>
      </c>
      <c r="I1795" s="24"/>
      <c r="J1795" s="24" t="n">
        <f aca="false">J1796+J1804</f>
        <v>0</v>
      </c>
      <c r="K1795" s="24" t="n">
        <f aca="false">K1796+K1804</f>
        <v>8046</v>
      </c>
      <c r="L1795" s="24" t="n">
        <f aca="false">H1795+K1795</f>
        <v>30853</v>
      </c>
      <c r="M1795" s="24" t="n">
        <f aca="false">I1795+J1795</f>
        <v>0</v>
      </c>
      <c r="N1795" s="24" t="n">
        <f aca="false">N1796+N1804</f>
        <v>0</v>
      </c>
      <c r="O1795" s="24" t="n">
        <f aca="false">O1796+O1804</f>
        <v>0</v>
      </c>
      <c r="P1795" s="24" t="n">
        <f aca="false">L1795+O1795</f>
        <v>30853</v>
      </c>
      <c r="Q1795" s="24"/>
      <c r="R1795" s="24" t="n">
        <f aca="false">R1796+R1804</f>
        <v>0</v>
      </c>
      <c r="S1795" s="24" t="n">
        <f aca="false">S1796+S1804</f>
        <v>0</v>
      </c>
      <c r="T1795" s="24" t="n">
        <f aca="false">P1795+S1795</f>
        <v>30853</v>
      </c>
      <c r="U1795" s="24" t="n">
        <v>30853</v>
      </c>
      <c r="V1795" s="25" t="n">
        <f aca="false">V1796+V1804+V1801</f>
        <v>1421</v>
      </c>
      <c r="W1795" s="24" t="n">
        <f aca="false">U1795+V1795</f>
        <v>32274</v>
      </c>
      <c r="X1795" s="24" t="n">
        <f aca="false">X1796+X1804+X1801</f>
        <v>0</v>
      </c>
      <c r="Y1795" s="24" t="n">
        <f aca="false">W1795+X1795</f>
        <v>32274</v>
      </c>
      <c r="Z1795" s="24" t="n">
        <f aca="false">Z1796+Z1804+Z1801</f>
        <v>96</v>
      </c>
      <c r="AA1795" s="24" t="n">
        <f aca="false">Y1795+Z1795</f>
        <v>32370</v>
      </c>
      <c r="AB1795" s="26"/>
      <c r="AC1795" s="26" t="n">
        <f aca="false">AC1796+AC1804</f>
        <v>0</v>
      </c>
      <c r="AD1795" s="26"/>
      <c r="AE1795" s="26"/>
      <c r="AF1795" s="26"/>
      <c r="AG1795" s="26"/>
      <c r="AH1795" s="26" t="n">
        <f aca="false">AH1796+AH1804</f>
        <v>0</v>
      </c>
      <c r="AI1795" s="26"/>
      <c r="AJ1795" s="26" t="n">
        <f aca="false">AJ1796+AJ1804+AJ1801</f>
        <v>0</v>
      </c>
      <c r="AK1795" s="26"/>
      <c r="AL1795" s="26" t="n">
        <f aca="false">AL1796+AL1804+AL1801</f>
        <v>0</v>
      </c>
      <c r="AM1795" s="26"/>
    </row>
    <row r="1796" s="50" customFormat="true" ht="78.75" hidden="false" customHeight="false" outlineLevel="0" collapsed="false">
      <c r="A1796" s="45" t="s">
        <v>95</v>
      </c>
      <c r="B1796" s="22"/>
      <c r="C1796" s="22"/>
      <c r="D1796" s="29" t="s">
        <v>96</v>
      </c>
      <c r="E1796" s="60"/>
      <c r="F1796" s="31" t="n">
        <v>22807</v>
      </c>
      <c r="G1796" s="31" t="n">
        <f aca="false">G1797+G1799</f>
        <v>0</v>
      </c>
      <c r="H1796" s="31" t="n">
        <f aca="false">F1796+G1796</f>
        <v>22807</v>
      </c>
      <c r="I1796" s="31"/>
      <c r="J1796" s="31" t="n">
        <f aca="false">J1797+J1799</f>
        <v>0</v>
      </c>
      <c r="K1796" s="31" t="n">
        <f aca="false">K1797+K1799</f>
        <v>8046</v>
      </c>
      <c r="L1796" s="31" t="n">
        <f aca="false">H1796+K1796</f>
        <v>30853</v>
      </c>
      <c r="M1796" s="31" t="n">
        <f aca="false">I1796+J1796</f>
        <v>0</v>
      </c>
      <c r="N1796" s="31" t="n">
        <f aca="false">N1797+N1799</f>
        <v>0</v>
      </c>
      <c r="O1796" s="31" t="n">
        <f aca="false">O1797+O1799</f>
        <v>0</v>
      </c>
      <c r="P1796" s="31" t="n">
        <f aca="false">L1796+O1796</f>
        <v>30853</v>
      </c>
      <c r="Q1796" s="31"/>
      <c r="R1796" s="31" t="n">
        <f aca="false">R1797+R1799</f>
        <v>0</v>
      </c>
      <c r="S1796" s="31" t="n">
        <f aca="false">S1797+S1799</f>
        <v>0</v>
      </c>
      <c r="T1796" s="31" t="n">
        <f aca="false">P1796+S1796</f>
        <v>30853</v>
      </c>
      <c r="U1796" s="31" t="n">
        <v>30853</v>
      </c>
      <c r="V1796" s="32" t="n">
        <f aca="false">V1797+V1799</f>
        <v>1392</v>
      </c>
      <c r="W1796" s="31" t="n">
        <f aca="false">U1796+V1796</f>
        <v>32245</v>
      </c>
      <c r="X1796" s="31" t="n">
        <f aca="false">X1797+X1799</f>
        <v>0</v>
      </c>
      <c r="Y1796" s="31" t="n">
        <f aca="false">W1796+X1796</f>
        <v>32245</v>
      </c>
      <c r="Z1796" s="31" t="n">
        <f aca="false">Z1797+Z1799</f>
        <v>0</v>
      </c>
      <c r="AA1796" s="31" t="n">
        <f aca="false">Y1796+Z1796</f>
        <v>32245</v>
      </c>
      <c r="AB1796" s="33"/>
      <c r="AC1796" s="33" t="n">
        <f aca="false">AC1797+AC1799</f>
        <v>0</v>
      </c>
      <c r="AD1796" s="33"/>
      <c r="AE1796" s="33"/>
      <c r="AF1796" s="33"/>
      <c r="AG1796" s="33"/>
      <c r="AH1796" s="33" t="n">
        <f aca="false">AH1797+AH1799</f>
        <v>0</v>
      </c>
      <c r="AI1796" s="33"/>
      <c r="AJ1796" s="33" t="n">
        <f aca="false">AJ1797+AJ1799</f>
        <v>0</v>
      </c>
      <c r="AK1796" s="33"/>
      <c r="AL1796" s="33" t="n">
        <f aca="false">AL1797+AL1799</f>
        <v>0</v>
      </c>
      <c r="AM1796" s="33"/>
    </row>
    <row r="1797" s="50" customFormat="true" ht="15.75" hidden="false" customHeight="false" outlineLevel="0" collapsed="false">
      <c r="A1797" s="45" t="s">
        <v>97</v>
      </c>
      <c r="B1797" s="22"/>
      <c r="C1797" s="22"/>
      <c r="D1797" s="29" t="s">
        <v>98</v>
      </c>
      <c r="E1797" s="23"/>
      <c r="F1797" s="46" t="n">
        <v>22807</v>
      </c>
      <c r="G1797" s="46" t="n">
        <f aca="false">G1798</f>
        <v>0</v>
      </c>
      <c r="H1797" s="46" t="n">
        <f aca="false">F1797+G1797</f>
        <v>22807</v>
      </c>
      <c r="I1797" s="46"/>
      <c r="J1797" s="46" t="n">
        <f aca="false">J1798</f>
        <v>0</v>
      </c>
      <c r="K1797" s="46" t="n">
        <f aca="false">K1798</f>
        <v>0</v>
      </c>
      <c r="L1797" s="46" t="n">
        <f aca="false">H1797+K1797</f>
        <v>22807</v>
      </c>
      <c r="M1797" s="46" t="n">
        <f aca="false">I1797+J1797</f>
        <v>0</v>
      </c>
      <c r="N1797" s="46" t="n">
        <f aca="false">N1798</f>
        <v>0</v>
      </c>
      <c r="O1797" s="46" t="n">
        <f aca="false">O1798</f>
        <v>0</v>
      </c>
      <c r="P1797" s="46" t="n">
        <f aca="false">L1797+O1797</f>
        <v>22807</v>
      </c>
      <c r="Q1797" s="46"/>
      <c r="R1797" s="46" t="n">
        <f aca="false">R1798</f>
        <v>0</v>
      </c>
      <c r="S1797" s="46" t="n">
        <f aca="false">S1798</f>
        <v>0</v>
      </c>
      <c r="T1797" s="46" t="n">
        <f aca="false">P1797+S1797</f>
        <v>22807</v>
      </c>
      <c r="U1797" s="46" t="n">
        <v>22807</v>
      </c>
      <c r="V1797" s="47" t="n">
        <f aca="false">V1798</f>
        <v>0</v>
      </c>
      <c r="W1797" s="46" t="n">
        <f aca="false">U1797+V1797</f>
        <v>22807</v>
      </c>
      <c r="X1797" s="46" t="n">
        <f aca="false">X1798</f>
        <v>0</v>
      </c>
      <c r="Y1797" s="46" t="n">
        <f aca="false">W1797+X1797</f>
        <v>22807</v>
      </c>
      <c r="Z1797" s="46" t="n">
        <f aca="false">Z1798</f>
        <v>0</v>
      </c>
      <c r="AA1797" s="46" t="n">
        <f aca="false">Y1797+Z1797</f>
        <v>22807</v>
      </c>
      <c r="AB1797" s="48"/>
      <c r="AC1797" s="48" t="n">
        <f aca="false">AC1798</f>
        <v>0</v>
      </c>
      <c r="AD1797" s="48"/>
      <c r="AE1797" s="48"/>
      <c r="AF1797" s="48"/>
      <c r="AG1797" s="48"/>
      <c r="AH1797" s="48" t="n">
        <f aca="false">AH1798</f>
        <v>0</v>
      </c>
      <c r="AI1797" s="48"/>
      <c r="AJ1797" s="48" t="n">
        <f aca="false">AJ1798</f>
        <v>0</v>
      </c>
      <c r="AK1797" s="48"/>
      <c r="AL1797" s="48" t="n">
        <f aca="false">AL1798</f>
        <v>0</v>
      </c>
      <c r="AM1797" s="48"/>
    </row>
    <row r="1798" customFormat="false" ht="31.5" hidden="false" customHeight="false" outlineLevel="0" collapsed="false">
      <c r="A1798" s="54" t="s">
        <v>58</v>
      </c>
      <c r="B1798" s="22"/>
      <c r="C1798" s="22"/>
      <c r="D1798" s="23"/>
      <c r="E1798" s="30" t="s">
        <v>59</v>
      </c>
      <c r="F1798" s="35" t="n">
        <v>22807</v>
      </c>
      <c r="G1798" s="35"/>
      <c r="H1798" s="35" t="n">
        <f aca="false">F1798+G1798</f>
        <v>22807</v>
      </c>
      <c r="I1798" s="35"/>
      <c r="J1798" s="35"/>
      <c r="K1798" s="35"/>
      <c r="L1798" s="35" t="n">
        <f aca="false">H1798+K1798</f>
        <v>22807</v>
      </c>
      <c r="M1798" s="35" t="n">
        <f aca="false">I1798+J1798</f>
        <v>0</v>
      </c>
      <c r="N1798" s="35"/>
      <c r="O1798" s="35"/>
      <c r="P1798" s="35" t="n">
        <f aca="false">L1798+O1798</f>
        <v>22807</v>
      </c>
      <c r="Q1798" s="35"/>
      <c r="R1798" s="35"/>
      <c r="S1798" s="35"/>
      <c r="T1798" s="35" t="n">
        <f aca="false">P1798+S1798</f>
        <v>22807</v>
      </c>
      <c r="U1798" s="35" t="n">
        <v>22807</v>
      </c>
      <c r="V1798" s="36"/>
      <c r="W1798" s="35" t="n">
        <f aca="false">U1798+V1798</f>
        <v>22807</v>
      </c>
      <c r="X1798" s="35"/>
      <c r="Y1798" s="35" t="n">
        <f aca="false">W1798+X1798</f>
        <v>22807</v>
      </c>
      <c r="Z1798" s="35"/>
      <c r="AA1798" s="35" t="n">
        <f aca="false">Y1798+Z1798</f>
        <v>22807</v>
      </c>
      <c r="AB1798" s="37"/>
      <c r="AC1798" s="37"/>
      <c r="AD1798" s="37"/>
      <c r="AE1798" s="37"/>
      <c r="AF1798" s="37"/>
      <c r="AG1798" s="37"/>
      <c r="AH1798" s="37"/>
      <c r="AI1798" s="37"/>
      <c r="AJ1798" s="37"/>
      <c r="AK1798" s="37"/>
      <c r="AL1798" s="37"/>
      <c r="AM1798" s="37"/>
    </row>
    <row r="1799" customFormat="false" ht="31.5" hidden="false" customHeight="false" outlineLevel="0" collapsed="false">
      <c r="A1799" s="45" t="s">
        <v>1096</v>
      </c>
      <c r="B1799" s="22"/>
      <c r="C1799" s="22"/>
      <c r="D1799" s="29" t="s">
        <v>1097</v>
      </c>
      <c r="E1799" s="30"/>
      <c r="F1799" s="31" t="n">
        <v>0</v>
      </c>
      <c r="G1799" s="31" t="n">
        <f aca="false">G1800</f>
        <v>0</v>
      </c>
      <c r="H1799" s="31" t="n">
        <f aca="false">F1799+G1799</f>
        <v>0</v>
      </c>
      <c r="I1799" s="31" t="n">
        <v>0</v>
      </c>
      <c r="J1799" s="31" t="n">
        <f aca="false">J1800</f>
        <v>0</v>
      </c>
      <c r="K1799" s="31" t="n">
        <f aca="false">K1800</f>
        <v>8046</v>
      </c>
      <c r="L1799" s="31" t="n">
        <f aca="false">H1799+K1799</f>
        <v>8046</v>
      </c>
      <c r="M1799" s="31" t="n">
        <f aca="false">I1799+J1799</f>
        <v>0</v>
      </c>
      <c r="N1799" s="31" t="n">
        <f aca="false">N1800</f>
        <v>0</v>
      </c>
      <c r="O1799" s="31" t="n">
        <f aca="false">O1800</f>
        <v>0</v>
      </c>
      <c r="P1799" s="31" t="n">
        <f aca="false">L1799+O1799</f>
        <v>8046</v>
      </c>
      <c r="Q1799" s="31"/>
      <c r="R1799" s="31" t="n">
        <f aca="false">R1800</f>
        <v>0</v>
      </c>
      <c r="S1799" s="31" t="n">
        <f aca="false">S1800</f>
        <v>0</v>
      </c>
      <c r="T1799" s="31" t="n">
        <f aca="false">P1799+S1799</f>
        <v>8046</v>
      </c>
      <c r="U1799" s="31" t="n">
        <v>8046</v>
      </c>
      <c r="V1799" s="32" t="n">
        <f aca="false">V1800</f>
        <v>1392</v>
      </c>
      <c r="W1799" s="31" t="n">
        <f aca="false">U1799+V1799</f>
        <v>9438</v>
      </c>
      <c r="X1799" s="31" t="n">
        <f aca="false">X1800</f>
        <v>0</v>
      </c>
      <c r="Y1799" s="31" t="n">
        <f aca="false">W1799+X1799</f>
        <v>9438</v>
      </c>
      <c r="Z1799" s="31" t="n">
        <f aca="false">Z1800</f>
        <v>0</v>
      </c>
      <c r="AA1799" s="31" t="n">
        <f aca="false">Y1799+Z1799</f>
        <v>9438</v>
      </c>
      <c r="AB1799" s="33"/>
      <c r="AC1799" s="33" t="n">
        <f aca="false">AC1800</f>
        <v>0</v>
      </c>
      <c r="AD1799" s="33"/>
      <c r="AE1799" s="33"/>
      <c r="AF1799" s="33"/>
      <c r="AG1799" s="33"/>
      <c r="AH1799" s="33" t="n">
        <f aca="false">AH1800</f>
        <v>0</v>
      </c>
      <c r="AI1799" s="33"/>
      <c r="AJ1799" s="33" t="n">
        <f aca="false">AJ1800</f>
        <v>0</v>
      </c>
      <c r="AK1799" s="33"/>
      <c r="AL1799" s="33" t="n">
        <f aca="false">AL1800</f>
        <v>0</v>
      </c>
      <c r="AM1799" s="33"/>
    </row>
    <row r="1800" customFormat="false" ht="31.5" hidden="false" customHeight="false" outlineLevel="0" collapsed="false">
      <c r="A1800" s="54" t="s">
        <v>26</v>
      </c>
      <c r="B1800" s="22"/>
      <c r="C1800" s="22"/>
      <c r="D1800" s="49"/>
      <c r="E1800" s="30" t="s">
        <v>27</v>
      </c>
      <c r="F1800" s="35" t="n">
        <v>0</v>
      </c>
      <c r="G1800" s="35"/>
      <c r="H1800" s="35" t="n">
        <f aca="false">F1800+G1800</f>
        <v>0</v>
      </c>
      <c r="I1800" s="35" t="n">
        <v>0</v>
      </c>
      <c r="J1800" s="35"/>
      <c r="K1800" s="35" t="n">
        <v>8046</v>
      </c>
      <c r="L1800" s="35" t="n">
        <f aca="false">H1800+K1800</f>
        <v>8046</v>
      </c>
      <c r="M1800" s="35" t="n">
        <f aca="false">I1800+J1800</f>
        <v>0</v>
      </c>
      <c r="N1800" s="35"/>
      <c r="O1800" s="35"/>
      <c r="P1800" s="35" t="n">
        <f aca="false">L1800+O1800</f>
        <v>8046</v>
      </c>
      <c r="Q1800" s="35"/>
      <c r="R1800" s="35"/>
      <c r="S1800" s="35"/>
      <c r="T1800" s="35" t="n">
        <f aca="false">P1800+S1800</f>
        <v>8046</v>
      </c>
      <c r="U1800" s="35" t="n">
        <v>8046</v>
      </c>
      <c r="V1800" s="36" t="n">
        <f aca="false">1000+392</f>
        <v>1392</v>
      </c>
      <c r="W1800" s="35" t="n">
        <f aca="false">U1800+V1800</f>
        <v>9438</v>
      </c>
      <c r="X1800" s="35"/>
      <c r="Y1800" s="35" t="n">
        <f aca="false">W1800+X1800</f>
        <v>9438</v>
      </c>
      <c r="Z1800" s="35"/>
      <c r="AA1800" s="35" t="n">
        <f aca="false">Y1800+Z1800</f>
        <v>9438</v>
      </c>
      <c r="AB1800" s="37"/>
      <c r="AC1800" s="37"/>
      <c r="AD1800" s="37"/>
      <c r="AE1800" s="37"/>
      <c r="AF1800" s="37"/>
      <c r="AG1800" s="37"/>
      <c r="AH1800" s="37"/>
      <c r="AI1800" s="37"/>
      <c r="AJ1800" s="37"/>
      <c r="AK1800" s="37"/>
      <c r="AL1800" s="37"/>
      <c r="AM1800" s="37"/>
    </row>
    <row r="1801" s="55" customFormat="true" ht="31.5" hidden="false" customHeight="false" outlineLevel="0" collapsed="false">
      <c r="A1801" s="45" t="s">
        <v>125</v>
      </c>
      <c r="B1801" s="63"/>
      <c r="C1801" s="30"/>
      <c r="D1801" s="29" t="s">
        <v>126</v>
      </c>
      <c r="E1801" s="30"/>
      <c r="F1801" s="35"/>
      <c r="G1801" s="35"/>
      <c r="H1801" s="35"/>
      <c r="I1801" s="35"/>
      <c r="J1801" s="35"/>
      <c r="K1801" s="35"/>
      <c r="L1801" s="35"/>
      <c r="M1801" s="35"/>
      <c r="N1801" s="35"/>
      <c r="O1801" s="35"/>
      <c r="P1801" s="35"/>
      <c r="Q1801" s="35"/>
      <c r="R1801" s="35"/>
      <c r="S1801" s="35"/>
      <c r="T1801" s="35"/>
      <c r="U1801" s="35"/>
      <c r="V1801" s="36" t="n">
        <f aca="false">V1802</f>
        <v>29</v>
      </c>
      <c r="W1801" s="31" t="n">
        <f aca="false">U1801+V1801</f>
        <v>29</v>
      </c>
      <c r="X1801" s="31" t="n">
        <f aca="false">X1802</f>
        <v>0</v>
      </c>
      <c r="Y1801" s="31" t="n">
        <f aca="false">W1801+X1801</f>
        <v>29</v>
      </c>
      <c r="Z1801" s="31" t="n">
        <f aca="false">Z1802</f>
        <v>96</v>
      </c>
      <c r="AA1801" s="31" t="n">
        <f aca="false">Y1801+Z1801</f>
        <v>125</v>
      </c>
      <c r="AB1801" s="37"/>
      <c r="AC1801" s="37"/>
      <c r="AD1801" s="37"/>
      <c r="AE1801" s="37"/>
      <c r="AF1801" s="37"/>
      <c r="AG1801" s="37"/>
      <c r="AH1801" s="37"/>
      <c r="AI1801" s="37"/>
      <c r="AJ1801" s="37" t="n">
        <f aca="false">AJ1802</f>
        <v>0</v>
      </c>
      <c r="AK1801" s="37"/>
      <c r="AL1801" s="37" t="n">
        <f aca="false">AL1802</f>
        <v>0</v>
      </c>
      <c r="AM1801" s="37"/>
    </row>
    <row r="1802" s="55" customFormat="true" ht="22.5" hidden="false" customHeight="true" outlineLevel="0" collapsed="false">
      <c r="A1802" s="45" t="s">
        <v>127</v>
      </c>
      <c r="B1802" s="63"/>
      <c r="C1802" s="30"/>
      <c r="D1802" s="29" t="s">
        <v>128</v>
      </c>
      <c r="E1802" s="30"/>
      <c r="F1802" s="35"/>
      <c r="G1802" s="35"/>
      <c r="H1802" s="35"/>
      <c r="I1802" s="35"/>
      <c r="J1802" s="35"/>
      <c r="K1802" s="35"/>
      <c r="L1802" s="35"/>
      <c r="M1802" s="35"/>
      <c r="N1802" s="35"/>
      <c r="O1802" s="35"/>
      <c r="P1802" s="35"/>
      <c r="Q1802" s="35"/>
      <c r="R1802" s="35"/>
      <c r="S1802" s="35"/>
      <c r="T1802" s="35"/>
      <c r="U1802" s="35"/>
      <c r="V1802" s="36" t="n">
        <f aca="false">V1803</f>
        <v>29</v>
      </c>
      <c r="W1802" s="31" t="n">
        <f aca="false">U1802+V1802</f>
        <v>29</v>
      </c>
      <c r="X1802" s="31" t="n">
        <f aca="false">X1803</f>
        <v>0</v>
      </c>
      <c r="Y1802" s="31" t="n">
        <f aca="false">W1802+X1802</f>
        <v>29</v>
      </c>
      <c r="Z1802" s="31" t="n">
        <f aca="false">Z1803</f>
        <v>96</v>
      </c>
      <c r="AA1802" s="31" t="n">
        <f aca="false">Y1802+Z1802</f>
        <v>125</v>
      </c>
      <c r="AB1802" s="37"/>
      <c r="AC1802" s="37"/>
      <c r="AD1802" s="37"/>
      <c r="AE1802" s="37"/>
      <c r="AF1802" s="37"/>
      <c r="AG1802" s="37"/>
      <c r="AH1802" s="37"/>
      <c r="AI1802" s="37"/>
      <c r="AJ1802" s="37" t="n">
        <f aca="false">AJ1803</f>
        <v>0</v>
      </c>
      <c r="AK1802" s="37"/>
      <c r="AL1802" s="37" t="n">
        <f aca="false">AL1803</f>
        <v>0</v>
      </c>
      <c r="AM1802" s="37"/>
    </row>
    <row r="1803" s="55" customFormat="true" ht="29.25" hidden="false" customHeight="true" outlineLevel="0" collapsed="false">
      <c r="A1803" s="54" t="s">
        <v>129</v>
      </c>
      <c r="B1803" s="23"/>
      <c r="C1803" s="23"/>
      <c r="D1803" s="23"/>
      <c r="E1803" s="30" t="s">
        <v>130</v>
      </c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6" t="n">
        <v>29</v>
      </c>
      <c r="W1803" s="35" t="n">
        <f aca="false">U1803+V1803</f>
        <v>29</v>
      </c>
      <c r="X1803" s="35"/>
      <c r="Y1803" s="35" t="n">
        <f aca="false">W1803+X1803</f>
        <v>29</v>
      </c>
      <c r="Z1803" s="35" t="n">
        <v>96</v>
      </c>
      <c r="AA1803" s="35" t="n">
        <f aca="false">Y1803+Z1803</f>
        <v>125</v>
      </c>
      <c r="AB1803" s="37"/>
      <c r="AC1803" s="37"/>
      <c r="AD1803" s="37"/>
      <c r="AE1803" s="37"/>
      <c r="AF1803" s="37"/>
      <c r="AG1803" s="37"/>
      <c r="AH1803" s="37"/>
      <c r="AI1803" s="37"/>
      <c r="AJ1803" s="37"/>
      <c r="AK1803" s="37"/>
      <c r="AL1803" s="37"/>
      <c r="AM1803" s="37"/>
    </row>
    <row r="1804" customFormat="false" ht="15.75" hidden="true" customHeight="false" outlineLevel="0" collapsed="false">
      <c r="A1804" s="45" t="s">
        <v>131</v>
      </c>
      <c r="B1804" s="22"/>
      <c r="C1804" s="22"/>
      <c r="D1804" s="29" t="s">
        <v>132</v>
      </c>
      <c r="E1804" s="30"/>
      <c r="F1804" s="31" t="n">
        <v>0</v>
      </c>
      <c r="G1804" s="31" t="n">
        <f aca="false">G1805</f>
        <v>0</v>
      </c>
      <c r="H1804" s="31" t="n">
        <f aca="false">F1804+G1804</f>
        <v>0</v>
      </c>
      <c r="I1804" s="31" t="n">
        <v>0</v>
      </c>
      <c r="J1804" s="31" t="n">
        <f aca="false">J1805</f>
        <v>0</v>
      </c>
      <c r="K1804" s="31" t="n">
        <f aca="false">K1805</f>
        <v>0</v>
      </c>
      <c r="L1804" s="31" t="n">
        <f aca="false">H1804+K1804</f>
        <v>0</v>
      </c>
      <c r="M1804" s="31" t="n">
        <f aca="false">I1804+J1804</f>
        <v>0</v>
      </c>
      <c r="N1804" s="31" t="n">
        <f aca="false">N1805</f>
        <v>0</v>
      </c>
      <c r="O1804" s="31" t="n">
        <f aca="false">O1805</f>
        <v>0</v>
      </c>
      <c r="P1804" s="31" t="n">
        <f aca="false">L1804+O1804</f>
        <v>0</v>
      </c>
      <c r="Q1804" s="31" t="n">
        <f aca="false">M1804+N1804</f>
        <v>0</v>
      </c>
      <c r="R1804" s="31" t="n">
        <f aca="false">R1805</f>
        <v>0</v>
      </c>
      <c r="S1804" s="31" t="n">
        <f aca="false">S1805</f>
        <v>0</v>
      </c>
      <c r="T1804" s="31" t="n">
        <f aca="false">P1804+S1804</f>
        <v>0</v>
      </c>
      <c r="U1804" s="31" t="n">
        <v>0</v>
      </c>
      <c r="V1804" s="32" t="n">
        <f aca="false">V1805+V1807</f>
        <v>0</v>
      </c>
      <c r="W1804" s="31" t="n">
        <f aca="false">U1804+V1804</f>
        <v>0</v>
      </c>
      <c r="X1804" s="31" t="n">
        <f aca="false">X1805+X1807</f>
        <v>0</v>
      </c>
      <c r="Y1804" s="31" t="n">
        <f aca="false">W1804+X1804</f>
        <v>0</v>
      </c>
      <c r="Z1804" s="31" t="n">
        <f aca="false">Z1805+Z1807</f>
        <v>0</v>
      </c>
      <c r="AA1804" s="31" t="n">
        <f aca="false">Y1804+Z1804</f>
        <v>0</v>
      </c>
      <c r="AB1804" s="33" t="n">
        <f aca="false">Q1804+R1804</f>
        <v>0</v>
      </c>
      <c r="AC1804" s="33" t="n">
        <f aca="false">AC1805</f>
        <v>0</v>
      </c>
      <c r="AD1804" s="33" t="n">
        <f aca="false">AB1804+AC1804</f>
        <v>0</v>
      </c>
      <c r="AE1804" s="33"/>
      <c r="AF1804" s="33"/>
      <c r="AG1804" s="33" t="n">
        <v>0</v>
      </c>
      <c r="AH1804" s="33" t="n">
        <f aca="false">AH1805</f>
        <v>0</v>
      </c>
      <c r="AI1804" s="33"/>
      <c r="AJ1804" s="33" t="n">
        <f aca="false">AJ1805+AJ1807</f>
        <v>0</v>
      </c>
      <c r="AK1804" s="33" t="n">
        <f aca="false">AI1804+AJ1804</f>
        <v>0</v>
      </c>
      <c r="AL1804" s="33" t="n">
        <f aca="false">AL1805+AL1807</f>
        <v>0</v>
      </c>
      <c r="AM1804" s="33" t="n">
        <f aca="false">AK1804+AL1804</f>
        <v>0</v>
      </c>
    </row>
    <row r="1805" customFormat="false" ht="47.25" hidden="true" customHeight="false" outlineLevel="0" collapsed="false">
      <c r="A1805" s="45" t="s">
        <v>230</v>
      </c>
      <c r="B1805" s="22"/>
      <c r="C1805" s="22"/>
      <c r="D1805" s="29" t="s">
        <v>231</v>
      </c>
      <c r="E1805" s="30"/>
      <c r="F1805" s="31" t="n">
        <v>0</v>
      </c>
      <c r="G1805" s="31" t="n">
        <f aca="false">G1806</f>
        <v>0</v>
      </c>
      <c r="H1805" s="31" t="n">
        <f aca="false">F1805+G1805</f>
        <v>0</v>
      </c>
      <c r="I1805" s="31" t="n">
        <v>0</v>
      </c>
      <c r="J1805" s="31" t="n">
        <f aca="false">J1806</f>
        <v>0</v>
      </c>
      <c r="K1805" s="31" t="n">
        <f aca="false">K1806</f>
        <v>0</v>
      </c>
      <c r="L1805" s="31" t="n">
        <f aca="false">H1805+K1805</f>
        <v>0</v>
      </c>
      <c r="M1805" s="31" t="n">
        <f aca="false">I1805+J1805</f>
        <v>0</v>
      </c>
      <c r="N1805" s="31" t="n">
        <f aca="false">N1806</f>
        <v>0</v>
      </c>
      <c r="O1805" s="31" t="n">
        <f aca="false">O1806</f>
        <v>0</v>
      </c>
      <c r="P1805" s="31" t="n">
        <f aca="false">L1805+O1805</f>
        <v>0</v>
      </c>
      <c r="Q1805" s="31" t="n">
        <f aca="false">M1805+N1805</f>
        <v>0</v>
      </c>
      <c r="R1805" s="31" t="n">
        <f aca="false">R1806</f>
        <v>0</v>
      </c>
      <c r="S1805" s="31" t="n">
        <f aca="false">S1806</f>
        <v>0</v>
      </c>
      <c r="T1805" s="31" t="n">
        <f aca="false">P1805+S1805</f>
        <v>0</v>
      </c>
      <c r="U1805" s="31" t="n">
        <v>0</v>
      </c>
      <c r="V1805" s="32" t="n">
        <f aca="false">V1806</f>
        <v>0</v>
      </c>
      <c r="W1805" s="31" t="n">
        <f aca="false">U1805+V1805</f>
        <v>0</v>
      </c>
      <c r="X1805" s="31" t="n">
        <f aca="false">X1806</f>
        <v>0</v>
      </c>
      <c r="Y1805" s="31" t="n">
        <f aca="false">W1805+X1805</f>
        <v>0</v>
      </c>
      <c r="Z1805" s="31" t="n">
        <f aca="false">Z1806</f>
        <v>0</v>
      </c>
      <c r="AA1805" s="31" t="n">
        <f aca="false">Y1805+Z1805</f>
        <v>0</v>
      </c>
      <c r="AB1805" s="33" t="n">
        <f aca="false">Q1805+R1805</f>
        <v>0</v>
      </c>
      <c r="AC1805" s="33" t="n">
        <f aca="false">AC1806</f>
        <v>0</v>
      </c>
      <c r="AD1805" s="33" t="n">
        <f aca="false">AB1805+AC1805</f>
        <v>0</v>
      </c>
      <c r="AE1805" s="33"/>
      <c r="AF1805" s="33"/>
      <c r="AG1805" s="33" t="n">
        <v>0</v>
      </c>
      <c r="AH1805" s="33" t="n">
        <f aca="false">AH1806</f>
        <v>0</v>
      </c>
      <c r="AI1805" s="33"/>
      <c r="AJ1805" s="33" t="n">
        <f aca="false">AJ1806</f>
        <v>0</v>
      </c>
      <c r="AK1805" s="33" t="n">
        <f aca="false">AI1805+AJ1805</f>
        <v>0</v>
      </c>
      <c r="AL1805" s="33" t="n">
        <f aca="false">AL1806</f>
        <v>0</v>
      </c>
      <c r="AM1805" s="33" t="n">
        <f aca="false">AK1805+AL1805</f>
        <v>0</v>
      </c>
    </row>
    <row r="1806" customFormat="false" ht="31.5" hidden="true" customHeight="false" outlineLevel="0" collapsed="false">
      <c r="A1806" s="54" t="s">
        <v>58</v>
      </c>
      <c r="B1806" s="22"/>
      <c r="C1806" s="22"/>
      <c r="D1806" s="23"/>
      <c r="E1806" s="30" t="s">
        <v>59</v>
      </c>
      <c r="F1806" s="35" t="n">
        <v>0</v>
      </c>
      <c r="G1806" s="35"/>
      <c r="H1806" s="35" t="n">
        <f aca="false">F1806+G1806</f>
        <v>0</v>
      </c>
      <c r="I1806" s="35" t="n">
        <v>0</v>
      </c>
      <c r="J1806" s="35"/>
      <c r="K1806" s="35"/>
      <c r="L1806" s="35" t="n">
        <f aca="false">H1806+K1806</f>
        <v>0</v>
      </c>
      <c r="M1806" s="35" t="n">
        <f aca="false">I1806+J1806</f>
        <v>0</v>
      </c>
      <c r="N1806" s="35"/>
      <c r="O1806" s="35"/>
      <c r="P1806" s="35" t="n">
        <f aca="false">L1806+O1806</f>
        <v>0</v>
      </c>
      <c r="Q1806" s="35" t="n">
        <f aca="false">M1806+N1806</f>
        <v>0</v>
      </c>
      <c r="R1806" s="35"/>
      <c r="S1806" s="35"/>
      <c r="T1806" s="35" t="n">
        <f aca="false">P1806+S1806</f>
        <v>0</v>
      </c>
      <c r="U1806" s="35" t="n">
        <v>0</v>
      </c>
      <c r="V1806" s="36"/>
      <c r="W1806" s="35" t="n">
        <f aca="false">U1806+V1806</f>
        <v>0</v>
      </c>
      <c r="X1806" s="35"/>
      <c r="Y1806" s="35" t="n">
        <f aca="false">W1806+X1806</f>
        <v>0</v>
      </c>
      <c r="Z1806" s="35"/>
      <c r="AA1806" s="35" t="n">
        <f aca="false">Y1806+Z1806</f>
        <v>0</v>
      </c>
      <c r="AB1806" s="37" t="n">
        <f aca="false">Q1806+R1806</f>
        <v>0</v>
      </c>
      <c r="AC1806" s="37"/>
      <c r="AD1806" s="37" t="n">
        <f aca="false">AB1806+AC1806</f>
        <v>0</v>
      </c>
      <c r="AE1806" s="37"/>
      <c r="AF1806" s="37"/>
      <c r="AG1806" s="37" t="n">
        <v>0</v>
      </c>
      <c r="AH1806" s="37"/>
      <c r="AI1806" s="37"/>
      <c r="AJ1806" s="37"/>
      <c r="AK1806" s="37" t="n">
        <f aca="false">AI1806+AJ1806</f>
        <v>0</v>
      </c>
      <c r="AL1806" s="37"/>
      <c r="AM1806" s="37" t="n">
        <f aca="false">AK1806+AL1806</f>
        <v>0</v>
      </c>
    </row>
    <row r="1807" customFormat="false" ht="47.25" hidden="true" customHeight="false" outlineLevel="0" collapsed="false">
      <c r="A1807" s="45" t="s">
        <v>139</v>
      </c>
      <c r="B1807" s="22"/>
      <c r="C1807" s="22"/>
      <c r="D1807" s="29" t="s">
        <v>140</v>
      </c>
      <c r="E1807" s="30"/>
      <c r="F1807" s="35"/>
      <c r="G1807" s="35"/>
      <c r="H1807" s="35"/>
      <c r="I1807" s="35"/>
      <c r="J1807" s="35"/>
      <c r="K1807" s="35"/>
      <c r="L1807" s="35"/>
      <c r="M1807" s="35"/>
      <c r="N1807" s="35"/>
      <c r="O1807" s="35"/>
      <c r="P1807" s="35"/>
      <c r="Q1807" s="35"/>
      <c r="R1807" s="35"/>
      <c r="S1807" s="35"/>
      <c r="T1807" s="35"/>
      <c r="U1807" s="35"/>
      <c r="V1807" s="32" t="n">
        <f aca="false">V1808</f>
        <v>0</v>
      </c>
      <c r="W1807" s="31" t="n">
        <f aca="false">U1807+V1807</f>
        <v>0</v>
      </c>
      <c r="X1807" s="31" t="n">
        <f aca="false">X1808</f>
        <v>0</v>
      </c>
      <c r="Y1807" s="31" t="n">
        <f aca="false">W1807+X1807</f>
        <v>0</v>
      </c>
      <c r="Z1807" s="31" t="n">
        <f aca="false">Z1808</f>
        <v>0</v>
      </c>
      <c r="AA1807" s="31" t="n">
        <f aca="false">Y1807+Z1807</f>
        <v>0</v>
      </c>
      <c r="AB1807" s="33"/>
      <c r="AC1807" s="33"/>
      <c r="AD1807" s="33"/>
      <c r="AE1807" s="33"/>
      <c r="AF1807" s="33"/>
      <c r="AG1807" s="33"/>
      <c r="AH1807" s="33" t="n">
        <v>0</v>
      </c>
      <c r="AI1807" s="33"/>
      <c r="AJ1807" s="33" t="n">
        <f aca="false">AJ1808</f>
        <v>0</v>
      </c>
      <c r="AK1807" s="33" t="n">
        <f aca="false">AI1807+AJ1807</f>
        <v>0</v>
      </c>
      <c r="AL1807" s="33" t="n">
        <f aca="false">AL1808</f>
        <v>0</v>
      </c>
      <c r="AM1807" s="33" t="n">
        <f aca="false">AK1807+AL1807</f>
        <v>0</v>
      </c>
    </row>
    <row r="1808" customFormat="false" ht="33" hidden="true" customHeight="true" outlineLevel="0" collapsed="false">
      <c r="A1808" s="54" t="s">
        <v>129</v>
      </c>
      <c r="B1808" s="22"/>
      <c r="C1808" s="22"/>
      <c r="D1808" s="23"/>
      <c r="E1808" s="30" t="s">
        <v>130</v>
      </c>
      <c r="F1808" s="35"/>
      <c r="G1808" s="35"/>
      <c r="H1808" s="35"/>
      <c r="I1808" s="35"/>
      <c r="J1808" s="35"/>
      <c r="K1808" s="35"/>
      <c r="L1808" s="35"/>
      <c r="M1808" s="35"/>
      <c r="N1808" s="35"/>
      <c r="O1808" s="35"/>
      <c r="P1808" s="35"/>
      <c r="Q1808" s="35"/>
      <c r="R1808" s="35"/>
      <c r="S1808" s="35"/>
      <c r="T1808" s="35"/>
      <c r="U1808" s="35"/>
      <c r="V1808" s="36" t="n">
        <f aca="false">29-29</f>
        <v>0</v>
      </c>
      <c r="W1808" s="35" t="n">
        <f aca="false">U1808+V1808</f>
        <v>0</v>
      </c>
      <c r="X1808" s="35" t="n">
        <f aca="false">29-29</f>
        <v>0</v>
      </c>
      <c r="Y1808" s="35" t="n">
        <f aca="false">W1808+X1808</f>
        <v>0</v>
      </c>
      <c r="Z1808" s="35" t="n">
        <f aca="false">29-29</f>
        <v>0</v>
      </c>
      <c r="AA1808" s="35" t="n">
        <f aca="false">Y1808+Z1808</f>
        <v>0</v>
      </c>
      <c r="AB1808" s="37"/>
      <c r="AC1808" s="37"/>
      <c r="AD1808" s="37"/>
      <c r="AE1808" s="37"/>
      <c r="AF1808" s="37"/>
      <c r="AG1808" s="37"/>
      <c r="AH1808" s="37" t="n">
        <v>0</v>
      </c>
      <c r="AI1808" s="37"/>
      <c r="AJ1808" s="37" t="n">
        <f aca="false">29-29</f>
        <v>0</v>
      </c>
      <c r="AK1808" s="37" t="n">
        <f aca="false">AI1808+AJ1808</f>
        <v>0</v>
      </c>
      <c r="AL1808" s="37" t="n">
        <f aca="false">29-29</f>
        <v>0</v>
      </c>
      <c r="AM1808" s="37" t="n">
        <f aca="false">AK1808+AL1808</f>
        <v>0</v>
      </c>
    </row>
    <row r="1809" customFormat="false" ht="47.25" hidden="false" customHeight="false" outlineLevel="0" collapsed="false">
      <c r="A1809" s="15" t="s">
        <v>1098</v>
      </c>
      <c r="B1809" s="16" t="s">
        <v>1099</v>
      </c>
      <c r="C1809" s="60"/>
      <c r="D1809" s="60"/>
      <c r="E1809" s="60"/>
      <c r="F1809" s="17" t="n">
        <v>389394</v>
      </c>
      <c r="G1809" s="17" t="n">
        <f aca="false">G1810+G1830</f>
        <v>22000</v>
      </c>
      <c r="H1809" s="17" t="n">
        <f aca="false">F1809+G1809</f>
        <v>411394</v>
      </c>
      <c r="I1809" s="17" t="n">
        <v>358666</v>
      </c>
      <c r="J1809" s="17" t="n">
        <f aca="false">J1810+J1830</f>
        <v>0</v>
      </c>
      <c r="K1809" s="17" t="n">
        <f aca="false">K1810+K1830+K1848</f>
        <v>206036</v>
      </c>
      <c r="L1809" s="17" t="n">
        <f aca="false">H1809+K1809</f>
        <v>617430</v>
      </c>
      <c r="M1809" s="17" t="n">
        <f aca="false">I1809+J1809</f>
        <v>358666</v>
      </c>
      <c r="N1809" s="17" t="n">
        <f aca="false">N1810+N1830+N1848</f>
        <v>0</v>
      </c>
      <c r="O1809" s="17" t="n">
        <f aca="false">O1810+O1830+O1848</f>
        <v>0</v>
      </c>
      <c r="P1809" s="17" t="n">
        <f aca="false">L1809+O1809</f>
        <v>617430</v>
      </c>
      <c r="Q1809" s="17" t="n">
        <f aca="false">M1809+N1809</f>
        <v>358666</v>
      </c>
      <c r="R1809" s="17" t="n">
        <f aca="false">R1810+R1830+R1848</f>
        <v>3485</v>
      </c>
      <c r="S1809" s="17" t="n">
        <f aca="false">S1810+S1830+S1848</f>
        <v>352030</v>
      </c>
      <c r="T1809" s="17" t="n">
        <f aca="false">P1809+S1809</f>
        <v>969460</v>
      </c>
      <c r="U1809" s="17" t="n">
        <v>969460</v>
      </c>
      <c r="V1809" s="18" t="n">
        <f aca="false">V1810+V1830+V1848+V1844</f>
        <v>328967</v>
      </c>
      <c r="W1809" s="17" t="n">
        <f aca="false">U1809+V1809</f>
        <v>1298427</v>
      </c>
      <c r="X1809" s="17" t="n">
        <f aca="false">X1810+X1830+X1848+X1844</f>
        <v>310617</v>
      </c>
      <c r="Y1809" s="17" t="n">
        <f aca="false">W1809+X1809</f>
        <v>1609044</v>
      </c>
      <c r="Z1809" s="17" t="n">
        <f aca="false">Z1810+Z1830+Z1848+Z1844</f>
        <v>0</v>
      </c>
      <c r="AA1809" s="17" t="n">
        <f aca="false">Y1809+Z1809</f>
        <v>1609044</v>
      </c>
      <c r="AB1809" s="19" t="n">
        <f aca="false">Q1809+R1809</f>
        <v>362151</v>
      </c>
      <c r="AC1809" s="19" t="n">
        <f aca="false">AC1810+AC1830+AC1848</f>
        <v>352030</v>
      </c>
      <c r="AD1809" s="19" t="n">
        <f aca="false">AB1809+AC1809</f>
        <v>714181</v>
      </c>
      <c r="AE1809" s="19"/>
      <c r="AF1809" s="19"/>
      <c r="AG1809" s="19" t="n">
        <v>714181</v>
      </c>
      <c r="AH1809" s="19" t="n">
        <f aca="false">AH1810+AH1830+AH1848</f>
        <v>37368</v>
      </c>
      <c r="AI1809" s="19" t="n">
        <f aca="false">AG1809+AH1809</f>
        <v>751549</v>
      </c>
      <c r="AJ1809" s="19" t="n">
        <f aca="false">AJ1810+AJ1830+AJ1848+AJ1844</f>
        <v>306469</v>
      </c>
      <c r="AK1809" s="19" t="n">
        <f aca="false">AI1809+AJ1809</f>
        <v>1058018</v>
      </c>
      <c r="AL1809" s="19" t="n">
        <f aca="false">AL1810+AL1830+AL1848+AL1844</f>
        <v>0</v>
      </c>
      <c r="AM1809" s="19" t="n">
        <f aca="false">AK1809+AL1809</f>
        <v>1058018</v>
      </c>
    </row>
    <row r="1810" customFormat="false" ht="15.75" hidden="false" customHeight="false" outlineLevel="0" collapsed="false">
      <c r="A1810" s="57" t="s">
        <v>1100</v>
      </c>
      <c r="B1810" s="60"/>
      <c r="C1810" s="23" t="s">
        <v>1101</v>
      </c>
      <c r="D1810" s="60"/>
      <c r="E1810" s="60"/>
      <c r="F1810" s="24" t="n">
        <v>167299</v>
      </c>
      <c r="G1810" s="24" t="n">
        <f aca="false">G1814+G1824</f>
        <v>22000</v>
      </c>
      <c r="H1810" s="24" t="n">
        <f aca="false">F1810+G1810</f>
        <v>189299</v>
      </c>
      <c r="I1810" s="24" t="n">
        <v>137220</v>
      </c>
      <c r="J1810" s="24" t="n">
        <f aca="false">J1814+J1824</f>
        <v>0</v>
      </c>
      <c r="K1810" s="24" t="n">
        <f aca="false">K1814+K1824</f>
        <v>187245</v>
      </c>
      <c r="L1810" s="24" t="n">
        <f aca="false">H1810+K1810</f>
        <v>376544</v>
      </c>
      <c r="M1810" s="24" t="n">
        <f aca="false">I1810+J1810</f>
        <v>137220</v>
      </c>
      <c r="N1810" s="24" t="n">
        <f aca="false">N1814+N1824</f>
        <v>0</v>
      </c>
      <c r="O1810" s="24" t="n">
        <f aca="false">O1814+O1824</f>
        <v>-10000</v>
      </c>
      <c r="P1810" s="24" t="n">
        <f aca="false">L1810+O1810</f>
        <v>366544</v>
      </c>
      <c r="Q1810" s="24" t="n">
        <f aca="false">M1810+N1810</f>
        <v>137220</v>
      </c>
      <c r="R1810" s="24" t="n">
        <f aca="false">R1814+R1824</f>
        <v>-6515</v>
      </c>
      <c r="S1810" s="24" t="n">
        <f aca="false">S1814+S1824</f>
        <v>51846</v>
      </c>
      <c r="T1810" s="24" t="n">
        <f aca="false">P1810+S1810</f>
        <v>418390</v>
      </c>
      <c r="U1810" s="24" t="n">
        <v>418390</v>
      </c>
      <c r="V1810" s="25" t="n">
        <f aca="false">V1814+V1824+V1811+V1821</f>
        <v>237858</v>
      </c>
      <c r="W1810" s="17" t="n">
        <f aca="false">U1810+V1810</f>
        <v>656248</v>
      </c>
      <c r="X1810" s="17" t="n">
        <f aca="false">X1814+X1824+X1811+X1821</f>
        <v>5131</v>
      </c>
      <c r="Y1810" s="17" t="n">
        <f aca="false">W1810+X1810</f>
        <v>661379</v>
      </c>
      <c r="Z1810" s="17" t="n">
        <f aca="false">Z1814+Z1824+Z1811+Z1821</f>
        <v>-6326</v>
      </c>
      <c r="AA1810" s="17" t="n">
        <f aca="false">Y1810+Z1810</f>
        <v>655053</v>
      </c>
      <c r="AB1810" s="26" t="n">
        <f aca="false">Q1810+R1810</f>
        <v>130705</v>
      </c>
      <c r="AC1810" s="26" t="n">
        <f aca="false">AC1814+AC1824</f>
        <v>51846</v>
      </c>
      <c r="AD1810" s="26" t="n">
        <f aca="false">AB1810+AC1810</f>
        <v>182551</v>
      </c>
      <c r="AE1810" s="26"/>
      <c r="AF1810" s="26"/>
      <c r="AG1810" s="26" t="n">
        <v>182551</v>
      </c>
      <c r="AH1810" s="26" t="n">
        <f aca="false">AH1814+AH1824</f>
        <v>12854</v>
      </c>
      <c r="AI1810" s="26" t="n">
        <f aca="false">AG1810+AH1810</f>
        <v>195405</v>
      </c>
      <c r="AJ1810" s="26" t="n">
        <f aca="false">AJ1814+AJ1824+AJ1811+AJ1821</f>
        <v>0</v>
      </c>
      <c r="AK1810" s="26" t="n">
        <f aca="false">AI1810+AJ1810</f>
        <v>195405</v>
      </c>
      <c r="AL1810" s="26" t="n">
        <f aca="false">AL1814+AL1824+AL1811+AL1821</f>
        <v>0</v>
      </c>
      <c r="AM1810" s="26" t="n">
        <f aca="false">AK1810+AL1810</f>
        <v>195405</v>
      </c>
    </row>
    <row r="1811" customFormat="false" ht="78.75" hidden="false" customHeight="false" outlineLevel="0" collapsed="false">
      <c r="A1811" s="45" t="s">
        <v>95</v>
      </c>
      <c r="B1811" s="22"/>
      <c r="C1811" s="22"/>
      <c r="D1811" s="29" t="s">
        <v>96</v>
      </c>
      <c r="E1811" s="60"/>
      <c r="F1811" s="24"/>
      <c r="G1811" s="24"/>
      <c r="H1811" s="24"/>
      <c r="I1811" s="24"/>
      <c r="J1811" s="24"/>
      <c r="K1811" s="24"/>
      <c r="L1811" s="24"/>
      <c r="M1811" s="24"/>
      <c r="N1811" s="24"/>
      <c r="O1811" s="24"/>
      <c r="P1811" s="24"/>
      <c r="Q1811" s="24"/>
      <c r="R1811" s="24"/>
      <c r="S1811" s="24"/>
      <c r="T1811" s="24"/>
      <c r="U1811" s="24"/>
      <c r="V1811" s="32" t="n">
        <f aca="false">V1812</f>
        <v>8414</v>
      </c>
      <c r="W1811" s="31" t="n">
        <f aca="false">W1812</f>
        <v>8414</v>
      </c>
      <c r="X1811" s="31" t="n">
        <f aca="false">X1812</f>
        <v>0</v>
      </c>
      <c r="Y1811" s="31" t="n">
        <f aca="false">W1811+X1811</f>
        <v>8414</v>
      </c>
      <c r="Z1811" s="31" t="n">
        <f aca="false">Z1812</f>
        <v>0</v>
      </c>
      <c r="AA1811" s="31" t="n">
        <f aca="false">Y1811+Z1811</f>
        <v>8414</v>
      </c>
      <c r="AB1811" s="26"/>
      <c r="AC1811" s="26"/>
      <c r="AD1811" s="26"/>
      <c r="AE1811" s="26"/>
      <c r="AF1811" s="26"/>
      <c r="AG1811" s="26"/>
      <c r="AH1811" s="26"/>
      <c r="AI1811" s="26"/>
      <c r="AJ1811" s="26" t="n">
        <f aca="false">AJ1812</f>
        <v>0</v>
      </c>
      <c r="AK1811" s="26"/>
      <c r="AL1811" s="26" t="n">
        <f aca="false">AL1812</f>
        <v>0</v>
      </c>
      <c r="AM1811" s="26"/>
    </row>
    <row r="1812" customFormat="false" ht="15.75" hidden="false" customHeight="false" outlineLevel="0" collapsed="false">
      <c r="A1812" s="45" t="s">
        <v>97</v>
      </c>
      <c r="B1812" s="22"/>
      <c r="C1812" s="22"/>
      <c r="D1812" s="29" t="s">
        <v>98</v>
      </c>
      <c r="E1812" s="23"/>
      <c r="F1812" s="24"/>
      <c r="G1812" s="24"/>
      <c r="H1812" s="24"/>
      <c r="I1812" s="24"/>
      <c r="J1812" s="24"/>
      <c r="K1812" s="24"/>
      <c r="L1812" s="24"/>
      <c r="M1812" s="24"/>
      <c r="N1812" s="24"/>
      <c r="O1812" s="24"/>
      <c r="P1812" s="24"/>
      <c r="Q1812" s="24"/>
      <c r="R1812" s="24"/>
      <c r="S1812" s="24"/>
      <c r="T1812" s="24"/>
      <c r="U1812" s="24"/>
      <c r="V1812" s="32" t="n">
        <f aca="false">V1813</f>
        <v>8414</v>
      </c>
      <c r="W1812" s="31" t="n">
        <f aca="false">W1813</f>
        <v>8414</v>
      </c>
      <c r="X1812" s="31" t="n">
        <f aca="false">X1813</f>
        <v>0</v>
      </c>
      <c r="Y1812" s="31" t="n">
        <f aca="false">W1812+X1812</f>
        <v>8414</v>
      </c>
      <c r="Z1812" s="31" t="n">
        <f aca="false">Z1813</f>
        <v>0</v>
      </c>
      <c r="AA1812" s="31" t="n">
        <f aca="false">Y1812+Z1812</f>
        <v>8414</v>
      </c>
      <c r="AB1812" s="26"/>
      <c r="AC1812" s="26"/>
      <c r="AD1812" s="26"/>
      <c r="AE1812" s="26"/>
      <c r="AF1812" s="26"/>
      <c r="AG1812" s="26"/>
      <c r="AH1812" s="26"/>
      <c r="AI1812" s="26"/>
      <c r="AJ1812" s="26" t="n">
        <f aca="false">AJ1813</f>
        <v>0</v>
      </c>
      <c r="AK1812" s="26"/>
      <c r="AL1812" s="26" t="n">
        <f aca="false">AL1813</f>
        <v>0</v>
      </c>
      <c r="AM1812" s="26"/>
    </row>
    <row r="1813" customFormat="false" ht="31.5" hidden="false" customHeight="false" outlineLevel="0" collapsed="false">
      <c r="A1813" s="54" t="s">
        <v>58</v>
      </c>
      <c r="B1813" s="22"/>
      <c r="C1813" s="22"/>
      <c r="D1813" s="23"/>
      <c r="E1813" s="30" t="s">
        <v>59</v>
      </c>
      <c r="F1813" s="24"/>
      <c r="G1813" s="24"/>
      <c r="H1813" s="24"/>
      <c r="I1813" s="24"/>
      <c r="J1813" s="24"/>
      <c r="K1813" s="24"/>
      <c r="L1813" s="24"/>
      <c r="M1813" s="24"/>
      <c r="N1813" s="24"/>
      <c r="O1813" s="24"/>
      <c r="P1813" s="24"/>
      <c r="Q1813" s="24"/>
      <c r="R1813" s="24"/>
      <c r="S1813" s="24"/>
      <c r="T1813" s="24"/>
      <c r="U1813" s="24"/>
      <c r="V1813" s="36" t="n">
        <v>8414</v>
      </c>
      <c r="W1813" s="35" t="n">
        <f aca="false">U1813+V1813</f>
        <v>8414</v>
      </c>
      <c r="X1813" s="35"/>
      <c r="Y1813" s="35" t="n">
        <f aca="false">W1813+X1813</f>
        <v>8414</v>
      </c>
      <c r="Z1813" s="35"/>
      <c r="AA1813" s="35" t="n">
        <f aca="false">Y1813+Z1813</f>
        <v>8414</v>
      </c>
      <c r="AB1813" s="26"/>
      <c r="AC1813" s="26"/>
      <c r="AD1813" s="26"/>
      <c r="AE1813" s="26"/>
      <c r="AF1813" s="26"/>
      <c r="AG1813" s="26"/>
      <c r="AH1813" s="26"/>
      <c r="AI1813" s="26"/>
      <c r="AJ1813" s="26"/>
      <c r="AK1813" s="26"/>
      <c r="AL1813" s="26"/>
      <c r="AM1813" s="26"/>
    </row>
    <row r="1814" customFormat="false" ht="31.5" hidden="false" customHeight="false" outlineLevel="0" collapsed="false">
      <c r="A1814" s="45" t="s">
        <v>121</v>
      </c>
      <c r="B1814" s="60"/>
      <c r="C1814" s="60"/>
      <c r="D1814" s="29" t="s">
        <v>122</v>
      </c>
      <c r="E1814" s="60"/>
      <c r="F1814" s="31" t="n">
        <v>167299</v>
      </c>
      <c r="G1814" s="31" t="n">
        <f aca="false">G1815</f>
        <v>0</v>
      </c>
      <c r="H1814" s="31" t="n">
        <f aca="false">F1814+G1814</f>
        <v>167299</v>
      </c>
      <c r="I1814" s="31" t="n">
        <v>137220</v>
      </c>
      <c r="J1814" s="31" t="n">
        <f aca="false">J1815</f>
        <v>0</v>
      </c>
      <c r="K1814" s="31" t="n">
        <f aca="false">K1815+K1818</f>
        <v>198678</v>
      </c>
      <c r="L1814" s="31" t="n">
        <f aca="false">H1814+K1814</f>
        <v>365977</v>
      </c>
      <c r="M1814" s="31" t="n">
        <f aca="false">I1814+J1814</f>
        <v>137220</v>
      </c>
      <c r="N1814" s="31" t="n">
        <f aca="false">N1815</f>
        <v>0</v>
      </c>
      <c r="O1814" s="31" t="n">
        <f aca="false">O1815+O1818</f>
        <v>-10000</v>
      </c>
      <c r="P1814" s="31" t="n">
        <f aca="false">L1814+O1814</f>
        <v>355977</v>
      </c>
      <c r="Q1814" s="31" t="n">
        <f aca="false">M1814+N1814</f>
        <v>137220</v>
      </c>
      <c r="R1814" s="31" t="n">
        <f aca="false">R1815+R1818</f>
        <v>-6515</v>
      </c>
      <c r="S1814" s="31" t="n">
        <f aca="false">S1815+S1818</f>
        <v>51846</v>
      </c>
      <c r="T1814" s="31" t="n">
        <f aca="false">P1814+S1814</f>
        <v>407823</v>
      </c>
      <c r="U1814" s="31" t="n">
        <v>407823</v>
      </c>
      <c r="V1814" s="32" t="n">
        <f aca="false">V1815+V1818</f>
        <v>229314</v>
      </c>
      <c r="W1814" s="31" t="n">
        <f aca="false">U1814+V1814</f>
        <v>637137</v>
      </c>
      <c r="X1814" s="31" t="n">
        <f aca="false">X1815+X1818</f>
        <v>5131</v>
      </c>
      <c r="Y1814" s="31" t="n">
        <f aca="false">W1814+X1814</f>
        <v>642268</v>
      </c>
      <c r="Z1814" s="31" t="n">
        <f aca="false">Z1815+Z1818</f>
        <v>0</v>
      </c>
      <c r="AA1814" s="31" t="n">
        <f aca="false">Y1814+Z1814</f>
        <v>642268</v>
      </c>
      <c r="AB1814" s="33" t="n">
        <f aca="false">Q1814+R1814</f>
        <v>130705</v>
      </c>
      <c r="AC1814" s="33" t="n">
        <f aca="false">AC1815+AC1818</f>
        <v>51846</v>
      </c>
      <c r="AD1814" s="33" t="n">
        <f aca="false">AB1814+AC1814</f>
        <v>182551</v>
      </c>
      <c r="AE1814" s="33"/>
      <c r="AF1814" s="33"/>
      <c r="AG1814" s="33" t="n">
        <v>182551</v>
      </c>
      <c r="AH1814" s="33" t="n">
        <f aca="false">AH1815+AH1818</f>
        <v>12854</v>
      </c>
      <c r="AI1814" s="33" t="n">
        <f aca="false">AG1814+AH1814</f>
        <v>195405</v>
      </c>
      <c r="AJ1814" s="33" t="n">
        <f aca="false">AJ1815+AJ1818</f>
        <v>0</v>
      </c>
      <c r="AK1814" s="33" t="n">
        <f aca="false">AI1814+AJ1814</f>
        <v>195405</v>
      </c>
      <c r="AL1814" s="33" t="n">
        <f aca="false">AL1815+AL1818</f>
        <v>0</v>
      </c>
      <c r="AM1814" s="33" t="n">
        <f aca="false">AK1814+AL1814</f>
        <v>195405</v>
      </c>
    </row>
    <row r="1815" customFormat="false" ht="63" hidden="false" customHeight="false" outlineLevel="0" collapsed="false">
      <c r="A1815" s="45" t="s">
        <v>1102</v>
      </c>
      <c r="B1815" s="60"/>
      <c r="C1815" s="60"/>
      <c r="D1815" s="29" t="s">
        <v>1103</v>
      </c>
      <c r="E1815" s="23"/>
      <c r="F1815" s="31" t="n">
        <v>167299</v>
      </c>
      <c r="G1815" s="31" t="n">
        <f aca="false">G1817+G1816</f>
        <v>0</v>
      </c>
      <c r="H1815" s="31" t="n">
        <f aca="false">F1815+G1815</f>
        <v>167299</v>
      </c>
      <c r="I1815" s="31" t="n">
        <v>137220</v>
      </c>
      <c r="J1815" s="31" t="n">
        <f aca="false">J1817+J1816</f>
        <v>0</v>
      </c>
      <c r="K1815" s="31" t="n">
        <f aca="false">K1817+K1816</f>
        <v>0</v>
      </c>
      <c r="L1815" s="31" t="n">
        <f aca="false">H1815+K1815</f>
        <v>167299</v>
      </c>
      <c r="M1815" s="31" t="n">
        <f aca="false">I1815+J1815</f>
        <v>137220</v>
      </c>
      <c r="N1815" s="31" t="n">
        <f aca="false">N1817+N1816</f>
        <v>0</v>
      </c>
      <c r="O1815" s="31" t="n">
        <f aca="false">O1817+O1816</f>
        <v>-10000</v>
      </c>
      <c r="P1815" s="31" t="n">
        <f aca="false">L1815+O1815</f>
        <v>157299</v>
      </c>
      <c r="Q1815" s="31" t="n">
        <f aca="false">M1815+N1815</f>
        <v>137220</v>
      </c>
      <c r="R1815" s="31" t="n">
        <f aca="false">R1817+R1816</f>
        <v>-6515</v>
      </c>
      <c r="S1815" s="31" t="n">
        <f aca="false">S1817+S1816</f>
        <v>51846</v>
      </c>
      <c r="T1815" s="31" t="n">
        <f aca="false">P1815+S1815</f>
        <v>209145</v>
      </c>
      <c r="U1815" s="31" t="n">
        <v>209145</v>
      </c>
      <c r="V1815" s="32" t="n">
        <f aca="false">V1817+V1816</f>
        <v>4240</v>
      </c>
      <c r="W1815" s="31" t="n">
        <f aca="false">U1815+V1815</f>
        <v>213385</v>
      </c>
      <c r="X1815" s="31" t="n">
        <f aca="false">X1817+X1816</f>
        <v>0</v>
      </c>
      <c r="Y1815" s="31" t="n">
        <f aca="false">W1815+X1815</f>
        <v>213385</v>
      </c>
      <c r="Z1815" s="31" t="n">
        <f aca="false">Z1817+Z1816</f>
        <v>0</v>
      </c>
      <c r="AA1815" s="31" t="n">
        <f aca="false">Y1815+Z1815</f>
        <v>213385</v>
      </c>
      <c r="AB1815" s="33" t="n">
        <f aca="false">Q1815+R1815</f>
        <v>130705</v>
      </c>
      <c r="AC1815" s="33" t="n">
        <f aca="false">AC1817+AC1816</f>
        <v>51846</v>
      </c>
      <c r="AD1815" s="33" t="n">
        <f aca="false">AB1815+AC1815</f>
        <v>182551</v>
      </c>
      <c r="AE1815" s="33"/>
      <c r="AF1815" s="33"/>
      <c r="AG1815" s="33" t="n">
        <v>182551</v>
      </c>
      <c r="AH1815" s="33" t="n">
        <f aca="false">AH1817+AH1816</f>
        <v>12854</v>
      </c>
      <c r="AI1815" s="33" t="n">
        <f aca="false">AG1815+AH1815</f>
        <v>195405</v>
      </c>
      <c r="AJ1815" s="33" t="n">
        <f aca="false">AJ1817+AJ1816</f>
        <v>0</v>
      </c>
      <c r="AK1815" s="33" t="n">
        <f aca="false">AI1815+AJ1815</f>
        <v>195405</v>
      </c>
      <c r="AL1815" s="33" t="n">
        <f aca="false">AL1817+AL1816</f>
        <v>0</v>
      </c>
      <c r="AM1815" s="33" t="n">
        <f aca="false">AK1815+AL1815</f>
        <v>195405</v>
      </c>
    </row>
    <row r="1816" customFormat="false" ht="31.5" hidden="false" customHeight="false" outlineLevel="0" collapsed="false">
      <c r="A1816" s="54" t="s">
        <v>26</v>
      </c>
      <c r="B1816" s="60"/>
      <c r="C1816" s="60"/>
      <c r="D1816" s="29"/>
      <c r="E1816" s="30" t="s">
        <v>27</v>
      </c>
      <c r="F1816" s="35" t="n">
        <v>136912</v>
      </c>
      <c r="G1816" s="35"/>
      <c r="H1816" s="35" t="n">
        <f aca="false">F1816+G1816</f>
        <v>136912</v>
      </c>
      <c r="I1816" s="35" t="n">
        <v>136912</v>
      </c>
      <c r="J1816" s="35"/>
      <c r="K1816" s="35"/>
      <c r="L1816" s="35" t="n">
        <f aca="false">H1816+K1816</f>
        <v>136912</v>
      </c>
      <c r="M1816" s="35" t="n">
        <f aca="false">I1816+J1816</f>
        <v>136912</v>
      </c>
      <c r="N1816" s="35"/>
      <c r="O1816" s="35" t="n">
        <v>-6515</v>
      </c>
      <c r="P1816" s="35" t="n">
        <f aca="false">L1816+O1816</f>
        <v>130397</v>
      </c>
      <c r="Q1816" s="35" t="n">
        <f aca="false">M1816+N1816</f>
        <v>136912</v>
      </c>
      <c r="R1816" s="35" t="n">
        <v>-6515</v>
      </c>
      <c r="S1816" s="35" t="n">
        <v>51746</v>
      </c>
      <c r="T1816" s="35" t="n">
        <f aca="false">P1816+S1816</f>
        <v>182143</v>
      </c>
      <c r="U1816" s="35" t="n">
        <v>182143</v>
      </c>
      <c r="V1816" s="36" t="n">
        <v>12854</v>
      </c>
      <c r="W1816" s="35" t="n">
        <f aca="false">U1816+V1816</f>
        <v>194997</v>
      </c>
      <c r="X1816" s="35"/>
      <c r="Y1816" s="35" t="n">
        <f aca="false">W1816+X1816</f>
        <v>194997</v>
      </c>
      <c r="Z1816" s="35"/>
      <c r="AA1816" s="35" t="n">
        <f aca="false">Y1816+Z1816</f>
        <v>194997</v>
      </c>
      <c r="AB1816" s="37" t="n">
        <f aca="false">Q1816+R1816</f>
        <v>130397</v>
      </c>
      <c r="AC1816" s="37" t="n">
        <v>51746</v>
      </c>
      <c r="AD1816" s="37" t="n">
        <f aca="false">AB1816+AC1816</f>
        <v>182143</v>
      </c>
      <c r="AE1816" s="37"/>
      <c r="AF1816" s="37"/>
      <c r="AG1816" s="37" t="n">
        <v>182143</v>
      </c>
      <c r="AH1816" s="37" t="n">
        <v>12854</v>
      </c>
      <c r="AI1816" s="37" t="n">
        <f aca="false">AG1816+AH1816</f>
        <v>194997</v>
      </c>
      <c r="AJ1816" s="37"/>
      <c r="AK1816" s="37" t="n">
        <f aca="false">AI1816+AJ1816</f>
        <v>194997</v>
      </c>
      <c r="AL1816" s="37"/>
      <c r="AM1816" s="37" t="n">
        <f aca="false">AK1816+AL1816</f>
        <v>194997</v>
      </c>
    </row>
    <row r="1817" customFormat="false" ht="31.5" hidden="false" customHeight="false" outlineLevel="0" collapsed="false">
      <c r="A1817" s="54" t="s">
        <v>58</v>
      </c>
      <c r="B1817" s="22"/>
      <c r="C1817" s="22"/>
      <c r="D1817" s="23"/>
      <c r="E1817" s="30" t="s">
        <v>59</v>
      </c>
      <c r="F1817" s="35" t="n">
        <v>30387</v>
      </c>
      <c r="G1817" s="35"/>
      <c r="H1817" s="35" t="n">
        <f aca="false">F1817+G1817</f>
        <v>30387</v>
      </c>
      <c r="I1817" s="35" t="n">
        <v>308</v>
      </c>
      <c r="J1817" s="35"/>
      <c r="K1817" s="35"/>
      <c r="L1817" s="35" t="n">
        <f aca="false">H1817+K1817</f>
        <v>30387</v>
      </c>
      <c r="M1817" s="35" t="n">
        <f aca="false">I1817+J1817</f>
        <v>308</v>
      </c>
      <c r="N1817" s="35"/>
      <c r="O1817" s="35" t="n">
        <v>-3485</v>
      </c>
      <c r="P1817" s="35" t="n">
        <f aca="false">L1817+O1817</f>
        <v>26902</v>
      </c>
      <c r="Q1817" s="35" t="n">
        <f aca="false">M1817+N1817</f>
        <v>308</v>
      </c>
      <c r="R1817" s="35"/>
      <c r="S1817" s="35" t="n">
        <v>100</v>
      </c>
      <c r="T1817" s="35" t="n">
        <f aca="false">P1817+S1817</f>
        <v>27002</v>
      </c>
      <c r="U1817" s="35" t="n">
        <v>27002</v>
      </c>
      <c r="V1817" s="36" t="n">
        <v>-8614</v>
      </c>
      <c r="W1817" s="35" t="n">
        <f aca="false">U1817+V1817</f>
        <v>18388</v>
      </c>
      <c r="X1817" s="35"/>
      <c r="Y1817" s="35" t="n">
        <f aca="false">W1817+X1817</f>
        <v>18388</v>
      </c>
      <c r="Z1817" s="35"/>
      <c r="AA1817" s="35" t="n">
        <f aca="false">Y1817+Z1817</f>
        <v>18388</v>
      </c>
      <c r="AB1817" s="37" t="n">
        <f aca="false">Q1817+R1817</f>
        <v>308</v>
      </c>
      <c r="AC1817" s="37" t="n">
        <v>100</v>
      </c>
      <c r="AD1817" s="37" t="n">
        <f aca="false">AB1817+AC1817</f>
        <v>408</v>
      </c>
      <c r="AE1817" s="37"/>
      <c r="AF1817" s="37"/>
      <c r="AG1817" s="37" t="n">
        <v>408</v>
      </c>
      <c r="AH1817" s="37"/>
      <c r="AI1817" s="37" t="n">
        <f aca="false">AG1817+AH1817</f>
        <v>408</v>
      </c>
      <c r="AJ1817" s="37"/>
      <c r="AK1817" s="37" t="n">
        <f aca="false">AI1817+AJ1817</f>
        <v>408</v>
      </c>
      <c r="AL1817" s="37"/>
      <c r="AM1817" s="37" t="n">
        <f aca="false">AK1817+AL1817</f>
        <v>408</v>
      </c>
    </row>
    <row r="1818" customFormat="false" ht="69" hidden="false" customHeight="true" outlineLevel="0" collapsed="false">
      <c r="A1818" s="45" t="s">
        <v>123</v>
      </c>
      <c r="B1818" s="23"/>
      <c r="C1818" s="23"/>
      <c r="D1818" s="29" t="s">
        <v>124</v>
      </c>
      <c r="E1818" s="30"/>
      <c r="F1818" s="35"/>
      <c r="G1818" s="35" t="n">
        <f aca="false">G1820</f>
        <v>5144</v>
      </c>
      <c r="H1818" s="35"/>
      <c r="I1818" s="35"/>
      <c r="J1818" s="35"/>
      <c r="K1818" s="35" t="n">
        <f aca="false">K1820</f>
        <v>198678</v>
      </c>
      <c r="L1818" s="35" t="n">
        <f aca="false">H1818+K1818</f>
        <v>198678</v>
      </c>
      <c r="M1818" s="35"/>
      <c r="N1818" s="35"/>
      <c r="O1818" s="35" t="n">
        <f aca="false">O1820</f>
        <v>0</v>
      </c>
      <c r="P1818" s="35" t="n">
        <f aca="false">L1818+O1818</f>
        <v>198678</v>
      </c>
      <c r="Q1818" s="35"/>
      <c r="R1818" s="35" t="n">
        <f aca="false">R1820</f>
        <v>0</v>
      </c>
      <c r="S1818" s="35" t="n">
        <f aca="false">S1820+S1819</f>
        <v>0</v>
      </c>
      <c r="T1818" s="35" t="n">
        <f aca="false">P1818+S1818</f>
        <v>198678</v>
      </c>
      <c r="U1818" s="31" t="n">
        <v>198678</v>
      </c>
      <c r="V1818" s="32" t="n">
        <f aca="false">V1820+V1819</f>
        <v>225074</v>
      </c>
      <c r="W1818" s="31" t="n">
        <f aca="false">U1818+V1818</f>
        <v>423752</v>
      </c>
      <c r="X1818" s="31" t="n">
        <f aca="false">X1820+X1819</f>
        <v>5131</v>
      </c>
      <c r="Y1818" s="31" t="n">
        <f aca="false">W1818+X1818</f>
        <v>428883</v>
      </c>
      <c r="Z1818" s="31" t="n">
        <f aca="false">Z1820+Z1819</f>
        <v>0</v>
      </c>
      <c r="AA1818" s="31" t="n">
        <f aca="false">Y1818+Z1818</f>
        <v>428883</v>
      </c>
      <c r="AB1818" s="33"/>
      <c r="AC1818" s="33" t="n">
        <f aca="false">AC1820</f>
        <v>0</v>
      </c>
      <c r="AD1818" s="33"/>
      <c r="AE1818" s="33"/>
      <c r="AF1818" s="33"/>
      <c r="AG1818" s="33"/>
      <c r="AH1818" s="33" t="n">
        <f aca="false">AH1820</f>
        <v>0</v>
      </c>
      <c r="AI1818" s="33"/>
      <c r="AJ1818" s="33" t="n">
        <f aca="false">AJ1820+AJ1819</f>
        <v>0</v>
      </c>
      <c r="AK1818" s="33"/>
      <c r="AL1818" s="33" t="n">
        <f aca="false">AL1820+AL1819</f>
        <v>0</v>
      </c>
      <c r="AM1818" s="33"/>
    </row>
    <row r="1819" customFormat="false" ht="33.75" hidden="false" customHeight="true" outlineLevel="0" collapsed="false">
      <c r="A1819" s="54" t="s">
        <v>26</v>
      </c>
      <c r="B1819" s="60"/>
      <c r="C1819" s="60"/>
      <c r="D1819" s="29"/>
      <c r="E1819" s="30" t="s">
        <v>27</v>
      </c>
      <c r="F1819" s="35"/>
      <c r="G1819" s="35"/>
      <c r="H1819" s="35"/>
      <c r="I1819" s="35"/>
      <c r="J1819" s="35"/>
      <c r="K1819" s="35"/>
      <c r="L1819" s="35"/>
      <c r="M1819" s="35"/>
      <c r="N1819" s="35"/>
      <c r="O1819" s="35"/>
      <c r="P1819" s="35"/>
      <c r="Q1819" s="35"/>
      <c r="R1819" s="35"/>
      <c r="S1819" s="35" t="n">
        <v>198678</v>
      </c>
      <c r="T1819" s="35" t="n">
        <f aca="false">P1819+S1819</f>
        <v>198678</v>
      </c>
      <c r="U1819" s="35" t="n">
        <v>198678</v>
      </c>
      <c r="V1819" s="36" t="n">
        <v>225074</v>
      </c>
      <c r="W1819" s="35" t="n">
        <f aca="false">U1819+V1819</f>
        <v>423752</v>
      </c>
      <c r="X1819" s="35" t="n">
        <v>5131</v>
      </c>
      <c r="Y1819" s="35" t="n">
        <f aca="false">W1819+X1819</f>
        <v>428883</v>
      </c>
      <c r="Z1819" s="35"/>
      <c r="AA1819" s="35" t="n">
        <f aca="false">Y1819+Z1819</f>
        <v>428883</v>
      </c>
      <c r="AB1819" s="37"/>
      <c r="AC1819" s="37"/>
      <c r="AD1819" s="37"/>
      <c r="AE1819" s="37"/>
      <c r="AF1819" s="37"/>
      <c r="AG1819" s="37"/>
      <c r="AH1819" s="37"/>
      <c r="AI1819" s="37"/>
      <c r="AJ1819" s="37"/>
      <c r="AK1819" s="37"/>
      <c r="AL1819" s="37"/>
      <c r="AM1819" s="37"/>
    </row>
    <row r="1820" customFormat="false" ht="15.75" hidden="true" customHeight="false" outlineLevel="0" collapsed="false">
      <c r="A1820" s="59" t="s">
        <v>1104</v>
      </c>
      <c r="B1820" s="60"/>
      <c r="C1820" s="60"/>
      <c r="D1820" s="60"/>
      <c r="E1820" s="60" t="s">
        <v>225</v>
      </c>
      <c r="F1820" s="51"/>
      <c r="G1820" s="51" t="n">
        <v>5144</v>
      </c>
      <c r="H1820" s="51"/>
      <c r="I1820" s="51"/>
      <c r="J1820" s="51"/>
      <c r="K1820" s="51" t="n">
        <v>198678</v>
      </c>
      <c r="L1820" s="51" t="n">
        <f aca="false">H1820+K1820</f>
        <v>198678</v>
      </c>
      <c r="M1820" s="35"/>
      <c r="N1820" s="35"/>
      <c r="O1820" s="35"/>
      <c r="P1820" s="35" t="n">
        <f aca="false">L1820+O1820</f>
        <v>198678</v>
      </c>
      <c r="Q1820" s="35"/>
      <c r="R1820" s="35"/>
      <c r="S1820" s="35" t="n">
        <v>-198678</v>
      </c>
      <c r="T1820" s="35" t="n">
        <f aca="false">P1820+S1820</f>
        <v>0</v>
      </c>
      <c r="U1820" s="35" t="n">
        <v>0</v>
      </c>
      <c r="V1820" s="36"/>
      <c r="W1820" s="35" t="n">
        <f aca="false">U1820+V1820</f>
        <v>0</v>
      </c>
      <c r="X1820" s="35"/>
      <c r="Y1820" s="35" t="n">
        <f aca="false">W1820+X1820</f>
        <v>0</v>
      </c>
      <c r="Z1820" s="35"/>
      <c r="AA1820" s="35" t="n">
        <f aca="false">Y1820+Z1820</f>
        <v>0</v>
      </c>
      <c r="AB1820" s="37"/>
      <c r="AC1820" s="37"/>
      <c r="AD1820" s="37"/>
      <c r="AE1820" s="37"/>
      <c r="AF1820" s="37"/>
      <c r="AG1820" s="37"/>
      <c r="AH1820" s="37"/>
      <c r="AI1820" s="37"/>
      <c r="AJ1820" s="37"/>
      <c r="AK1820" s="37"/>
      <c r="AL1820" s="37"/>
      <c r="AM1820" s="37"/>
    </row>
    <row r="1821" s="55" customFormat="true" ht="31.5" hidden="false" customHeight="false" outlineLevel="0" collapsed="false">
      <c r="A1821" s="45" t="s">
        <v>125</v>
      </c>
      <c r="B1821" s="63"/>
      <c r="C1821" s="30"/>
      <c r="D1821" s="29" t="s">
        <v>126</v>
      </c>
      <c r="E1821" s="30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6" t="n">
        <f aca="false">V1822</f>
        <v>130</v>
      </c>
      <c r="W1821" s="31" t="n">
        <f aca="false">U1821+V1821</f>
        <v>130</v>
      </c>
      <c r="X1821" s="31" t="n">
        <f aca="false">X1822</f>
        <v>0</v>
      </c>
      <c r="Y1821" s="31" t="n">
        <f aca="false">W1821+X1821</f>
        <v>130</v>
      </c>
      <c r="Z1821" s="31" t="n">
        <f aca="false">Z1822</f>
        <v>0</v>
      </c>
      <c r="AA1821" s="31" t="n">
        <f aca="false">Y1821+Z1821</f>
        <v>130</v>
      </c>
      <c r="AB1821" s="37"/>
      <c r="AC1821" s="37"/>
      <c r="AD1821" s="37"/>
      <c r="AE1821" s="37"/>
      <c r="AF1821" s="37"/>
      <c r="AG1821" s="37"/>
      <c r="AH1821" s="37"/>
      <c r="AI1821" s="37"/>
      <c r="AJ1821" s="37" t="n">
        <f aca="false">AJ1822</f>
        <v>0</v>
      </c>
      <c r="AK1821" s="37"/>
      <c r="AL1821" s="37" t="n">
        <f aca="false">AL1822</f>
        <v>0</v>
      </c>
      <c r="AM1821" s="37"/>
    </row>
    <row r="1822" s="55" customFormat="true" ht="20.25" hidden="false" customHeight="true" outlineLevel="0" collapsed="false">
      <c r="A1822" s="45" t="s">
        <v>127</v>
      </c>
      <c r="B1822" s="63"/>
      <c r="C1822" s="30"/>
      <c r="D1822" s="29" t="s">
        <v>128</v>
      </c>
      <c r="E1822" s="30"/>
      <c r="F1822" s="35"/>
      <c r="G1822" s="35"/>
      <c r="H1822" s="35"/>
      <c r="I1822" s="35"/>
      <c r="J1822" s="35"/>
      <c r="K1822" s="35"/>
      <c r="L1822" s="35"/>
      <c r="M1822" s="35"/>
      <c r="N1822" s="35"/>
      <c r="O1822" s="35"/>
      <c r="P1822" s="35"/>
      <c r="Q1822" s="35"/>
      <c r="R1822" s="35"/>
      <c r="S1822" s="35"/>
      <c r="T1822" s="35"/>
      <c r="U1822" s="35"/>
      <c r="V1822" s="36" t="n">
        <f aca="false">V1823</f>
        <v>130</v>
      </c>
      <c r="W1822" s="31" t="n">
        <f aca="false">U1822+V1822</f>
        <v>130</v>
      </c>
      <c r="X1822" s="31" t="n">
        <f aca="false">X1823</f>
        <v>0</v>
      </c>
      <c r="Y1822" s="31" t="n">
        <f aca="false">W1822+X1822</f>
        <v>130</v>
      </c>
      <c r="Z1822" s="31" t="n">
        <f aca="false">Z1823</f>
        <v>0</v>
      </c>
      <c r="AA1822" s="31" t="n">
        <f aca="false">Y1822+Z1822</f>
        <v>130</v>
      </c>
      <c r="AB1822" s="37"/>
      <c r="AC1822" s="37"/>
      <c r="AD1822" s="37"/>
      <c r="AE1822" s="37"/>
      <c r="AF1822" s="37"/>
      <c r="AG1822" s="37"/>
      <c r="AH1822" s="37"/>
      <c r="AI1822" s="37"/>
      <c r="AJ1822" s="37" t="n">
        <f aca="false">AJ1823</f>
        <v>0</v>
      </c>
      <c r="AK1822" s="37"/>
      <c r="AL1822" s="37" t="n">
        <f aca="false">AL1823</f>
        <v>0</v>
      </c>
      <c r="AM1822" s="37"/>
    </row>
    <row r="1823" s="55" customFormat="true" ht="29.25" hidden="false" customHeight="true" outlineLevel="0" collapsed="false">
      <c r="A1823" s="54" t="s">
        <v>129</v>
      </c>
      <c r="B1823" s="23"/>
      <c r="C1823" s="23"/>
      <c r="D1823" s="23"/>
      <c r="E1823" s="30" t="s">
        <v>130</v>
      </c>
      <c r="F1823" s="35"/>
      <c r="G1823" s="35"/>
      <c r="H1823" s="35"/>
      <c r="I1823" s="35"/>
      <c r="J1823" s="35"/>
      <c r="K1823" s="35"/>
      <c r="L1823" s="35"/>
      <c r="M1823" s="35"/>
      <c r="N1823" s="35"/>
      <c r="O1823" s="35"/>
      <c r="P1823" s="35"/>
      <c r="Q1823" s="35"/>
      <c r="R1823" s="35"/>
      <c r="S1823" s="35"/>
      <c r="T1823" s="35"/>
      <c r="U1823" s="35"/>
      <c r="V1823" s="36" t="n">
        <v>130</v>
      </c>
      <c r="W1823" s="35" t="n">
        <f aca="false">U1823+V1823</f>
        <v>130</v>
      </c>
      <c r="X1823" s="35"/>
      <c r="Y1823" s="35" t="n">
        <f aca="false">W1823+X1823</f>
        <v>130</v>
      </c>
      <c r="Z1823" s="35"/>
      <c r="AA1823" s="35" t="n">
        <f aca="false">Y1823+Z1823</f>
        <v>130</v>
      </c>
      <c r="AB1823" s="37"/>
      <c r="AC1823" s="37"/>
      <c r="AD1823" s="37"/>
      <c r="AE1823" s="37"/>
      <c r="AF1823" s="37"/>
      <c r="AG1823" s="37"/>
      <c r="AH1823" s="37"/>
      <c r="AI1823" s="37"/>
      <c r="AJ1823" s="37"/>
      <c r="AK1823" s="37"/>
      <c r="AL1823" s="37"/>
      <c r="AM1823" s="37"/>
    </row>
    <row r="1824" s="50" customFormat="true" ht="15.75" hidden="false" customHeight="false" outlineLevel="0" collapsed="false">
      <c r="A1824" s="42" t="s">
        <v>131</v>
      </c>
      <c r="B1824" s="62"/>
      <c r="C1824" s="62"/>
      <c r="D1824" s="62" t="s">
        <v>132</v>
      </c>
      <c r="E1824" s="62"/>
      <c r="F1824" s="31"/>
      <c r="G1824" s="31" t="n">
        <f aca="false">G1825</f>
        <v>22000</v>
      </c>
      <c r="H1824" s="31" t="n">
        <f aca="false">F1824+G1824</f>
        <v>22000</v>
      </c>
      <c r="I1824" s="31"/>
      <c r="J1824" s="31" t="n">
        <f aca="false">J1825</f>
        <v>0</v>
      </c>
      <c r="K1824" s="31" t="n">
        <f aca="false">K1825</f>
        <v>-11433</v>
      </c>
      <c r="L1824" s="31" t="n">
        <f aca="false">H1824+K1824</f>
        <v>10567</v>
      </c>
      <c r="M1824" s="31" t="n">
        <f aca="false">I1824+J1824</f>
        <v>0</v>
      </c>
      <c r="N1824" s="31" t="n">
        <f aca="false">N1825</f>
        <v>0</v>
      </c>
      <c r="O1824" s="31" t="n">
        <f aca="false">O1825</f>
        <v>0</v>
      </c>
      <c r="P1824" s="31" t="n">
        <f aca="false">L1824+O1824</f>
        <v>10567</v>
      </c>
      <c r="Q1824" s="31"/>
      <c r="R1824" s="31" t="n">
        <f aca="false">R1825</f>
        <v>0</v>
      </c>
      <c r="S1824" s="31" t="n">
        <f aca="false">S1825</f>
        <v>0</v>
      </c>
      <c r="T1824" s="31" t="n">
        <f aca="false">P1824+S1824</f>
        <v>10567</v>
      </c>
      <c r="U1824" s="31" t="n">
        <v>10567</v>
      </c>
      <c r="V1824" s="32" t="n">
        <f aca="false">V1825+V1828</f>
        <v>0</v>
      </c>
      <c r="W1824" s="31" t="n">
        <f aca="false">U1824+V1824</f>
        <v>10567</v>
      </c>
      <c r="X1824" s="31" t="n">
        <f aca="false">X1825+X1828</f>
        <v>0</v>
      </c>
      <c r="Y1824" s="31" t="n">
        <f aca="false">W1824+X1824</f>
        <v>10567</v>
      </c>
      <c r="Z1824" s="31" t="n">
        <f aca="false">Z1825+Z1828</f>
        <v>-6326</v>
      </c>
      <c r="AA1824" s="31" t="n">
        <f aca="false">Y1824+Z1824</f>
        <v>4241</v>
      </c>
      <c r="AB1824" s="33"/>
      <c r="AC1824" s="33" t="n">
        <f aca="false">AC1825</f>
        <v>0</v>
      </c>
      <c r="AD1824" s="33"/>
      <c r="AE1824" s="33"/>
      <c r="AF1824" s="33"/>
      <c r="AG1824" s="33"/>
      <c r="AH1824" s="33" t="n">
        <f aca="false">AH1825</f>
        <v>0</v>
      </c>
      <c r="AI1824" s="33"/>
      <c r="AJ1824" s="33" t="n">
        <f aca="false">AJ1825+AJ1828</f>
        <v>0</v>
      </c>
      <c r="AK1824" s="33"/>
      <c r="AL1824" s="33" t="n">
        <f aca="false">AL1825+AL1828</f>
        <v>0</v>
      </c>
      <c r="AM1824" s="33"/>
    </row>
    <row r="1825" s="50" customFormat="true" ht="63" hidden="false" customHeight="false" outlineLevel="0" collapsed="false">
      <c r="A1825" s="28" t="s">
        <v>298</v>
      </c>
      <c r="B1825" s="62"/>
      <c r="C1825" s="62"/>
      <c r="D1825" s="62" t="s">
        <v>299</v>
      </c>
      <c r="E1825" s="62"/>
      <c r="F1825" s="31"/>
      <c r="G1825" s="31" t="n">
        <f aca="false">G1826</f>
        <v>22000</v>
      </c>
      <c r="H1825" s="31" t="n">
        <f aca="false">F1825+G1825</f>
        <v>22000</v>
      </c>
      <c r="I1825" s="31"/>
      <c r="J1825" s="31" t="n">
        <f aca="false">J1826</f>
        <v>0</v>
      </c>
      <c r="K1825" s="31" t="n">
        <f aca="false">K1826+K1827</f>
        <v>-11433</v>
      </c>
      <c r="L1825" s="31" t="n">
        <f aca="false">H1825+K1825</f>
        <v>10567</v>
      </c>
      <c r="M1825" s="31" t="n">
        <f aca="false">I1825+J1825</f>
        <v>0</v>
      </c>
      <c r="N1825" s="31" t="n">
        <f aca="false">N1826</f>
        <v>0</v>
      </c>
      <c r="O1825" s="31" t="n">
        <f aca="false">O1826+O1827</f>
        <v>0</v>
      </c>
      <c r="P1825" s="31" t="n">
        <f aca="false">L1825+O1825</f>
        <v>10567</v>
      </c>
      <c r="Q1825" s="31"/>
      <c r="R1825" s="31" t="n">
        <f aca="false">R1826+R1827</f>
        <v>0</v>
      </c>
      <c r="S1825" s="31" t="n">
        <f aca="false">S1826+S1827</f>
        <v>0</v>
      </c>
      <c r="T1825" s="31" t="n">
        <f aca="false">P1825+S1825</f>
        <v>10567</v>
      </c>
      <c r="U1825" s="31" t="n">
        <v>10567</v>
      </c>
      <c r="V1825" s="32" t="n">
        <f aca="false">V1826+V1827</f>
        <v>0</v>
      </c>
      <c r="W1825" s="31" t="n">
        <f aca="false">U1825+V1825</f>
        <v>10567</v>
      </c>
      <c r="X1825" s="31" t="n">
        <f aca="false">X1826+X1827</f>
        <v>0</v>
      </c>
      <c r="Y1825" s="31" t="n">
        <f aca="false">W1825+X1825</f>
        <v>10567</v>
      </c>
      <c r="Z1825" s="31" t="n">
        <f aca="false">Z1826+Z1827</f>
        <v>-6326</v>
      </c>
      <c r="AA1825" s="31" t="n">
        <f aca="false">Y1825+Z1825</f>
        <v>4241</v>
      </c>
      <c r="AB1825" s="33"/>
      <c r="AC1825" s="33" t="n">
        <f aca="false">AC1826+AC1827</f>
        <v>0</v>
      </c>
      <c r="AD1825" s="33"/>
      <c r="AE1825" s="33"/>
      <c r="AF1825" s="33"/>
      <c r="AG1825" s="33"/>
      <c r="AH1825" s="33" t="n">
        <f aca="false">AH1826+AH1827</f>
        <v>0</v>
      </c>
      <c r="AI1825" s="33"/>
      <c r="AJ1825" s="33" t="n">
        <f aca="false">AJ1826+AJ1827</f>
        <v>0</v>
      </c>
      <c r="AK1825" s="33"/>
      <c r="AL1825" s="33" t="n">
        <f aca="false">AL1826+AL1827</f>
        <v>0</v>
      </c>
      <c r="AM1825" s="33"/>
    </row>
    <row r="1826" customFormat="false" ht="31.5" hidden="true" customHeight="false" outlineLevel="0" collapsed="false">
      <c r="A1826" s="43" t="s">
        <v>58</v>
      </c>
      <c r="B1826" s="62"/>
      <c r="C1826" s="62"/>
      <c r="D1826" s="62"/>
      <c r="E1826" s="30" t="s">
        <v>59</v>
      </c>
      <c r="F1826" s="35"/>
      <c r="G1826" s="35" t="n">
        <v>22000</v>
      </c>
      <c r="H1826" s="35" t="n">
        <f aca="false">F1826+G1826</f>
        <v>22000</v>
      </c>
      <c r="I1826" s="35"/>
      <c r="J1826" s="35"/>
      <c r="K1826" s="35" t="n">
        <v>-22000</v>
      </c>
      <c r="L1826" s="35"/>
      <c r="M1826" s="35" t="n">
        <f aca="false">I1826+J1826</f>
        <v>0</v>
      </c>
      <c r="N1826" s="35"/>
      <c r="O1826" s="35"/>
      <c r="P1826" s="35"/>
      <c r="Q1826" s="35"/>
      <c r="R1826" s="35"/>
      <c r="S1826" s="35"/>
      <c r="T1826" s="35"/>
      <c r="U1826" s="35"/>
      <c r="V1826" s="36"/>
      <c r="W1826" s="35" t="n">
        <f aca="false">U1826+V1826</f>
        <v>0</v>
      </c>
      <c r="X1826" s="35"/>
      <c r="Y1826" s="35" t="n">
        <f aca="false">W1826+X1826</f>
        <v>0</v>
      </c>
      <c r="Z1826" s="35"/>
      <c r="AA1826" s="35" t="n">
        <f aca="false">Y1826+Z1826</f>
        <v>0</v>
      </c>
      <c r="AB1826" s="37"/>
      <c r="AC1826" s="37"/>
      <c r="AD1826" s="37"/>
      <c r="AE1826" s="37"/>
      <c r="AF1826" s="37"/>
      <c r="AG1826" s="37"/>
      <c r="AH1826" s="37"/>
      <c r="AI1826" s="37"/>
      <c r="AJ1826" s="37"/>
      <c r="AK1826" s="37" t="n">
        <f aca="false">AI1826+AJ1826</f>
        <v>0</v>
      </c>
      <c r="AL1826" s="37"/>
      <c r="AM1826" s="37" t="n">
        <f aca="false">AK1826+AL1826</f>
        <v>0</v>
      </c>
    </row>
    <row r="1827" customFormat="false" ht="31.5" hidden="false" customHeight="false" outlineLevel="0" collapsed="false">
      <c r="A1827" s="54" t="s">
        <v>26</v>
      </c>
      <c r="B1827" s="60"/>
      <c r="C1827" s="60"/>
      <c r="D1827" s="29"/>
      <c r="E1827" s="30" t="s">
        <v>27</v>
      </c>
      <c r="F1827" s="35"/>
      <c r="G1827" s="35"/>
      <c r="H1827" s="35"/>
      <c r="I1827" s="35"/>
      <c r="J1827" s="35"/>
      <c r="K1827" s="35" t="n">
        <v>10567</v>
      </c>
      <c r="L1827" s="35" t="n">
        <f aca="false">H1827+K1827</f>
        <v>10567</v>
      </c>
      <c r="M1827" s="35"/>
      <c r="N1827" s="35"/>
      <c r="O1827" s="35"/>
      <c r="P1827" s="35" t="n">
        <f aca="false">L1827+O1827</f>
        <v>10567</v>
      </c>
      <c r="Q1827" s="35"/>
      <c r="R1827" s="35"/>
      <c r="S1827" s="35"/>
      <c r="T1827" s="35" t="n">
        <f aca="false">P1827+S1827</f>
        <v>10567</v>
      </c>
      <c r="U1827" s="35" t="n">
        <v>10567</v>
      </c>
      <c r="V1827" s="36"/>
      <c r="W1827" s="35" t="n">
        <f aca="false">U1827+V1827</f>
        <v>10567</v>
      </c>
      <c r="X1827" s="35"/>
      <c r="Y1827" s="35" t="n">
        <f aca="false">W1827+X1827</f>
        <v>10567</v>
      </c>
      <c r="Z1827" s="35" t="n">
        <v>-6326</v>
      </c>
      <c r="AA1827" s="35" t="n">
        <f aca="false">Y1827+Z1827</f>
        <v>4241</v>
      </c>
      <c r="AB1827" s="37"/>
      <c r="AC1827" s="37"/>
      <c r="AD1827" s="37"/>
      <c r="AE1827" s="37"/>
      <c r="AF1827" s="37"/>
      <c r="AG1827" s="37"/>
      <c r="AH1827" s="37"/>
      <c r="AI1827" s="37"/>
      <c r="AJ1827" s="37"/>
      <c r="AK1827" s="37"/>
      <c r="AL1827" s="37"/>
      <c r="AM1827" s="37"/>
    </row>
    <row r="1828" customFormat="false" ht="47.25" hidden="true" customHeight="false" outlineLevel="0" collapsed="false">
      <c r="A1828" s="45" t="s">
        <v>139</v>
      </c>
      <c r="B1828" s="22"/>
      <c r="C1828" s="22"/>
      <c r="D1828" s="29" t="s">
        <v>140</v>
      </c>
      <c r="E1828" s="30"/>
      <c r="F1828" s="35"/>
      <c r="G1828" s="35"/>
      <c r="H1828" s="35"/>
      <c r="I1828" s="35"/>
      <c r="J1828" s="35"/>
      <c r="K1828" s="35"/>
      <c r="L1828" s="35"/>
      <c r="M1828" s="35"/>
      <c r="N1828" s="35"/>
      <c r="O1828" s="35"/>
      <c r="P1828" s="35"/>
      <c r="Q1828" s="35"/>
      <c r="R1828" s="35"/>
      <c r="S1828" s="35"/>
      <c r="T1828" s="35"/>
      <c r="U1828" s="35"/>
      <c r="V1828" s="36" t="n">
        <f aca="false">V1829</f>
        <v>0</v>
      </c>
      <c r="W1828" s="35" t="n">
        <f aca="false">U1828+V1828</f>
        <v>0</v>
      </c>
      <c r="X1828" s="35" t="n">
        <f aca="false">X1829</f>
        <v>0</v>
      </c>
      <c r="Y1828" s="35" t="n">
        <f aca="false">W1828+X1828</f>
        <v>0</v>
      </c>
      <c r="Z1828" s="35" t="n">
        <f aca="false">Z1829</f>
        <v>0</v>
      </c>
      <c r="AA1828" s="35" t="n">
        <f aca="false">Y1828+Z1828</f>
        <v>0</v>
      </c>
      <c r="AB1828" s="37"/>
      <c r="AC1828" s="37"/>
      <c r="AD1828" s="37"/>
      <c r="AE1828" s="37"/>
      <c r="AF1828" s="37"/>
      <c r="AG1828" s="37"/>
      <c r="AH1828" s="33" t="n">
        <v>0</v>
      </c>
      <c r="AI1828" s="33"/>
      <c r="AJ1828" s="33" t="n">
        <f aca="false">AJ1829</f>
        <v>0</v>
      </c>
      <c r="AK1828" s="33" t="n">
        <f aca="false">AI1828+AJ1828</f>
        <v>0</v>
      </c>
      <c r="AL1828" s="33" t="n">
        <f aca="false">AL1829</f>
        <v>0</v>
      </c>
      <c r="AM1828" s="33" t="n">
        <f aca="false">AK1828+AL1828</f>
        <v>0</v>
      </c>
    </row>
    <row r="1829" customFormat="false" ht="47.25" hidden="true" customHeight="false" outlineLevel="0" collapsed="false">
      <c r="A1829" s="54" t="s">
        <v>129</v>
      </c>
      <c r="B1829" s="22"/>
      <c r="C1829" s="22"/>
      <c r="D1829" s="23"/>
      <c r="E1829" s="30" t="s">
        <v>130</v>
      </c>
      <c r="F1829" s="35"/>
      <c r="G1829" s="35"/>
      <c r="H1829" s="35"/>
      <c r="I1829" s="35"/>
      <c r="J1829" s="35"/>
      <c r="K1829" s="35"/>
      <c r="L1829" s="35"/>
      <c r="M1829" s="35"/>
      <c r="N1829" s="35"/>
      <c r="O1829" s="35"/>
      <c r="P1829" s="35"/>
      <c r="Q1829" s="35"/>
      <c r="R1829" s="35"/>
      <c r="S1829" s="35"/>
      <c r="T1829" s="35"/>
      <c r="U1829" s="35"/>
      <c r="V1829" s="36" t="n">
        <f aca="false">130-130</f>
        <v>0</v>
      </c>
      <c r="W1829" s="35" t="n">
        <f aca="false">U1829+V1829</f>
        <v>0</v>
      </c>
      <c r="X1829" s="35" t="n">
        <f aca="false">130-130</f>
        <v>0</v>
      </c>
      <c r="Y1829" s="35" t="n">
        <f aca="false">W1829+X1829</f>
        <v>0</v>
      </c>
      <c r="Z1829" s="35" t="n">
        <f aca="false">130-130</f>
        <v>0</v>
      </c>
      <c r="AA1829" s="35" t="n">
        <f aca="false">Y1829+Z1829</f>
        <v>0</v>
      </c>
      <c r="AB1829" s="37"/>
      <c r="AC1829" s="37"/>
      <c r="AD1829" s="37"/>
      <c r="AE1829" s="37"/>
      <c r="AF1829" s="37"/>
      <c r="AG1829" s="37"/>
      <c r="AH1829" s="37" t="n">
        <v>0</v>
      </c>
      <c r="AI1829" s="37"/>
      <c r="AJ1829" s="37" t="n">
        <f aca="false">130-130</f>
        <v>0</v>
      </c>
      <c r="AK1829" s="37" t="n">
        <f aca="false">AI1829+AJ1829</f>
        <v>0</v>
      </c>
      <c r="AL1829" s="37" t="n">
        <f aca="false">130-130</f>
        <v>0</v>
      </c>
      <c r="AM1829" s="37" t="n">
        <f aca="false">AK1829+AL1829</f>
        <v>0</v>
      </c>
    </row>
    <row r="1830" customFormat="false" ht="15.75" hidden="false" customHeight="false" outlineLevel="0" collapsed="false">
      <c r="A1830" s="44" t="s">
        <v>141</v>
      </c>
      <c r="B1830" s="60"/>
      <c r="C1830" s="23" t="s">
        <v>142</v>
      </c>
      <c r="D1830" s="29"/>
      <c r="E1830" s="60"/>
      <c r="F1830" s="24" t="n">
        <v>222095</v>
      </c>
      <c r="G1830" s="24" t="n">
        <f aca="false">G1831+G1836</f>
        <v>0</v>
      </c>
      <c r="H1830" s="24" t="n">
        <f aca="false">F1830+G1830</f>
        <v>222095</v>
      </c>
      <c r="I1830" s="24" t="n">
        <v>221446</v>
      </c>
      <c r="J1830" s="24" t="n">
        <f aca="false">J1831+J1836</f>
        <v>0</v>
      </c>
      <c r="K1830" s="24" t="n">
        <f aca="false">K1831+K1836+K1841</f>
        <v>7484</v>
      </c>
      <c r="L1830" s="24" t="n">
        <f aca="false">H1830+K1830</f>
        <v>229579</v>
      </c>
      <c r="M1830" s="24" t="n">
        <f aca="false">I1830+J1830</f>
        <v>221446</v>
      </c>
      <c r="N1830" s="24" t="n">
        <f aca="false">N1831+N1836</f>
        <v>-11307</v>
      </c>
      <c r="O1830" s="24" t="n">
        <f aca="false">O1831+O1836+O1841</f>
        <v>10000</v>
      </c>
      <c r="P1830" s="24" t="n">
        <f aca="false">L1830+O1830</f>
        <v>239579</v>
      </c>
      <c r="Q1830" s="24" t="n">
        <f aca="false">M1830+N1830</f>
        <v>210139</v>
      </c>
      <c r="R1830" s="24" t="n">
        <f aca="false">R1831+R1836+R1841</f>
        <v>10000</v>
      </c>
      <c r="S1830" s="24" t="n">
        <f aca="false">S1831+S1836+S1841</f>
        <v>300184</v>
      </c>
      <c r="T1830" s="24" t="n">
        <f aca="false">P1830+S1830</f>
        <v>539763</v>
      </c>
      <c r="U1830" s="24" t="n">
        <v>539763</v>
      </c>
      <c r="V1830" s="25" t="n">
        <f aca="false">V1831+V1836+V1841</f>
        <v>14061</v>
      </c>
      <c r="W1830" s="24" t="n">
        <f aca="false">U1830+V1830</f>
        <v>553824</v>
      </c>
      <c r="X1830" s="24" t="n">
        <f aca="false">X1831+X1836+X1841</f>
        <v>296023</v>
      </c>
      <c r="Y1830" s="24" t="n">
        <f aca="false">W1830+X1830</f>
        <v>849847</v>
      </c>
      <c r="Z1830" s="24" t="n">
        <f aca="false">Z1831+Z1836+Z1841</f>
        <v>6326</v>
      </c>
      <c r="AA1830" s="24" t="n">
        <f aca="false">Y1830+Z1830</f>
        <v>856173</v>
      </c>
      <c r="AB1830" s="26" t="n">
        <f aca="false">Q1830+R1830</f>
        <v>220139</v>
      </c>
      <c r="AC1830" s="26" t="n">
        <f aca="false">AC1831+AC1836+AC1841</f>
        <v>300184</v>
      </c>
      <c r="AD1830" s="26" t="n">
        <f aca="false">AB1830+AC1830</f>
        <v>520323</v>
      </c>
      <c r="AE1830" s="26"/>
      <c r="AF1830" s="26"/>
      <c r="AG1830" s="26" t="n">
        <v>520323</v>
      </c>
      <c r="AH1830" s="26" t="n">
        <f aca="false">AH1831+AH1836+AH1841</f>
        <v>21367</v>
      </c>
      <c r="AI1830" s="26" t="n">
        <f aca="false">AG1830+AH1830</f>
        <v>541690</v>
      </c>
      <c r="AJ1830" s="26" t="n">
        <f aca="false">AJ1831+AJ1836+AJ1841</f>
        <v>296023</v>
      </c>
      <c r="AK1830" s="26" t="n">
        <f aca="false">AI1830+AJ1830</f>
        <v>837713</v>
      </c>
      <c r="AL1830" s="26" t="n">
        <f aca="false">AL1831+AL1836+AL1841</f>
        <v>0</v>
      </c>
      <c r="AM1830" s="26" t="n">
        <f aca="false">AK1830+AL1830</f>
        <v>837713</v>
      </c>
    </row>
    <row r="1831" customFormat="false" ht="15.75" hidden="false" customHeight="false" outlineLevel="0" collapsed="false">
      <c r="A1831" s="45" t="s">
        <v>143</v>
      </c>
      <c r="B1831" s="49"/>
      <c r="C1831" s="49"/>
      <c r="D1831" s="29" t="s">
        <v>144</v>
      </c>
      <c r="E1831" s="29"/>
      <c r="F1831" s="31" t="n">
        <v>649</v>
      </c>
      <c r="G1831" s="31" t="n">
        <f aca="false">G1832</f>
        <v>0</v>
      </c>
      <c r="H1831" s="31" t="n">
        <f aca="false">F1831+G1831</f>
        <v>649</v>
      </c>
      <c r="I1831" s="31"/>
      <c r="J1831" s="31" t="n">
        <f aca="false">J1832</f>
        <v>0</v>
      </c>
      <c r="K1831" s="31" t="n">
        <f aca="false">K1832</f>
        <v>0</v>
      </c>
      <c r="L1831" s="31" t="n">
        <f aca="false">H1831+K1831</f>
        <v>649</v>
      </c>
      <c r="M1831" s="31" t="n">
        <f aca="false">I1831+J1831</f>
        <v>0</v>
      </c>
      <c r="N1831" s="31" t="n">
        <f aca="false">N1832</f>
        <v>0</v>
      </c>
      <c r="O1831" s="31" t="n">
        <f aca="false">O1832</f>
        <v>0</v>
      </c>
      <c r="P1831" s="31" t="n">
        <f aca="false">L1831+O1831</f>
        <v>649</v>
      </c>
      <c r="Q1831" s="31"/>
      <c r="R1831" s="31" t="n">
        <f aca="false">R1832</f>
        <v>0</v>
      </c>
      <c r="S1831" s="31" t="n">
        <f aca="false">S1832</f>
        <v>0</v>
      </c>
      <c r="T1831" s="31" t="n">
        <f aca="false">P1831+S1831</f>
        <v>649</v>
      </c>
      <c r="U1831" s="31" t="n">
        <v>649</v>
      </c>
      <c r="V1831" s="32" t="n">
        <f aca="false">V1832+V1834</f>
        <v>52</v>
      </c>
      <c r="W1831" s="31" t="n">
        <f aca="false">U1831+V1831</f>
        <v>701</v>
      </c>
      <c r="X1831" s="31" t="n">
        <f aca="false">X1832+X1834</f>
        <v>0</v>
      </c>
      <c r="Y1831" s="31" t="n">
        <f aca="false">W1831+X1831</f>
        <v>701</v>
      </c>
      <c r="Z1831" s="31" t="n">
        <f aca="false">Z1832+Z1834</f>
        <v>0</v>
      </c>
      <c r="AA1831" s="31" t="n">
        <f aca="false">Y1831+Z1831</f>
        <v>701</v>
      </c>
      <c r="AB1831" s="33"/>
      <c r="AC1831" s="33" t="n">
        <f aca="false">AC1832</f>
        <v>0</v>
      </c>
      <c r="AD1831" s="33"/>
      <c r="AE1831" s="33"/>
      <c r="AF1831" s="33"/>
      <c r="AG1831" s="33"/>
      <c r="AH1831" s="33" t="n">
        <f aca="false">AH1832</f>
        <v>0</v>
      </c>
      <c r="AI1831" s="33"/>
      <c r="AJ1831" s="33" t="n">
        <f aca="false">AJ1832+AJ1834</f>
        <v>0</v>
      </c>
      <c r="AK1831" s="33"/>
      <c r="AL1831" s="33" t="n">
        <f aca="false">AL1832+AL1834</f>
        <v>0</v>
      </c>
      <c r="AM1831" s="33"/>
    </row>
    <row r="1832" customFormat="false" ht="31.5" hidden="false" customHeight="false" outlineLevel="0" collapsed="false">
      <c r="A1832" s="45" t="s">
        <v>147</v>
      </c>
      <c r="B1832" s="49"/>
      <c r="C1832" s="49"/>
      <c r="D1832" s="29" t="s">
        <v>148</v>
      </c>
      <c r="E1832" s="30"/>
      <c r="F1832" s="31" t="n">
        <v>649</v>
      </c>
      <c r="G1832" s="31" t="n">
        <f aca="false">G1833</f>
        <v>0</v>
      </c>
      <c r="H1832" s="31" t="n">
        <f aca="false">F1832+G1832</f>
        <v>649</v>
      </c>
      <c r="I1832" s="31"/>
      <c r="J1832" s="31" t="n">
        <f aca="false">J1833</f>
        <v>0</v>
      </c>
      <c r="K1832" s="31" t="n">
        <f aca="false">K1833</f>
        <v>0</v>
      </c>
      <c r="L1832" s="31" t="n">
        <f aca="false">H1832+K1832</f>
        <v>649</v>
      </c>
      <c r="M1832" s="31" t="n">
        <f aca="false">I1832+J1832</f>
        <v>0</v>
      </c>
      <c r="N1832" s="31" t="n">
        <f aca="false">N1833</f>
        <v>0</v>
      </c>
      <c r="O1832" s="31" t="n">
        <f aca="false">O1833</f>
        <v>0</v>
      </c>
      <c r="P1832" s="31" t="n">
        <f aca="false">L1832+O1832</f>
        <v>649</v>
      </c>
      <c r="Q1832" s="31"/>
      <c r="R1832" s="31" t="n">
        <f aca="false">R1833</f>
        <v>0</v>
      </c>
      <c r="S1832" s="31" t="n">
        <f aca="false">S1833</f>
        <v>0</v>
      </c>
      <c r="T1832" s="31" t="n">
        <f aca="false">P1832+S1832</f>
        <v>649</v>
      </c>
      <c r="U1832" s="31" t="n">
        <v>649</v>
      </c>
      <c r="V1832" s="32" t="n">
        <f aca="false">V1833</f>
        <v>0</v>
      </c>
      <c r="W1832" s="31" t="n">
        <f aca="false">U1832+V1832</f>
        <v>649</v>
      </c>
      <c r="X1832" s="31" t="n">
        <f aca="false">X1833</f>
        <v>0</v>
      </c>
      <c r="Y1832" s="31" t="n">
        <f aca="false">W1832+X1832</f>
        <v>649</v>
      </c>
      <c r="Z1832" s="31" t="n">
        <f aca="false">Z1833</f>
        <v>0</v>
      </c>
      <c r="AA1832" s="31" t="n">
        <f aca="false">Y1832+Z1832</f>
        <v>649</v>
      </c>
      <c r="AB1832" s="33"/>
      <c r="AC1832" s="33" t="n">
        <f aca="false">AC1833</f>
        <v>0</v>
      </c>
      <c r="AD1832" s="33"/>
      <c r="AE1832" s="33"/>
      <c r="AF1832" s="33"/>
      <c r="AG1832" s="33"/>
      <c r="AH1832" s="33" t="n">
        <f aca="false">AH1833</f>
        <v>0</v>
      </c>
      <c r="AI1832" s="33"/>
      <c r="AJ1832" s="33" t="n">
        <f aca="false">AJ1833</f>
        <v>0</v>
      </c>
      <c r="AK1832" s="33"/>
      <c r="AL1832" s="33" t="n">
        <f aca="false">AL1833</f>
        <v>0</v>
      </c>
      <c r="AM1832" s="33"/>
    </row>
    <row r="1833" customFormat="false" ht="15.75" hidden="false" customHeight="false" outlineLevel="0" collapsed="false">
      <c r="A1833" s="54" t="s">
        <v>149</v>
      </c>
      <c r="B1833" s="49"/>
      <c r="C1833" s="49"/>
      <c r="D1833" s="29"/>
      <c r="E1833" s="30" t="s">
        <v>150</v>
      </c>
      <c r="F1833" s="35" t="n">
        <v>649</v>
      </c>
      <c r="G1833" s="35"/>
      <c r="H1833" s="35" t="n">
        <f aca="false">F1833+G1833</f>
        <v>649</v>
      </c>
      <c r="I1833" s="35"/>
      <c r="J1833" s="35"/>
      <c r="K1833" s="35"/>
      <c r="L1833" s="35" t="n">
        <f aca="false">H1833+K1833</f>
        <v>649</v>
      </c>
      <c r="M1833" s="35" t="n">
        <f aca="false">I1833+J1833</f>
        <v>0</v>
      </c>
      <c r="N1833" s="35"/>
      <c r="O1833" s="35"/>
      <c r="P1833" s="35" t="n">
        <f aca="false">L1833+O1833</f>
        <v>649</v>
      </c>
      <c r="Q1833" s="35"/>
      <c r="R1833" s="35"/>
      <c r="S1833" s="35"/>
      <c r="T1833" s="35" t="n">
        <f aca="false">P1833+S1833</f>
        <v>649</v>
      </c>
      <c r="U1833" s="35" t="n">
        <v>649</v>
      </c>
      <c r="V1833" s="36"/>
      <c r="W1833" s="35" t="n">
        <f aca="false">U1833+V1833</f>
        <v>649</v>
      </c>
      <c r="X1833" s="35"/>
      <c r="Y1833" s="35" t="n">
        <f aca="false">W1833+X1833</f>
        <v>649</v>
      </c>
      <c r="Z1833" s="35"/>
      <c r="AA1833" s="35" t="n">
        <f aca="false">Y1833+Z1833</f>
        <v>649</v>
      </c>
      <c r="AB1833" s="37"/>
      <c r="AC1833" s="37"/>
      <c r="AD1833" s="37"/>
      <c r="AE1833" s="37"/>
      <c r="AF1833" s="37"/>
      <c r="AG1833" s="37"/>
      <c r="AH1833" s="37"/>
      <c r="AI1833" s="37"/>
      <c r="AJ1833" s="37"/>
      <c r="AK1833" s="37"/>
      <c r="AL1833" s="37"/>
      <c r="AM1833" s="37"/>
    </row>
    <row r="1834" customFormat="false" ht="31.5" hidden="false" customHeight="false" outlineLevel="0" collapsed="false">
      <c r="A1834" s="222" t="s">
        <v>151</v>
      </c>
      <c r="B1834" s="62"/>
      <c r="C1834" s="62"/>
      <c r="D1834" s="62" t="s">
        <v>152</v>
      </c>
      <c r="E1834" s="62"/>
      <c r="F1834" s="35"/>
      <c r="G1834" s="35"/>
      <c r="H1834" s="35"/>
      <c r="I1834" s="35"/>
      <c r="J1834" s="35"/>
      <c r="K1834" s="35"/>
      <c r="L1834" s="35"/>
      <c r="M1834" s="35"/>
      <c r="N1834" s="35"/>
      <c r="O1834" s="35"/>
      <c r="P1834" s="35"/>
      <c r="Q1834" s="35"/>
      <c r="R1834" s="35"/>
      <c r="S1834" s="35"/>
      <c r="T1834" s="35"/>
      <c r="U1834" s="35"/>
      <c r="V1834" s="36" t="n">
        <f aca="false">V1835</f>
        <v>52</v>
      </c>
      <c r="W1834" s="31" t="n">
        <f aca="false">U1834+V1834</f>
        <v>52</v>
      </c>
      <c r="X1834" s="31" t="n">
        <f aca="false">X1835</f>
        <v>0</v>
      </c>
      <c r="Y1834" s="31" t="n">
        <f aca="false">W1834+X1834</f>
        <v>52</v>
      </c>
      <c r="Z1834" s="31" t="n">
        <f aca="false">Z1835</f>
        <v>0</v>
      </c>
      <c r="AA1834" s="31" t="n">
        <f aca="false">Y1834+Z1834</f>
        <v>52</v>
      </c>
      <c r="AB1834" s="33"/>
      <c r="AC1834" s="33"/>
      <c r="AD1834" s="33"/>
      <c r="AE1834" s="33"/>
      <c r="AF1834" s="33"/>
      <c r="AG1834" s="33"/>
      <c r="AH1834" s="33"/>
      <c r="AI1834" s="33"/>
      <c r="AJ1834" s="33" t="n">
        <f aca="false">AJ1835</f>
        <v>0</v>
      </c>
      <c r="AK1834" s="33"/>
      <c r="AL1834" s="33" t="n">
        <f aca="false">AL1835</f>
        <v>0</v>
      </c>
      <c r="AM1834" s="33"/>
    </row>
    <row r="1835" customFormat="false" ht="15.75" hidden="false" customHeight="false" outlineLevel="0" collapsed="false">
      <c r="A1835" s="43" t="s">
        <v>149</v>
      </c>
      <c r="B1835" s="60"/>
      <c r="C1835" s="60"/>
      <c r="D1835" s="60"/>
      <c r="E1835" s="60" t="s">
        <v>150</v>
      </c>
      <c r="F1835" s="35"/>
      <c r="G1835" s="35"/>
      <c r="H1835" s="35"/>
      <c r="I1835" s="35"/>
      <c r="J1835" s="35"/>
      <c r="K1835" s="35"/>
      <c r="L1835" s="35"/>
      <c r="M1835" s="35"/>
      <c r="N1835" s="35"/>
      <c r="O1835" s="35"/>
      <c r="P1835" s="35"/>
      <c r="Q1835" s="35"/>
      <c r="R1835" s="35"/>
      <c r="S1835" s="35"/>
      <c r="T1835" s="35"/>
      <c r="U1835" s="35"/>
      <c r="V1835" s="36" t="n">
        <v>52</v>
      </c>
      <c r="W1835" s="35" t="n">
        <f aca="false">U1835+V1835</f>
        <v>52</v>
      </c>
      <c r="X1835" s="35"/>
      <c r="Y1835" s="35" t="n">
        <f aca="false">W1835+X1835</f>
        <v>52</v>
      </c>
      <c r="Z1835" s="35"/>
      <c r="AA1835" s="35" t="n">
        <f aca="false">Y1835+Z1835</f>
        <v>52</v>
      </c>
      <c r="AB1835" s="37"/>
      <c r="AC1835" s="37"/>
      <c r="AD1835" s="37"/>
      <c r="AE1835" s="37"/>
      <c r="AF1835" s="37"/>
      <c r="AG1835" s="37"/>
      <c r="AH1835" s="37"/>
      <c r="AI1835" s="37"/>
      <c r="AJ1835" s="37"/>
      <c r="AK1835" s="37"/>
      <c r="AL1835" s="37"/>
      <c r="AM1835" s="37"/>
    </row>
    <row r="1836" customFormat="false" ht="31.5" hidden="false" customHeight="false" outlineLevel="0" collapsed="false">
      <c r="A1836" s="45" t="s">
        <v>121</v>
      </c>
      <c r="B1836" s="60"/>
      <c r="C1836" s="60"/>
      <c r="D1836" s="29" t="s">
        <v>122</v>
      </c>
      <c r="E1836" s="60"/>
      <c r="F1836" s="46" t="n">
        <v>221446</v>
      </c>
      <c r="G1836" s="46" t="n">
        <f aca="false">G1837</f>
        <v>0</v>
      </c>
      <c r="H1836" s="46" t="n">
        <f aca="false">F1836+G1836</f>
        <v>221446</v>
      </c>
      <c r="I1836" s="46" t="n">
        <v>221446</v>
      </c>
      <c r="J1836" s="46" t="n">
        <f aca="false">J1837</f>
        <v>0</v>
      </c>
      <c r="K1836" s="46" t="n">
        <f aca="false">K1837+K1840</f>
        <v>-3949</v>
      </c>
      <c r="L1836" s="46" t="n">
        <f aca="false">H1836+K1836</f>
        <v>217497</v>
      </c>
      <c r="M1836" s="46" t="n">
        <f aca="false">I1836+J1836</f>
        <v>221446</v>
      </c>
      <c r="N1836" s="46" t="n">
        <f aca="false">N1837</f>
        <v>-11307</v>
      </c>
      <c r="O1836" s="46" t="n">
        <f aca="false">O1837+O1840</f>
        <v>10000</v>
      </c>
      <c r="P1836" s="46" t="n">
        <f aca="false">L1836+O1836</f>
        <v>227497</v>
      </c>
      <c r="Q1836" s="46" t="n">
        <f aca="false">M1836+N1836</f>
        <v>210139</v>
      </c>
      <c r="R1836" s="46" t="n">
        <f aca="false">R1837+R1840</f>
        <v>10000</v>
      </c>
      <c r="S1836" s="46" t="n">
        <f aca="false">S1837+S1840</f>
        <v>300184</v>
      </c>
      <c r="T1836" s="46" t="n">
        <f aca="false">P1836+S1836</f>
        <v>527681</v>
      </c>
      <c r="U1836" s="46" t="n">
        <v>527681</v>
      </c>
      <c r="V1836" s="47" t="n">
        <f aca="false">V1837+V1840</f>
        <v>14009</v>
      </c>
      <c r="W1836" s="46" t="n">
        <f aca="false">U1836+V1836</f>
        <v>541690</v>
      </c>
      <c r="X1836" s="46" t="n">
        <f aca="false">X1837+X1840</f>
        <v>296023</v>
      </c>
      <c r="Y1836" s="46" t="n">
        <f aca="false">W1836+X1836</f>
        <v>837713</v>
      </c>
      <c r="Z1836" s="46" t="n">
        <f aca="false">Z1837+Z1840</f>
        <v>0</v>
      </c>
      <c r="AA1836" s="46" t="n">
        <f aca="false">Y1836+Z1836</f>
        <v>837713</v>
      </c>
      <c r="AB1836" s="48" t="n">
        <f aca="false">Q1836+R1836</f>
        <v>220139</v>
      </c>
      <c r="AC1836" s="48" t="n">
        <f aca="false">AC1837+AC1840</f>
        <v>300184</v>
      </c>
      <c r="AD1836" s="48" t="n">
        <f aca="false">AB1836+AC1836</f>
        <v>520323</v>
      </c>
      <c r="AE1836" s="48"/>
      <c r="AF1836" s="48"/>
      <c r="AG1836" s="48" t="n">
        <v>520323</v>
      </c>
      <c r="AH1836" s="48" t="n">
        <f aca="false">AH1837+AH1840</f>
        <v>21367</v>
      </c>
      <c r="AI1836" s="48" t="n">
        <f aca="false">AG1836+AH1836</f>
        <v>541690</v>
      </c>
      <c r="AJ1836" s="48" t="n">
        <f aca="false">AJ1837+AJ1840</f>
        <v>296023</v>
      </c>
      <c r="AK1836" s="48" t="n">
        <f aca="false">AI1836+AJ1836</f>
        <v>837713</v>
      </c>
      <c r="AL1836" s="48" t="n">
        <f aca="false">AL1837+AL1840</f>
        <v>0</v>
      </c>
      <c r="AM1836" s="48" t="n">
        <f aca="false">AK1836+AL1836</f>
        <v>837713</v>
      </c>
    </row>
    <row r="1837" customFormat="false" ht="63" hidden="false" customHeight="false" outlineLevel="0" collapsed="false">
      <c r="A1837" s="45" t="s">
        <v>1102</v>
      </c>
      <c r="B1837" s="60"/>
      <c r="C1837" s="60"/>
      <c r="D1837" s="29" t="s">
        <v>1103</v>
      </c>
      <c r="E1837" s="60"/>
      <c r="F1837" s="31" t="n">
        <v>221446</v>
      </c>
      <c r="G1837" s="31" t="n">
        <f aca="false">G1838</f>
        <v>0</v>
      </c>
      <c r="H1837" s="31" t="n">
        <f aca="false">F1837+G1837</f>
        <v>221446</v>
      </c>
      <c r="I1837" s="31" t="n">
        <v>221446</v>
      </c>
      <c r="J1837" s="31" t="n">
        <f aca="false">J1838</f>
        <v>0</v>
      </c>
      <c r="K1837" s="31" t="n">
        <f aca="false">K1838</f>
        <v>-9093</v>
      </c>
      <c r="L1837" s="31" t="n">
        <f aca="false">H1837+K1837</f>
        <v>212353</v>
      </c>
      <c r="M1837" s="31" t="n">
        <f aca="false">I1837+J1837</f>
        <v>221446</v>
      </c>
      <c r="N1837" s="31" t="n">
        <f aca="false">N1838</f>
        <v>-11307</v>
      </c>
      <c r="O1837" s="31" t="n">
        <f aca="false">O1838</f>
        <v>10000</v>
      </c>
      <c r="P1837" s="31" t="n">
        <f aca="false">L1837+O1837</f>
        <v>222353</v>
      </c>
      <c r="Q1837" s="31" t="n">
        <f aca="false">M1837+N1837</f>
        <v>210139</v>
      </c>
      <c r="R1837" s="31" t="n">
        <f aca="false">R1838</f>
        <v>10000</v>
      </c>
      <c r="S1837" s="31" t="n">
        <f aca="false">S1838</f>
        <v>300184</v>
      </c>
      <c r="T1837" s="31" t="n">
        <f aca="false">P1837+S1837</f>
        <v>522537</v>
      </c>
      <c r="U1837" s="31" t="n">
        <v>522537</v>
      </c>
      <c r="V1837" s="32" t="n">
        <f aca="false">V1838</f>
        <v>19153</v>
      </c>
      <c r="W1837" s="31" t="n">
        <f aca="false">U1837+V1837</f>
        <v>541690</v>
      </c>
      <c r="X1837" s="31" t="n">
        <f aca="false">X1838</f>
        <v>296023</v>
      </c>
      <c r="Y1837" s="31" t="n">
        <f aca="false">W1837+X1837</f>
        <v>837713</v>
      </c>
      <c r="Z1837" s="31" t="n">
        <f aca="false">Z1838</f>
        <v>0</v>
      </c>
      <c r="AA1837" s="31" t="n">
        <f aca="false">Y1837+Z1837</f>
        <v>837713</v>
      </c>
      <c r="AB1837" s="33" t="n">
        <f aca="false">Q1837+R1837</f>
        <v>220139</v>
      </c>
      <c r="AC1837" s="33" t="n">
        <f aca="false">AC1838</f>
        <v>300184</v>
      </c>
      <c r="AD1837" s="33" t="n">
        <f aca="false">AB1837+AC1837</f>
        <v>520323</v>
      </c>
      <c r="AE1837" s="33"/>
      <c r="AF1837" s="33"/>
      <c r="AG1837" s="33" t="n">
        <v>520323</v>
      </c>
      <c r="AH1837" s="33" t="n">
        <f aca="false">AH1838</f>
        <v>21367</v>
      </c>
      <c r="AI1837" s="33" t="n">
        <f aca="false">AG1837+AH1837</f>
        <v>541690</v>
      </c>
      <c r="AJ1837" s="33" t="n">
        <f aca="false">AJ1838</f>
        <v>296023</v>
      </c>
      <c r="AK1837" s="33" t="n">
        <f aca="false">AI1837+AJ1837</f>
        <v>837713</v>
      </c>
      <c r="AL1837" s="33" t="n">
        <f aca="false">AL1838</f>
        <v>0</v>
      </c>
      <c r="AM1837" s="33" t="n">
        <f aca="false">AK1837+AL1837</f>
        <v>837713</v>
      </c>
    </row>
    <row r="1838" customFormat="false" ht="15.75" hidden="false" customHeight="false" outlineLevel="0" collapsed="false">
      <c r="A1838" s="59" t="s">
        <v>149</v>
      </c>
      <c r="B1838" s="60"/>
      <c r="C1838" s="60"/>
      <c r="D1838" s="60"/>
      <c r="E1838" s="60" t="s">
        <v>150</v>
      </c>
      <c r="F1838" s="35" t="n">
        <v>221446</v>
      </c>
      <c r="G1838" s="35"/>
      <c r="H1838" s="35" t="n">
        <f aca="false">F1838+G1838</f>
        <v>221446</v>
      </c>
      <c r="I1838" s="35" t="n">
        <v>221446</v>
      </c>
      <c r="J1838" s="35"/>
      <c r="K1838" s="35" t="n">
        <v>-9093</v>
      </c>
      <c r="L1838" s="35" t="n">
        <f aca="false">H1838+K1838</f>
        <v>212353</v>
      </c>
      <c r="M1838" s="35" t="n">
        <f aca="false">I1838+J1838</f>
        <v>221446</v>
      </c>
      <c r="N1838" s="35" t="n">
        <v>-11307</v>
      </c>
      <c r="O1838" s="35" t="n">
        <v>10000</v>
      </c>
      <c r="P1838" s="35" t="n">
        <f aca="false">L1838+O1838</f>
        <v>222353</v>
      </c>
      <c r="Q1838" s="35" t="n">
        <f aca="false">M1838+N1838</f>
        <v>210139</v>
      </c>
      <c r="R1838" s="35" t="n">
        <v>10000</v>
      </c>
      <c r="S1838" s="35" t="n">
        <v>300184</v>
      </c>
      <c r="T1838" s="35" t="n">
        <f aca="false">P1838+S1838</f>
        <v>522537</v>
      </c>
      <c r="U1838" s="35" t="n">
        <v>522537</v>
      </c>
      <c r="V1838" s="36" t="n">
        <v>19153</v>
      </c>
      <c r="W1838" s="35" t="n">
        <f aca="false">U1838+V1838</f>
        <v>541690</v>
      </c>
      <c r="X1838" s="35" t="n">
        <v>296023</v>
      </c>
      <c r="Y1838" s="35" t="n">
        <f aca="false">W1838+X1838</f>
        <v>837713</v>
      </c>
      <c r="Z1838" s="35"/>
      <c r="AA1838" s="35" t="n">
        <f aca="false">Y1838+Z1838</f>
        <v>837713</v>
      </c>
      <c r="AB1838" s="37" t="n">
        <f aca="false">Q1838+R1838</f>
        <v>220139</v>
      </c>
      <c r="AC1838" s="37" t="n">
        <v>300184</v>
      </c>
      <c r="AD1838" s="37" t="n">
        <f aca="false">AB1838+AC1838</f>
        <v>520323</v>
      </c>
      <c r="AE1838" s="37"/>
      <c r="AF1838" s="37"/>
      <c r="AG1838" s="37" t="n">
        <v>520323</v>
      </c>
      <c r="AH1838" s="37" t="n">
        <v>21367</v>
      </c>
      <c r="AI1838" s="37" t="n">
        <f aca="false">AG1838+AH1838</f>
        <v>541690</v>
      </c>
      <c r="AJ1838" s="37" t="n">
        <v>296023</v>
      </c>
      <c r="AK1838" s="37" t="n">
        <f aca="false">AI1838+AJ1838</f>
        <v>837713</v>
      </c>
      <c r="AL1838" s="37"/>
      <c r="AM1838" s="37" t="n">
        <f aca="false">AK1838+AL1838</f>
        <v>837713</v>
      </c>
    </row>
    <row r="1839" customFormat="false" ht="78.75" hidden="true" customHeight="false" outlineLevel="0" collapsed="false">
      <c r="A1839" s="45" t="s">
        <v>123</v>
      </c>
      <c r="B1839" s="23"/>
      <c r="C1839" s="23"/>
      <c r="D1839" s="29" t="s">
        <v>124</v>
      </c>
      <c r="E1839" s="30"/>
      <c r="F1839" s="35"/>
      <c r="G1839" s="35" t="n">
        <f aca="false">G1840</f>
        <v>5144</v>
      </c>
      <c r="H1839" s="35"/>
      <c r="I1839" s="35"/>
      <c r="J1839" s="35"/>
      <c r="K1839" s="35" t="n">
        <f aca="false">K1840</f>
        <v>5144</v>
      </c>
      <c r="L1839" s="35" t="n">
        <f aca="false">H1839+K1839</f>
        <v>5144</v>
      </c>
      <c r="M1839" s="35"/>
      <c r="N1839" s="35"/>
      <c r="O1839" s="35" t="n">
        <f aca="false">O1840</f>
        <v>0</v>
      </c>
      <c r="P1839" s="31" t="n">
        <f aca="false">L1839+O1839</f>
        <v>5144</v>
      </c>
      <c r="Q1839" s="35"/>
      <c r="R1839" s="35" t="n">
        <f aca="false">R1840</f>
        <v>0</v>
      </c>
      <c r="S1839" s="35" t="n">
        <f aca="false">S1840</f>
        <v>0</v>
      </c>
      <c r="T1839" s="31" t="n">
        <f aca="false">P1839+S1839</f>
        <v>5144</v>
      </c>
      <c r="U1839" s="31" t="n">
        <v>5144</v>
      </c>
      <c r="V1839" s="36" t="n">
        <f aca="false">V1840</f>
        <v>-5144</v>
      </c>
      <c r="W1839" s="35" t="n">
        <f aca="false">U1839+V1839</f>
        <v>0</v>
      </c>
      <c r="X1839" s="35" t="n">
        <f aca="false">X1840</f>
        <v>0</v>
      </c>
      <c r="Y1839" s="35" t="n">
        <f aca="false">W1839+X1839</f>
        <v>0</v>
      </c>
      <c r="Z1839" s="35" t="n">
        <f aca="false">Z1840</f>
        <v>0</v>
      </c>
      <c r="AA1839" s="35" t="n">
        <f aca="false">Y1839+Z1839</f>
        <v>0</v>
      </c>
      <c r="AB1839" s="37"/>
      <c r="AC1839" s="37" t="n">
        <f aca="false">AC1840</f>
        <v>0</v>
      </c>
      <c r="AD1839" s="37"/>
      <c r="AE1839" s="37"/>
      <c r="AF1839" s="37"/>
      <c r="AG1839" s="37"/>
      <c r="AH1839" s="37" t="n">
        <f aca="false">AH1840</f>
        <v>0</v>
      </c>
      <c r="AI1839" s="37" t="n">
        <f aca="false">AG1839+AH1839</f>
        <v>0</v>
      </c>
      <c r="AJ1839" s="37" t="n">
        <f aca="false">AJ1840</f>
        <v>0</v>
      </c>
      <c r="AK1839" s="37" t="n">
        <f aca="false">AI1839+AJ1839</f>
        <v>0</v>
      </c>
      <c r="AL1839" s="37" t="n">
        <f aca="false">AL1840</f>
        <v>0</v>
      </c>
      <c r="AM1839" s="37" t="n">
        <f aca="false">AK1839+AL1839</f>
        <v>0</v>
      </c>
    </row>
    <row r="1840" customFormat="false" ht="15.75" hidden="true" customHeight="false" outlineLevel="0" collapsed="false">
      <c r="A1840" s="59" t="s">
        <v>1104</v>
      </c>
      <c r="B1840" s="60"/>
      <c r="C1840" s="60"/>
      <c r="D1840" s="60"/>
      <c r="E1840" s="60" t="s">
        <v>225</v>
      </c>
      <c r="F1840" s="51"/>
      <c r="G1840" s="51" t="n">
        <v>5144</v>
      </c>
      <c r="H1840" s="51"/>
      <c r="I1840" s="51"/>
      <c r="J1840" s="51"/>
      <c r="K1840" s="51" t="n">
        <v>5144</v>
      </c>
      <c r="L1840" s="51" t="n">
        <f aca="false">H1840+K1840</f>
        <v>5144</v>
      </c>
      <c r="M1840" s="35"/>
      <c r="N1840" s="35"/>
      <c r="O1840" s="35"/>
      <c r="P1840" s="35" t="n">
        <f aca="false">L1840+O1840</f>
        <v>5144</v>
      </c>
      <c r="Q1840" s="35"/>
      <c r="R1840" s="35"/>
      <c r="S1840" s="35"/>
      <c r="T1840" s="35" t="n">
        <f aca="false">P1840+S1840</f>
        <v>5144</v>
      </c>
      <c r="U1840" s="35" t="n">
        <v>5144</v>
      </c>
      <c r="V1840" s="36" t="n">
        <v>-5144</v>
      </c>
      <c r="W1840" s="35" t="n">
        <f aca="false">U1840+V1840</f>
        <v>0</v>
      </c>
      <c r="X1840" s="35"/>
      <c r="Y1840" s="35" t="n">
        <f aca="false">W1840+X1840</f>
        <v>0</v>
      </c>
      <c r="Z1840" s="35"/>
      <c r="AA1840" s="35" t="n">
        <f aca="false">Y1840+Z1840</f>
        <v>0</v>
      </c>
      <c r="AB1840" s="37"/>
      <c r="AC1840" s="37"/>
      <c r="AD1840" s="37"/>
      <c r="AE1840" s="37"/>
      <c r="AF1840" s="37"/>
      <c r="AG1840" s="37"/>
      <c r="AH1840" s="37"/>
      <c r="AI1840" s="37" t="n">
        <f aca="false">AG1840+AH1840</f>
        <v>0</v>
      </c>
      <c r="AJ1840" s="37"/>
      <c r="AK1840" s="37" t="n">
        <f aca="false">AI1840+AJ1840</f>
        <v>0</v>
      </c>
      <c r="AL1840" s="37"/>
      <c r="AM1840" s="37" t="n">
        <f aca="false">AK1840+AL1840</f>
        <v>0</v>
      </c>
    </row>
    <row r="1841" customFormat="false" ht="15.75" hidden="false" customHeight="false" outlineLevel="0" collapsed="false">
      <c r="A1841" s="42" t="s">
        <v>131</v>
      </c>
      <c r="B1841" s="62"/>
      <c r="C1841" s="62"/>
      <c r="D1841" s="62" t="s">
        <v>132</v>
      </c>
      <c r="E1841" s="62"/>
      <c r="F1841" s="35"/>
      <c r="G1841" s="35" t="n">
        <f aca="false">G1842</f>
        <v>11433</v>
      </c>
      <c r="H1841" s="35"/>
      <c r="I1841" s="51"/>
      <c r="J1841" s="51"/>
      <c r="K1841" s="51" t="n">
        <f aca="false">K1842</f>
        <v>11433</v>
      </c>
      <c r="L1841" s="51" t="n">
        <f aca="false">H1841+K1841</f>
        <v>11433</v>
      </c>
      <c r="M1841" s="35"/>
      <c r="N1841" s="35"/>
      <c r="O1841" s="35" t="n">
        <f aca="false">O1842</f>
        <v>0</v>
      </c>
      <c r="P1841" s="31" t="n">
        <f aca="false">L1841+O1841</f>
        <v>11433</v>
      </c>
      <c r="Q1841" s="35"/>
      <c r="R1841" s="35" t="n">
        <f aca="false">R1842</f>
        <v>0</v>
      </c>
      <c r="S1841" s="35" t="n">
        <f aca="false">S1842</f>
        <v>0</v>
      </c>
      <c r="T1841" s="31" t="n">
        <f aca="false">P1841+S1841</f>
        <v>11433</v>
      </c>
      <c r="U1841" s="31" t="n">
        <v>11433</v>
      </c>
      <c r="V1841" s="36" t="n">
        <f aca="false">V1842</f>
        <v>0</v>
      </c>
      <c r="W1841" s="35" t="n">
        <f aca="false">U1841+V1841</f>
        <v>11433</v>
      </c>
      <c r="X1841" s="35" t="n">
        <f aca="false">X1842</f>
        <v>0</v>
      </c>
      <c r="Y1841" s="35" t="n">
        <f aca="false">W1841+X1841</f>
        <v>11433</v>
      </c>
      <c r="Z1841" s="35" t="n">
        <f aca="false">Z1842</f>
        <v>6326</v>
      </c>
      <c r="AA1841" s="35" t="n">
        <f aca="false">Y1841+Z1841</f>
        <v>17759</v>
      </c>
      <c r="AB1841" s="37"/>
      <c r="AC1841" s="37" t="n">
        <f aca="false">AC1842</f>
        <v>0</v>
      </c>
      <c r="AD1841" s="37"/>
      <c r="AE1841" s="37"/>
      <c r="AF1841" s="37"/>
      <c r="AG1841" s="37"/>
      <c r="AH1841" s="37" t="n">
        <f aca="false">AH1842</f>
        <v>0</v>
      </c>
      <c r="AI1841" s="37"/>
      <c r="AJ1841" s="37" t="n">
        <f aca="false">AJ1842</f>
        <v>0</v>
      </c>
      <c r="AK1841" s="37"/>
      <c r="AL1841" s="37" t="n">
        <f aca="false">AL1842</f>
        <v>0</v>
      </c>
      <c r="AM1841" s="37"/>
    </row>
    <row r="1842" customFormat="false" ht="63" hidden="false" customHeight="false" outlineLevel="0" collapsed="false">
      <c r="A1842" s="28" t="s">
        <v>298</v>
      </c>
      <c r="B1842" s="62"/>
      <c r="C1842" s="62"/>
      <c r="D1842" s="62" t="s">
        <v>299</v>
      </c>
      <c r="E1842" s="62"/>
      <c r="F1842" s="35"/>
      <c r="G1842" s="35" t="n">
        <f aca="false">G1843</f>
        <v>11433</v>
      </c>
      <c r="H1842" s="35"/>
      <c r="I1842" s="51"/>
      <c r="J1842" s="51"/>
      <c r="K1842" s="51" t="n">
        <f aca="false">K1843</f>
        <v>11433</v>
      </c>
      <c r="L1842" s="51" t="n">
        <f aca="false">H1842+K1842</f>
        <v>11433</v>
      </c>
      <c r="M1842" s="35"/>
      <c r="N1842" s="35"/>
      <c r="O1842" s="35" t="n">
        <f aca="false">O1843</f>
        <v>0</v>
      </c>
      <c r="P1842" s="31" t="n">
        <f aca="false">L1842+O1842</f>
        <v>11433</v>
      </c>
      <c r="Q1842" s="35"/>
      <c r="R1842" s="35" t="n">
        <f aca="false">R1843</f>
        <v>0</v>
      </c>
      <c r="S1842" s="35" t="n">
        <f aca="false">S1843</f>
        <v>0</v>
      </c>
      <c r="T1842" s="31" t="n">
        <f aca="false">P1842+S1842</f>
        <v>11433</v>
      </c>
      <c r="U1842" s="31" t="n">
        <v>11433</v>
      </c>
      <c r="V1842" s="36" t="n">
        <f aca="false">V1843</f>
        <v>0</v>
      </c>
      <c r="W1842" s="35" t="n">
        <f aca="false">U1842+V1842</f>
        <v>11433</v>
      </c>
      <c r="X1842" s="35" t="n">
        <f aca="false">X1843</f>
        <v>0</v>
      </c>
      <c r="Y1842" s="35" t="n">
        <f aca="false">W1842+X1842</f>
        <v>11433</v>
      </c>
      <c r="Z1842" s="35" t="n">
        <f aca="false">Z1843</f>
        <v>6326</v>
      </c>
      <c r="AA1842" s="35" t="n">
        <f aca="false">Y1842+Z1842</f>
        <v>17759</v>
      </c>
      <c r="AB1842" s="37"/>
      <c r="AC1842" s="37" t="n">
        <f aca="false">AC1843</f>
        <v>0</v>
      </c>
      <c r="AD1842" s="37"/>
      <c r="AE1842" s="37"/>
      <c r="AF1842" s="37"/>
      <c r="AG1842" s="37"/>
      <c r="AH1842" s="37" t="n">
        <f aca="false">AH1843</f>
        <v>0</v>
      </c>
      <c r="AI1842" s="37"/>
      <c r="AJ1842" s="37" t="n">
        <f aca="false">AJ1843</f>
        <v>0</v>
      </c>
      <c r="AK1842" s="37"/>
      <c r="AL1842" s="37" t="n">
        <f aca="false">AL1843</f>
        <v>0</v>
      </c>
      <c r="AM1842" s="37"/>
    </row>
    <row r="1843" customFormat="false" ht="15.75" hidden="false" customHeight="false" outlineLevel="0" collapsed="false">
      <c r="A1843" s="59" t="s">
        <v>149</v>
      </c>
      <c r="B1843" s="60"/>
      <c r="C1843" s="60"/>
      <c r="D1843" s="60"/>
      <c r="E1843" s="60" t="s">
        <v>150</v>
      </c>
      <c r="F1843" s="35"/>
      <c r="G1843" s="35" t="n">
        <v>11433</v>
      </c>
      <c r="H1843" s="35"/>
      <c r="I1843" s="51"/>
      <c r="J1843" s="51"/>
      <c r="K1843" s="51" t="n">
        <v>11433</v>
      </c>
      <c r="L1843" s="51" t="n">
        <f aca="false">H1843+K1843</f>
        <v>11433</v>
      </c>
      <c r="M1843" s="35"/>
      <c r="N1843" s="35"/>
      <c r="O1843" s="35"/>
      <c r="P1843" s="35" t="n">
        <f aca="false">L1843+O1843</f>
        <v>11433</v>
      </c>
      <c r="Q1843" s="35"/>
      <c r="R1843" s="35"/>
      <c r="S1843" s="35"/>
      <c r="T1843" s="35" t="n">
        <f aca="false">P1843+S1843</f>
        <v>11433</v>
      </c>
      <c r="U1843" s="35" t="n">
        <v>11433</v>
      </c>
      <c r="V1843" s="36"/>
      <c r="W1843" s="35" t="n">
        <f aca="false">U1843+V1843</f>
        <v>11433</v>
      </c>
      <c r="X1843" s="35"/>
      <c r="Y1843" s="35" t="n">
        <f aca="false">W1843+X1843</f>
        <v>11433</v>
      </c>
      <c r="Z1843" s="35" t="n">
        <v>6326</v>
      </c>
      <c r="AA1843" s="35" t="n">
        <f aca="false">Y1843+Z1843</f>
        <v>17759</v>
      </c>
      <c r="AB1843" s="37"/>
      <c r="AC1843" s="37"/>
      <c r="AD1843" s="37"/>
      <c r="AE1843" s="37"/>
      <c r="AF1843" s="37"/>
      <c r="AG1843" s="37"/>
      <c r="AH1843" s="37" t="n">
        <v>0</v>
      </c>
      <c r="AI1843" s="37"/>
      <c r="AJ1843" s="37"/>
      <c r="AK1843" s="37"/>
      <c r="AL1843" s="37"/>
      <c r="AM1843" s="37"/>
    </row>
    <row r="1844" customFormat="false" ht="47.25" hidden="false" customHeight="false" outlineLevel="0" collapsed="false">
      <c r="A1844" s="57" t="s">
        <v>261</v>
      </c>
      <c r="B1844" s="30"/>
      <c r="C1844" s="22" t="s">
        <v>171</v>
      </c>
      <c r="D1844" s="60"/>
      <c r="E1844" s="60"/>
      <c r="F1844" s="35"/>
      <c r="G1844" s="35"/>
      <c r="H1844" s="35"/>
      <c r="I1844" s="51"/>
      <c r="J1844" s="51"/>
      <c r="K1844" s="51"/>
      <c r="L1844" s="51"/>
      <c r="M1844" s="35"/>
      <c r="N1844" s="35"/>
      <c r="O1844" s="35"/>
      <c r="P1844" s="35"/>
      <c r="Q1844" s="35"/>
      <c r="R1844" s="35"/>
      <c r="S1844" s="35"/>
      <c r="T1844" s="35"/>
      <c r="U1844" s="35"/>
      <c r="V1844" s="40" t="n">
        <f aca="false">V1845</f>
        <v>73901</v>
      </c>
      <c r="W1844" s="39" t="n">
        <f aca="false">U1844+V1844</f>
        <v>73901</v>
      </c>
      <c r="X1844" s="39" t="n">
        <f aca="false">X1845</f>
        <v>-983</v>
      </c>
      <c r="Y1844" s="39" t="n">
        <f aca="false">W1844+X1844</f>
        <v>72918</v>
      </c>
      <c r="Z1844" s="39" t="n">
        <f aca="false">Z1845</f>
        <v>0</v>
      </c>
      <c r="AA1844" s="39" t="n">
        <f aca="false">Y1844+Z1844</f>
        <v>72918</v>
      </c>
      <c r="AB1844" s="33"/>
      <c r="AC1844" s="33"/>
      <c r="AD1844" s="33"/>
      <c r="AE1844" s="33"/>
      <c r="AF1844" s="33"/>
      <c r="AG1844" s="41"/>
      <c r="AH1844" s="41" t="n">
        <v>0</v>
      </c>
      <c r="AI1844" s="41"/>
      <c r="AJ1844" s="41" t="n">
        <f aca="false">AJ1845</f>
        <v>0</v>
      </c>
      <c r="AK1844" s="41"/>
      <c r="AL1844" s="41" t="n">
        <f aca="false">AL1845</f>
        <v>0</v>
      </c>
      <c r="AM1844" s="41"/>
    </row>
    <row r="1845" customFormat="false" ht="31.5" hidden="false" customHeight="false" outlineLevel="0" collapsed="false">
      <c r="A1845" s="45" t="s">
        <v>121</v>
      </c>
      <c r="B1845" s="60"/>
      <c r="C1845" s="60"/>
      <c r="D1845" s="29" t="s">
        <v>122</v>
      </c>
      <c r="E1845" s="60"/>
      <c r="F1845" s="35"/>
      <c r="G1845" s="35"/>
      <c r="H1845" s="35"/>
      <c r="I1845" s="51"/>
      <c r="J1845" s="51"/>
      <c r="K1845" s="51"/>
      <c r="L1845" s="51"/>
      <c r="M1845" s="35"/>
      <c r="N1845" s="35"/>
      <c r="O1845" s="35"/>
      <c r="P1845" s="35"/>
      <c r="Q1845" s="35"/>
      <c r="R1845" s="35"/>
      <c r="S1845" s="35"/>
      <c r="T1845" s="35"/>
      <c r="U1845" s="35"/>
      <c r="V1845" s="32" t="n">
        <f aca="false">V1846</f>
        <v>73901</v>
      </c>
      <c r="W1845" s="31" t="n">
        <f aca="false">U1845+V1845</f>
        <v>73901</v>
      </c>
      <c r="X1845" s="31" t="n">
        <f aca="false">X1846</f>
        <v>-983</v>
      </c>
      <c r="Y1845" s="31" t="n">
        <f aca="false">W1845+X1845</f>
        <v>72918</v>
      </c>
      <c r="Z1845" s="31" t="n">
        <f aca="false">Z1846</f>
        <v>0</v>
      </c>
      <c r="AA1845" s="31" t="n">
        <f aca="false">Y1845+Z1845</f>
        <v>72918</v>
      </c>
      <c r="AB1845" s="37"/>
      <c r="AC1845" s="37"/>
      <c r="AD1845" s="37"/>
      <c r="AE1845" s="37"/>
      <c r="AF1845" s="37"/>
      <c r="AG1845" s="37"/>
      <c r="AH1845" s="33" t="n">
        <v>0</v>
      </c>
      <c r="AI1845" s="33"/>
      <c r="AJ1845" s="33" t="n">
        <f aca="false">AJ1846</f>
        <v>0</v>
      </c>
      <c r="AK1845" s="33"/>
      <c r="AL1845" s="33" t="n">
        <f aca="false">AL1846</f>
        <v>0</v>
      </c>
      <c r="AM1845" s="33"/>
    </row>
    <row r="1846" customFormat="false" ht="63" hidden="false" customHeight="true" outlineLevel="0" collapsed="false">
      <c r="A1846" s="45" t="s">
        <v>123</v>
      </c>
      <c r="B1846" s="23"/>
      <c r="C1846" s="23"/>
      <c r="D1846" s="29" t="s">
        <v>124</v>
      </c>
      <c r="E1846" s="30"/>
      <c r="F1846" s="35"/>
      <c r="G1846" s="35"/>
      <c r="H1846" s="35"/>
      <c r="I1846" s="51"/>
      <c r="J1846" s="51"/>
      <c r="K1846" s="51"/>
      <c r="L1846" s="51"/>
      <c r="M1846" s="35"/>
      <c r="N1846" s="35"/>
      <c r="O1846" s="35"/>
      <c r="P1846" s="35"/>
      <c r="Q1846" s="35"/>
      <c r="R1846" s="35"/>
      <c r="S1846" s="35"/>
      <c r="T1846" s="35"/>
      <c r="U1846" s="35"/>
      <c r="V1846" s="32" t="n">
        <f aca="false">V1847</f>
        <v>73901</v>
      </c>
      <c r="W1846" s="31" t="n">
        <f aca="false">U1846+V1846</f>
        <v>73901</v>
      </c>
      <c r="X1846" s="31" t="n">
        <f aca="false">X1847</f>
        <v>-983</v>
      </c>
      <c r="Y1846" s="31" t="n">
        <f aca="false">W1846+X1846</f>
        <v>72918</v>
      </c>
      <c r="Z1846" s="31" t="n">
        <f aca="false">Z1847</f>
        <v>0</v>
      </c>
      <c r="AA1846" s="31" t="n">
        <f aca="false">Y1846+Z1846</f>
        <v>72918</v>
      </c>
      <c r="AB1846" s="37"/>
      <c r="AC1846" s="37"/>
      <c r="AD1846" s="37"/>
      <c r="AE1846" s="37"/>
      <c r="AF1846" s="37"/>
      <c r="AG1846" s="37"/>
      <c r="AH1846" s="33" t="n">
        <v>0</v>
      </c>
      <c r="AI1846" s="33"/>
      <c r="AJ1846" s="33" t="n">
        <f aca="false">AJ1847</f>
        <v>0</v>
      </c>
      <c r="AK1846" s="33"/>
      <c r="AL1846" s="33" t="n">
        <f aca="false">AL1847</f>
        <v>0</v>
      </c>
      <c r="AM1846" s="33"/>
    </row>
    <row r="1847" customFormat="false" ht="15.75" hidden="false" customHeight="false" outlineLevel="0" collapsed="false">
      <c r="A1847" s="43" t="s">
        <v>264</v>
      </c>
      <c r="B1847" s="60"/>
      <c r="C1847" s="60"/>
      <c r="D1847" s="60"/>
      <c r="E1847" s="60" t="s">
        <v>179</v>
      </c>
      <c r="F1847" s="35"/>
      <c r="G1847" s="35"/>
      <c r="H1847" s="35"/>
      <c r="I1847" s="51"/>
      <c r="J1847" s="51"/>
      <c r="K1847" s="51"/>
      <c r="L1847" s="51"/>
      <c r="M1847" s="35"/>
      <c r="N1847" s="35"/>
      <c r="O1847" s="35"/>
      <c r="P1847" s="35"/>
      <c r="Q1847" s="35"/>
      <c r="R1847" s="35"/>
      <c r="S1847" s="35"/>
      <c r="T1847" s="35"/>
      <c r="U1847" s="35"/>
      <c r="V1847" s="36" t="n">
        <v>73901</v>
      </c>
      <c r="W1847" s="35" t="n">
        <f aca="false">U1847+V1847</f>
        <v>73901</v>
      </c>
      <c r="X1847" s="35" t="n">
        <v>-983</v>
      </c>
      <c r="Y1847" s="35" t="n">
        <f aca="false">W1847+X1847</f>
        <v>72918</v>
      </c>
      <c r="Z1847" s="35"/>
      <c r="AA1847" s="35" t="n">
        <f aca="false">Y1847+Z1847</f>
        <v>72918</v>
      </c>
      <c r="AB1847" s="37"/>
      <c r="AC1847" s="37"/>
      <c r="AD1847" s="37"/>
      <c r="AE1847" s="37"/>
      <c r="AF1847" s="37"/>
      <c r="AG1847" s="37"/>
      <c r="AH1847" s="37" t="n">
        <v>0</v>
      </c>
      <c r="AI1847" s="37"/>
      <c r="AJ1847" s="37"/>
      <c r="AK1847" s="37"/>
      <c r="AL1847" s="37"/>
      <c r="AM1847" s="37"/>
    </row>
    <row r="1848" customFormat="false" ht="45" hidden="false" customHeight="true" outlineLevel="0" collapsed="false">
      <c r="A1848" s="44" t="s">
        <v>195</v>
      </c>
      <c r="B1848" s="30"/>
      <c r="C1848" s="23" t="s">
        <v>196</v>
      </c>
      <c r="D1848" s="30"/>
      <c r="E1848" s="30"/>
      <c r="F1848" s="35"/>
      <c r="G1848" s="35" t="n">
        <f aca="false">G1850</f>
        <v>11307</v>
      </c>
      <c r="H1848" s="35"/>
      <c r="I1848" s="51"/>
      <c r="J1848" s="51"/>
      <c r="K1848" s="51" t="n">
        <f aca="false">K1850</f>
        <v>11307</v>
      </c>
      <c r="L1848" s="39" t="n">
        <f aca="false">H1848+K1848</f>
        <v>11307</v>
      </c>
      <c r="M1848" s="39"/>
      <c r="N1848" s="39" t="n">
        <v>11307</v>
      </c>
      <c r="O1848" s="39" t="n">
        <f aca="false">O1850</f>
        <v>0</v>
      </c>
      <c r="P1848" s="39" t="n">
        <f aca="false">L1848+O1848</f>
        <v>11307</v>
      </c>
      <c r="Q1848" s="39" t="n">
        <v>11307</v>
      </c>
      <c r="R1848" s="39" t="n">
        <f aca="false">R1850</f>
        <v>0</v>
      </c>
      <c r="S1848" s="39" t="n">
        <f aca="false">S1850</f>
        <v>0</v>
      </c>
      <c r="T1848" s="39" t="n">
        <f aca="false">P1848+S1848</f>
        <v>11307</v>
      </c>
      <c r="U1848" s="39" t="n">
        <v>11307</v>
      </c>
      <c r="V1848" s="40" t="n">
        <f aca="false">V1849</f>
        <v>3147</v>
      </c>
      <c r="W1848" s="39" t="n">
        <f aca="false">U1848+V1848</f>
        <v>14454</v>
      </c>
      <c r="X1848" s="39" t="n">
        <f aca="false">X1849</f>
        <v>10446</v>
      </c>
      <c r="Y1848" s="39" t="n">
        <f aca="false">W1848+X1848</f>
        <v>24900</v>
      </c>
      <c r="Z1848" s="39" t="n">
        <f aca="false">Z1849</f>
        <v>0</v>
      </c>
      <c r="AA1848" s="39" t="n">
        <f aca="false">Y1848+Z1848</f>
        <v>24900</v>
      </c>
      <c r="AB1848" s="41" t="n">
        <f aca="false">Q1848+R1848</f>
        <v>11307</v>
      </c>
      <c r="AC1848" s="41" t="n">
        <f aca="false">AC1850</f>
        <v>0</v>
      </c>
      <c r="AD1848" s="41" t="n">
        <f aca="false">AB1848+AC1848</f>
        <v>11307</v>
      </c>
      <c r="AE1848" s="41"/>
      <c r="AF1848" s="41"/>
      <c r="AG1848" s="41" t="n">
        <v>11307</v>
      </c>
      <c r="AH1848" s="41" t="n">
        <f aca="false">AH1849</f>
        <v>3147</v>
      </c>
      <c r="AI1848" s="41" t="n">
        <f aca="false">AG1848+AH1848</f>
        <v>14454</v>
      </c>
      <c r="AJ1848" s="41" t="n">
        <f aca="false">AJ1849</f>
        <v>10446</v>
      </c>
      <c r="AK1848" s="41" t="n">
        <f aca="false">AI1848+AJ1848</f>
        <v>24900</v>
      </c>
      <c r="AL1848" s="41" t="n">
        <f aca="false">AL1849</f>
        <v>0</v>
      </c>
      <c r="AM1848" s="41" t="n">
        <f aca="false">AK1848+AL1848</f>
        <v>24900</v>
      </c>
    </row>
    <row r="1849" customFormat="false" ht="31.5" hidden="false" customHeight="false" outlineLevel="0" collapsed="false">
      <c r="A1849" s="45" t="s">
        <v>121</v>
      </c>
      <c r="B1849" s="60"/>
      <c r="C1849" s="60"/>
      <c r="D1849" s="29" t="s">
        <v>122</v>
      </c>
      <c r="E1849" s="60"/>
      <c r="F1849" s="35"/>
      <c r="G1849" s="35"/>
      <c r="H1849" s="35"/>
      <c r="I1849" s="51"/>
      <c r="J1849" s="51"/>
      <c r="K1849" s="51"/>
      <c r="L1849" s="51"/>
      <c r="M1849" s="35"/>
      <c r="N1849" s="35"/>
      <c r="O1849" s="35"/>
      <c r="P1849" s="35"/>
      <c r="Q1849" s="35"/>
      <c r="R1849" s="35"/>
      <c r="S1849" s="35"/>
      <c r="T1849" s="35"/>
      <c r="U1849" s="31" t="n">
        <f aca="false">U1850</f>
        <v>11307</v>
      </c>
      <c r="V1849" s="32" t="n">
        <f aca="false">V1850</f>
        <v>3147</v>
      </c>
      <c r="W1849" s="31" t="n">
        <f aca="false">U1849+V1849</f>
        <v>14454</v>
      </c>
      <c r="X1849" s="31" t="n">
        <f aca="false">X1850</f>
        <v>10446</v>
      </c>
      <c r="Y1849" s="31" t="n">
        <f aca="false">W1849+X1849</f>
        <v>24900</v>
      </c>
      <c r="Z1849" s="31" t="n">
        <f aca="false">Z1850</f>
        <v>0</v>
      </c>
      <c r="AA1849" s="31" t="n">
        <f aca="false">Y1849+Z1849</f>
        <v>24900</v>
      </c>
      <c r="AB1849" s="37"/>
      <c r="AC1849" s="37"/>
      <c r="AD1849" s="37"/>
      <c r="AE1849" s="37"/>
      <c r="AF1849" s="37"/>
      <c r="AG1849" s="33" t="n">
        <f aca="false">AG1850</f>
        <v>11307</v>
      </c>
      <c r="AH1849" s="33" t="n">
        <f aca="false">AH1850</f>
        <v>3147</v>
      </c>
      <c r="AI1849" s="33" t="n">
        <f aca="false">AG1849+AH1849</f>
        <v>14454</v>
      </c>
      <c r="AJ1849" s="33" t="n">
        <f aca="false">AJ1850</f>
        <v>10446</v>
      </c>
      <c r="AK1849" s="33" t="n">
        <f aca="false">AI1849+AJ1849</f>
        <v>24900</v>
      </c>
      <c r="AL1849" s="33" t="n">
        <f aca="false">AL1850</f>
        <v>0</v>
      </c>
      <c r="AM1849" s="33" t="n">
        <f aca="false">AK1849+AL1849</f>
        <v>24900</v>
      </c>
    </row>
    <row r="1850" customFormat="false" ht="63" hidden="false" customHeight="false" outlineLevel="0" collapsed="false">
      <c r="A1850" s="45" t="s">
        <v>1102</v>
      </c>
      <c r="B1850" s="30"/>
      <c r="C1850" s="30"/>
      <c r="D1850" s="29" t="s">
        <v>1103</v>
      </c>
      <c r="E1850" s="30"/>
      <c r="F1850" s="35"/>
      <c r="G1850" s="35" t="n">
        <f aca="false">G1851</f>
        <v>11307</v>
      </c>
      <c r="H1850" s="35"/>
      <c r="I1850" s="51"/>
      <c r="J1850" s="51"/>
      <c r="K1850" s="51" t="n">
        <f aca="false">K1851</f>
        <v>11307</v>
      </c>
      <c r="L1850" s="31" t="n">
        <f aca="false">H1850+K1850</f>
        <v>11307</v>
      </c>
      <c r="M1850" s="31"/>
      <c r="N1850" s="31" t="n">
        <v>11307</v>
      </c>
      <c r="O1850" s="31" t="n">
        <f aca="false">O1851</f>
        <v>0</v>
      </c>
      <c r="P1850" s="31" t="n">
        <f aca="false">L1850+O1850</f>
        <v>11307</v>
      </c>
      <c r="Q1850" s="31" t="n">
        <v>11307</v>
      </c>
      <c r="R1850" s="31" t="n">
        <f aca="false">R1851</f>
        <v>0</v>
      </c>
      <c r="S1850" s="31" t="n">
        <f aca="false">S1851</f>
        <v>0</v>
      </c>
      <c r="T1850" s="31" t="n">
        <f aca="false">P1850+S1850</f>
        <v>11307</v>
      </c>
      <c r="U1850" s="31" t="n">
        <v>11307</v>
      </c>
      <c r="V1850" s="32" t="n">
        <f aca="false">V1851</f>
        <v>3147</v>
      </c>
      <c r="W1850" s="31" t="n">
        <f aca="false">U1850+V1850</f>
        <v>14454</v>
      </c>
      <c r="X1850" s="31" t="n">
        <f aca="false">X1851</f>
        <v>10446</v>
      </c>
      <c r="Y1850" s="31" t="n">
        <f aca="false">W1850+X1850</f>
        <v>24900</v>
      </c>
      <c r="Z1850" s="31" t="n">
        <f aca="false">Z1851</f>
        <v>0</v>
      </c>
      <c r="AA1850" s="31" t="n">
        <f aca="false">Y1850+Z1850</f>
        <v>24900</v>
      </c>
      <c r="AB1850" s="33" t="n">
        <f aca="false">Q1850+R1850</f>
        <v>11307</v>
      </c>
      <c r="AC1850" s="33" t="n">
        <f aca="false">AC1851</f>
        <v>0</v>
      </c>
      <c r="AD1850" s="33" t="n">
        <f aca="false">AB1850+AC1850</f>
        <v>11307</v>
      </c>
      <c r="AE1850" s="33"/>
      <c r="AF1850" s="33"/>
      <c r="AG1850" s="33" t="n">
        <v>11307</v>
      </c>
      <c r="AH1850" s="33" t="n">
        <f aca="false">AH1851</f>
        <v>3147</v>
      </c>
      <c r="AI1850" s="33" t="n">
        <f aca="false">AG1850+AH1850</f>
        <v>14454</v>
      </c>
      <c r="AJ1850" s="33" t="n">
        <f aca="false">AJ1851</f>
        <v>10446</v>
      </c>
      <c r="AK1850" s="33" t="n">
        <f aca="false">AI1850+AJ1850</f>
        <v>24900</v>
      </c>
      <c r="AL1850" s="33" t="n">
        <f aca="false">AL1851</f>
        <v>0</v>
      </c>
      <c r="AM1850" s="33" t="n">
        <f aca="false">AK1850+AL1850</f>
        <v>24900</v>
      </c>
    </row>
    <row r="1851" customFormat="false" ht="15.75" hidden="false" customHeight="false" outlineLevel="0" collapsed="false">
      <c r="A1851" s="54" t="s">
        <v>183</v>
      </c>
      <c r="B1851" s="30"/>
      <c r="C1851" s="30"/>
      <c r="D1851" s="30"/>
      <c r="E1851" s="30" t="s">
        <v>184</v>
      </c>
      <c r="F1851" s="35"/>
      <c r="G1851" s="35" t="n">
        <v>11307</v>
      </c>
      <c r="H1851" s="35"/>
      <c r="I1851" s="51"/>
      <c r="J1851" s="51"/>
      <c r="K1851" s="51" t="n">
        <v>11307</v>
      </c>
      <c r="L1851" s="51" t="n">
        <f aca="false">H1851+K1851</f>
        <v>11307</v>
      </c>
      <c r="M1851" s="35"/>
      <c r="N1851" s="51" t="n">
        <v>11307</v>
      </c>
      <c r="O1851" s="51"/>
      <c r="P1851" s="51" t="n">
        <f aca="false">L1851+O1851</f>
        <v>11307</v>
      </c>
      <c r="Q1851" s="35" t="n">
        <v>11307</v>
      </c>
      <c r="R1851" s="35"/>
      <c r="S1851" s="51"/>
      <c r="T1851" s="51" t="n">
        <f aca="false">P1851+S1851</f>
        <v>11307</v>
      </c>
      <c r="U1851" s="51" t="n">
        <v>11307</v>
      </c>
      <c r="V1851" s="52" t="n">
        <v>3147</v>
      </c>
      <c r="W1851" s="51" t="n">
        <f aca="false">U1851+V1851</f>
        <v>14454</v>
      </c>
      <c r="X1851" s="51" t="n">
        <v>10446</v>
      </c>
      <c r="Y1851" s="51" t="n">
        <f aca="false">W1851+X1851</f>
        <v>24900</v>
      </c>
      <c r="Z1851" s="51"/>
      <c r="AA1851" s="51" t="n">
        <f aca="false">Y1851+Z1851</f>
        <v>24900</v>
      </c>
      <c r="AB1851" s="37" t="n">
        <f aca="false">Q1851+R1851</f>
        <v>11307</v>
      </c>
      <c r="AC1851" s="53"/>
      <c r="AD1851" s="37" t="n">
        <f aca="false">AB1851+AC1851</f>
        <v>11307</v>
      </c>
      <c r="AE1851" s="37"/>
      <c r="AF1851" s="37"/>
      <c r="AG1851" s="37" t="n">
        <v>11307</v>
      </c>
      <c r="AH1851" s="37" t="n">
        <v>3147</v>
      </c>
      <c r="AI1851" s="37" t="n">
        <f aca="false">AG1851+AH1851</f>
        <v>14454</v>
      </c>
      <c r="AJ1851" s="37" t="n">
        <v>10446</v>
      </c>
      <c r="AK1851" s="37" t="n">
        <f aca="false">AI1851+AJ1851</f>
        <v>24900</v>
      </c>
      <c r="AL1851" s="37"/>
      <c r="AM1851" s="37" t="n">
        <f aca="false">AK1851+AL1851</f>
        <v>24900</v>
      </c>
    </row>
    <row r="1852" customFormat="false" ht="110.25" hidden="true" customHeight="false" outlineLevel="0" collapsed="false">
      <c r="A1852" s="15" t="s">
        <v>1105</v>
      </c>
      <c r="B1852" s="16" t="s">
        <v>1106</v>
      </c>
      <c r="C1852" s="16"/>
      <c r="D1852" s="16"/>
      <c r="E1852" s="16"/>
      <c r="F1852" s="17" t="n">
        <v>6050</v>
      </c>
      <c r="G1852" s="17" t="n">
        <f aca="false">G1853</f>
        <v>0</v>
      </c>
      <c r="H1852" s="17" t="n">
        <f aca="false">F1852+G1852</f>
        <v>6050</v>
      </c>
      <c r="I1852" s="17"/>
      <c r="J1852" s="17" t="n">
        <f aca="false">J1853</f>
        <v>0</v>
      </c>
      <c r="K1852" s="17" t="n">
        <f aca="false">K1853</f>
        <v>-4795</v>
      </c>
      <c r="L1852" s="17" t="n">
        <f aca="false">H1852+K1852</f>
        <v>1255</v>
      </c>
      <c r="M1852" s="17" t="n">
        <f aca="false">I1852+J1852</f>
        <v>0</v>
      </c>
      <c r="N1852" s="17" t="n">
        <f aca="false">N1853</f>
        <v>0</v>
      </c>
      <c r="O1852" s="17" t="n">
        <f aca="false">O1853</f>
        <v>-1255</v>
      </c>
      <c r="P1852" s="17" t="n">
        <f aca="false">L1852+O1852</f>
        <v>0</v>
      </c>
      <c r="Q1852" s="17"/>
      <c r="R1852" s="17" t="n">
        <f aca="false">R1853</f>
        <v>0</v>
      </c>
      <c r="S1852" s="17" t="n">
        <f aca="false">S1853</f>
        <v>0</v>
      </c>
      <c r="T1852" s="17" t="n">
        <f aca="false">P1852+S1852</f>
        <v>0</v>
      </c>
      <c r="U1852" s="17" t="n">
        <v>0</v>
      </c>
      <c r="V1852" s="18" t="n">
        <f aca="false">V1853</f>
        <v>0</v>
      </c>
      <c r="W1852" s="17" t="n">
        <f aca="false">U1852+V1852</f>
        <v>0</v>
      </c>
      <c r="X1852" s="17" t="n">
        <f aca="false">X1853</f>
        <v>0</v>
      </c>
      <c r="Y1852" s="17" t="n">
        <f aca="false">W1852+X1852</f>
        <v>0</v>
      </c>
      <c r="Z1852" s="17" t="n">
        <f aca="false">Z1853</f>
        <v>0</v>
      </c>
      <c r="AA1852" s="17" t="n">
        <f aca="false">Y1852+Z1852</f>
        <v>0</v>
      </c>
      <c r="AB1852" s="19" t="n">
        <f aca="false">Q1852+R1852</f>
        <v>0</v>
      </c>
      <c r="AC1852" s="19" t="n">
        <f aca="false">AC1853</f>
        <v>0</v>
      </c>
      <c r="AD1852" s="19" t="n">
        <f aca="false">AB1852+AC1852</f>
        <v>0</v>
      </c>
      <c r="AE1852" s="19"/>
      <c r="AF1852" s="19"/>
      <c r="AG1852" s="19" t="n">
        <v>0</v>
      </c>
      <c r="AH1852" s="19" t="n">
        <f aca="false">AH1853</f>
        <v>0</v>
      </c>
      <c r="AI1852" s="19" t="n">
        <f aca="false">AG1852+AH1852</f>
        <v>0</v>
      </c>
      <c r="AJ1852" s="19" t="n">
        <f aca="false">AJ1853</f>
        <v>0</v>
      </c>
      <c r="AK1852" s="19" t="n">
        <f aca="false">AI1852+AJ1852</f>
        <v>0</v>
      </c>
      <c r="AL1852" s="19" t="n">
        <f aca="false">AL1853</f>
        <v>0</v>
      </c>
      <c r="AM1852" s="19" t="n">
        <f aca="false">AK1852+AL1852</f>
        <v>0</v>
      </c>
    </row>
    <row r="1853" s="55" customFormat="true" ht="47.25" hidden="true" customHeight="false" outlineLevel="0" collapsed="false">
      <c r="A1853" s="57" t="s">
        <v>303</v>
      </c>
      <c r="B1853" s="22"/>
      <c r="C1853" s="22" t="s">
        <v>304</v>
      </c>
      <c r="D1853" s="22"/>
      <c r="E1853" s="22"/>
      <c r="F1853" s="24" t="n">
        <v>6050</v>
      </c>
      <c r="G1853" s="24" t="n">
        <f aca="false">G1854</f>
        <v>0</v>
      </c>
      <c r="H1853" s="24" t="n">
        <f aca="false">F1853+G1853</f>
        <v>6050</v>
      </c>
      <c r="I1853" s="24"/>
      <c r="J1853" s="24" t="n">
        <f aca="false">J1854</f>
        <v>0</v>
      </c>
      <c r="K1853" s="24" t="n">
        <f aca="false">K1854</f>
        <v>-4795</v>
      </c>
      <c r="L1853" s="24" t="n">
        <f aca="false">H1853+K1853</f>
        <v>1255</v>
      </c>
      <c r="M1853" s="24" t="n">
        <f aca="false">I1853+J1853</f>
        <v>0</v>
      </c>
      <c r="N1853" s="24" t="n">
        <f aca="false">N1854</f>
        <v>0</v>
      </c>
      <c r="O1853" s="24" t="n">
        <f aca="false">O1854</f>
        <v>-1255</v>
      </c>
      <c r="P1853" s="24" t="n">
        <f aca="false">L1853+O1853</f>
        <v>0</v>
      </c>
      <c r="Q1853" s="24"/>
      <c r="R1853" s="24" t="n">
        <f aca="false">R1854</f>
        <v>0</v>
      </c>
      <c r="S1853" s="24" t="n">
        <f aca="false">S1854</f>
        <v>0</v>
      </c>
      <c r="T1853" s="24" t="n">
        <f aca="false">P1853+S1853</f>
        <v>0</v>
      </c>
      <c r="U1853" s="24" t="n">
        <v>0</v>
      </c>
      <c r="V1853" s="25" t="n">
        <f aca="false">V1854</f>
        <v>0</v>
      </c>
      <c r="W1853" s="24" t="n">
        <f aca="false">U1853+V1853</f>
        <v>0</v>
      </c>
      <c r="X1853" s="24" t="n">
        <f aca="false">X1854</f>
        <v>0</v>
      </c>
      <c r="Y1853" s="24" t="n">
        <f aca="false">W1853+X1853</f>
        <v>0</v>
      </c>
      <c r="Z1853" s="24" t="n">
        <f aca="false">Z1854</f>
        <v>0</v>
      </c>
      <c r="AA1853" s="24" t="n">
        <f aca="false">Y1853+Z1853</f>
        <v>0</v>
      </c>
      <c r="AB1853" s="26" t="n">
        <f aca="false">Q1853+R1853</f>
        <v>0</v>
      </c>
      <c r="AC1853" s="26" t="n">
        <f aca="false">AC1854</f>
        <v>0</v>
      </c>
      <c r="AD1853" s="26" t="n">
        <f aca="false">AB1853+AC1853</f>
        <v>0</v>
      </c>
      <c r="AE1853" s="26"/>
      <c r="AF1853" s="26"/>
      <c r="AG1853" s="26" t="n">
        <v>0</v>
      </c>
      <c r="AH1853" s="26" t="n">
        <f aca="false">AH1854</f>
        <v>0</v>
      </c>
      <c r="AI1853" s="26" t="n">
        <f aca="false">AG1853+AH1853</f>
        <v>0</v>
      </c>
      <c r="AJ1853" s="26" t="n">
        <f aca="false">AJ1854</f>
        <v>0</v>
      </c>
      <c r="AK1853" s="26" t="n">
        <f aca="false">AI1853+AJ1853</f>
        <v>0</v>
      </c>
      <c r="AL1853" s="26" t="n">
        <f aca="false">AL1854</f>
        <v>0</v>
      </c>
      <c r="AM1853" s="26" t="n">
        <f aca="false">AK1853+AL1853</f>
        <v>0</v>
      </c>
    </row>
    <row r="1854" s="55" customFormat="true" ht="31.5" hidden="true" customHeight="false" outlineLevel="0" collapsed="false">
      <c r="A1854" s="42" t="s">
        <v>857</v>
      </c>
      <c r="B1854" s="62"/>
      <c r="C1854" s="62"/>
      <c r="D1854" s="62" t="s">
        <v>858</v>
      </c>
      <c r="E1854" s="62"/>
      <c r="F1854" s="46" t="n">
        <v>6050</v>
      </c>
      <c r="G1854" s="46" t="n">
        <f aca="false">G1855</f>
        <v>0</v>
      </c>
      <c r="H1854" s="46" t="n">
        <f aca="false">F1854+G1854</f>
        <v>6050</v>
      </c>
      <c r="I1854" s="46"/>
      <c r="J1854" s="46" t="n">
        <f aca="false">J1855</f>
        <v>0</v>
      </c>
      <c r="K1854" s="46" t="n">
        <f aca="false">K1855</f>
        <v>-4795</v>
      </c>
      <c r="L1854" s="46" t="n">
        <f aca="false">H1854+K1854</f>
        <v>1255</v>
      </c>
      <c r="M1854" s="46" t="n">
        <f aca="false">I1854+J1854</f>
        <v>0</v>
      </c>
      <c r="N1854" s="46" t="n">
        <f aca="false">N1855</f>
        <v>0</v>
      </c>
      <c r="O1854" s="46" t="n">
        <f aca="false">O1855</f>
        <v>-1255</v>
      </c>
      <c r="P1854" s="46" t="n">
        <f aca="false">L1854+O1854</f>
        <v>0</v>
      </c>
      <c r="Q1854" s="46"/>
      <c r="R1854" s="46" t="n">
        <f aca="false">R1855</f>
        <v>0</v>
      </c>
      <c r="S1854" s="46" t="n">
        <f aca="false">S1855</f>
        <v>0</v>
      </c>
      <c r="T1854" s="46" t="n">
        <f aca="false">P1854+S1854</f>
        <v>0</v>
      </c>
      <c r="U1854" s="46" t="n">
        <v>0</v>
      </c>
      <c r="V1854" s="47" t="n">
        <f aca="false">V1855</f>
        <v>0</v>
      </c>
      <c r="W1854" s="46" t="n">
        <f aca="false">U1854+V1854</f>
        <v>0</v>
      </c>
      <c r="X1854" s="46" t="n">
        <f aca="false">X1855</f>
        <v>0</v>
      </c>
      <c r="Y1854" s="46" t="n">
        <f aca="false">W1854+X1854</f>
        <v>0</v>
      </c>
      <c r="Z1854" s="46" t="n">
        <f aca="false">Z1855</f>
        <v>0</v>
      </c>
      <c r="AA1854" s="46" t="n">
        <f aca="false">Y1854+Z1854</f>
        <v>0</v>
      </c>
      <c r="AB1854" s="48" t="n">
        <f aca="false">Q1854+R1854</f>
        <v>0</v>
      </c>
      <c r="AC1854" s="48" t="n">
        <f aca="false">AC1855</f>
        <v>0</v>
      </c>
      <c r="AD1854" s="48" t="n">
        <f aca="false">AB1854+AC1854</f>
        <v>0</v>
      </c>
      <c r="AE1854" s="48"/>
      <c r="AF1854" s="48"/>
      <c r="AG1854" s="48" t="n">
        <v>0</v>
      </c>
      <c r="AH1854" s="48" t="n">
        <f aca="false">AH1855</f>
        <v>0</v>
      </c>
      <c r="AI1854" s="48" t="n">
        <f aca="false">AG1854+AH1854</f>
        <v>0</v>
      </c>
      <c r="AJ1854" s="48" t="n">
        <f aca="false">AJ1855</f>
        <v>0</v>
      </c>
      <c r="AK1854" s="48" t="n">
        <f aca="false">AI1854+AJ1854</f>
        <v>0</v>
      </c>
      <c r="AL1854" s="48" t="n">
        <f aca="false">AL1855</f>
        <v>0</v>
      </c>
      <c r="AM1854" s="48" t="n">
        <f aca="false">AK1854+AL1854</f>
        <v>0</v>
      </c>
    </row>
    <row r="1855" s="55" customFormat="true" ht="31.5" hidden="true" customHeight="false" outlineLevel="0" collapsed="false">
      <c r="A1855" s="42" t="s">
        <v>32</v>
      </c>
      <c r="B1855" s="62"/>
      <c r="C1855" s="62"/>
      <c r="D1855" s="62" t="s">
        <v>859</v>
      </c>
      <c r="E1855" s="62"/>
      <c r="F1855" s="46" t="n">
        <v>6050</v>
      </c>
      <c r="G1855" s="46" t="n">
        <f aca="false">G1856</f>
        <v>0</v>
      </c>
      <c r="H1855" s="46" t="n">
        <f aca="false">F1855+G1855</f>
        <v>6050</v>
      </c>
      <c r="I1855" s="46"/>
      <c r="J1855" s="46" t="n">
        <f aca="false">J1856</f>
        <v>0</v>
      </c>
      <c r="K1855" s="46" t="n">
        <f aca="false">K1856</f>
        <v>-4795</v>
      </c>
      <c r="L1855" s="46" t="n">
        <f aca="false">H1855+K1855</f>
        <v>1255</v>
      </c>
      <c r="M1855" s="46" t="n">
        <f aca="false">I1855+J1855</f>
        <v>0</v>
      </c>
      <c r="N1855" s="46" t="n">
        <f aca="false">N1856</f>
        <v>0</v>
      </c>
      <c r="O1855" s="46" t="n">
        <f aca="false">O1856</f>
        <v>-1255</v>
      </c>
      <c r="P1855" s="46" t="n">
        <f aca="false">L1855+O1855</f>
        <v>0</v>
      </c>
      <c r="Q1855" s="46"/>
      <c r="R1855" s="46" t="n">
        <f aca="false">R1856</f>
        <v>0</v>
      </c>
      <c r="S1855" s="46" t="n">
        <f aca="false">S1856</f>
        <v>0</v>
      </c>
      <c r="T1855" s="46" t="n">
        <f aca="false">P1855+S1855</f>
        <v>0</v>
      </c>
      <c r="U1855" s="46" t="n">
        <v>0</v>
      </c>
      <c r="V1855" s="47" t="n">
        <f aca="false">V1856</f>
        <v>0</v>
      </c>
      <c r="W1855" s="46" t="n">
        <f aca="false">U1855+V1855</f>
        <v>0</v>
      </c>
      <c r="X1855" s="46" t="n">
        <f aca="false">X1856</f>
        <v>0</v>
      </c>
      <c r="Y1855" s="46" t="n">
        <f aca="false">W1855+X1855</f>
        <v>0</v>
      </c>
      <c r="Z1855" s="46" t="n">
        <f aca="false">Z1856</f>
        <v>0</v>
      </c>
      <c r="AA1855" s="46" t="n">
        <f aca="false">Y1855+Z1855</f>
        <v>0</v>
      </c>
      <c r="AB1855" s="48" t="n">
        <f aca="false">Q1855+R1855</f>
        <v>0</v>
      </c>
      <c r="AC1855" s="48" t="n">
        <f aca="false">AC1856</f>
        <v>0</v>
      </c>
      <c r="AD1855" s="48" t="n">
        <f aca="false">AB1855+AC1855</f>
        <v>0</v>
      </c>
      <c r="AE1855" s="48"/>
      <c r="AF1855" s="48"/>
      <c r="AG1855" s="48" t="n">
        <v>0</v>
      </c>
      <c r="AH1855" s="48" t="n">
        <f aca="false">AH1856</f>
        <v>0</v>
      </c>
      <c r="AI1855" s="48" t="n">
        <f aca="false">AG1855+AH1855</f>
        <v>0</v>
      </c>
      <c r="AJ1855" s="48" t="n">
        <f aca="false">AJ1856</f>
        <v>0</v>
      </c>
      <c r="AK1855" s="48" t="n">
        <f aca="false">AI1855+AJ1855</f>
        <v>0</v>
      </c>
      <c r="AL1855" s="48" t="n">
        <f aca="false">AL1856</f>
        <v>0</v>
      </c>
      <c r="AM1855" s="48" t="n">
        <f aca="false">AK1855+AL1855</f>
        <v>0</v>
      </c>
    </row>
    <row r="1856" s="55" customFormat="true" ht="31.5" hidden="true" customHeight="false" outlineLevel="0" collapsed="false">
      <c r="A1856" s="59" t="s">
        <v>26</v>
      </c>
      <c r="B1856" s="60"/>
      <c r="C1856" s="60"/>
      <c r="D1856" s="60"/>
      <c r="E1856" s="60" t="s">
        <v>27</v>
      </c>
      <c r="F1856" s="35" t="n">
        <v>6050</v>
      </c>
      <c r="G1856" s="35"/>
      <c r="H1856" s="35" t="n">
        <f aca="false">F1856+G1856</f>
        <v>6050</v>
      </c>
      <c r="I1856" s="35"/>
      <c r="J1856" s="35"/>
      <c r="K1856" s="35" t="n">
        <v>-4795</v>
      </c>
      <c r="L1856" s="35" t="n">
        <f aca="false">H1856+K1856</f>
        <v>1255</v>
      </c>
      <c r="M1856" s="35" t="n">
        <f aca="false">I1856+J1856</f>
        <v>0</v>
      </c>
      <c r="N1856" s="35"/>
      <c r="O1856" s="35" t="n">
        <v>-1255</v>
      </c>
      <c r="P1856" s="35" t="n">
        <f aca="false">L1856+O1856</f>
        <v>0</v>
      </c>
      <c r="Q1856" s="35"/>
      <c r="R1856" s="35"/>
      <c r="S1856" s="35"/>
      <c r="T1856" s="35" t="n">
        <f aca="false">P1856+S1856</f>
        <v>0</v>
      </c>
      <c r="U1856" s="35" t="n">
        <v>0</v>
      </c>
      <c r="V1856" s="36"/>
      <c r="W1856" s="35" t="n">
        <f aca="false">U1856+V1856</f>
        <v>0</v>
      </c>
      <c r="X1856" s="35"/>
      <c r="Y1856" s="35" t="n">
        <f aca="false">W1856+X1856</f>
        <v>0</v>
      </c>
      <c r="Z1856" s="35"/>
      <c r="AA1856" s="35" t="n">
        <f aca="false">Y1856+Z1856</f>
        <v>0</v>
      </c>
      <c r="AB1856" s="37" t="n">
        <f aca="false">Q1856+R1856</f>
        <v>0</v>
      </c>
      <c r="AC1856" s="37"/>
      <c r="AD1856" s="37" t="n">
        <f aca="false">AB1856+AC1856</f>
        <v>0</v>
      </c>
      <c r="AE1856" s="37"/>
      <c r="AF1856" s="37"/>
      <c r="AG1856" s="37" t="n">
        <v>0</v>
      </c>
      <c r="AH1856" s="37"/>
      <c r="AI1856" s="37" t="n">
        <f aca="false">AG1856+AH1856</f>
        <v>0</v>
      </c>
      <c r="AJ1856" s="37"/>
      <c r="AK1856" s="37" t="n">
        <f aca="false">AI1856+AJ1856</f>
        <v>0</v>
      </c>
      <c r="AL1856" s="37"/>
      <c r="AM1856" s="37" t="n">
        <f aca="false">AK1856+AL1856</f>
        <v>0</v>
      </c>
    </row>
    <row r="1857" s="56" customFormat="true" ht="31.5" hidden="false" customHeight="false" outlineLevel="0" collapsed="false">
      <c r="A1857" s="223" t="s">
        <v>1107</v>
      </c>
      <c r="B1857" s="16" t="s">
        <v>1108</v>
      </c>
      <c r="C1857" s="60"/>
      <c r="D1857" s="60"/>
      <c r="E1857" s="60"/>
      <c r="F1857" s="17" t="n">
        <v>148787</v>
      </c>
      <c r="G1857" s="17" t="n">
        <f aca="false">G1858</f>
        <v>0</v>
      </c>
      <c r="H1857" s="17" t="n">
        <f aca="false">F1857+G1857</f>
        <v>148787</v>
      </c>
      <c r="I1857" s="17"/>
      <c r="J1857" s="17" t="n">
        <f aca="false">J1858</f>
        <v>0</v>
      </c>
      <c r="K1857" s="17" t="n">
        <f aca="false">K1858</f>
        <v>14719</v>
      </c>
      <c r="L1857" s="17" t="n">
        <f aca="false">H1857+K1857</f>
        <v>163506</v>
      </c>
      <c r="M1857" s="17" t="n">
        <f aca="false">I1857+J1857</f>
        <v>0</v>
      </c>
      <c r="N1857" s="17" t="n">
        <f aca="false">N1858</f>
        <v>0</v>
      </c>
      <c r="O1857" s="17" t="n">
        <f aca="false">O1858</f>
        <v>0</v>
      </c>
      <c r="P1857" s="17" t="n">
        <f aca="false">L1857+O1857</f>
        <v>163506</v>
      </c>
      <c r="Q1857" s="17"/>
      <c r="R1857" s="17" t="n">
        <f aca="false">R1858</f>
        <v>0</v>
      </c>
      <c r="S1857" s="17" t="n">
        <f aca="false">S1858</f>
        <v>0</v>
      </c>
      <c r="T1857" s="17" t="n">
        <f aca="false">P1857+S1857</f>
        <v>163506</v>
      </c>
      <c r="U1857" s="17" t="n">
        <v>163506</v>
      </c>
      <c r="V1857" s="18" t="n">
        <f aca="false">V1858</f>
        <v>33</v>
      </c>
      <c r="W1857" s="17" t="n">
        <f aca="false">U1857+V1857</f>
        <v>163539</v>
      </c>
      <c r="X1857" s="17" t="n">
        <f aca="false">X1858</f>
        <v>0</v>
      </c>
      <c r="Y1857" s="17" t="n">
        <f aca="false">W1857+X1857</f>
        <v>163539</v>
      </c>
      <c r="Z1857" s="17" t="n">
        <f aca="false">Z1858</f>
        <v>0</v>
      </c>
      <c r="AA1857" s="17" t="n">
        <f aca="false">Y1857+Z1857</f>
        <v>163539</v>
      </c>
      <c r="AB1857" s="19"/>
      <c r="AC1857" s="19" t="n">
        <f aca="false">AC1858</f>
        <v>0</v>
      </c>
      <c r="AD1857" s="19"/>
      <c r="AE1857" s="19"/>
      <c r="AF1857" s="19"/>
      <c r="AG1857" s="19"/>
      <c r="AH1857" s="19" t="n">
        <f aca="false">AH1858</f>
        <v>0</v>
      </c>
      <c r="AI1857" s="19"/>
      <c r="AJ1857" s="19" t="n">
        <f aca="false">AJ1858</f>
        <v>0</v>
      </c>
      <c r="AK1857" s="19"/>
      <c r="AL1857" s="19" t="n">
        <f aca="false">AL1858</f>
        <v>0</v>
      </c>
      <c r="AM1857" s="19"/>
    </row>
    <row r="1858" s="55" customFormat="true" ht="15.75" hidden="false" customHeight="false" outlineLevel="0" collapsed="false">
      <c r="A1858" s="44" t="s">
        <v>1109</v>
      </c>
      <c r="B1858" s="30"/>
      <c r="C1858" s="23" t="s">
        <v>1110</v>
      </c>
      <c r="D1858" s="23"/>
      <c r="E1858" s="23"/>
      <c r="F1858" s="39" t="n">
        <v>148787</v>
      </c>
      <c r="G1858" s="39" t="n">
        <f aca="false">G1859</f>
        <v>0</v>
      </c>
      <c r="H1858" s="39" t="n">
        <f aca="false">F1858+G1858</f>
        <v>148787</v>
      </c>
      <c r="I1858" s="39"/>
      <c r="J1858" s="39" t="n">
        <f aca="false">J1859</f>
        <v>0</v>
      </c>
      <c r="K1858" s="39" t="n">
        <f aca="false">K1859</f>
        <v>14719</v>
      </c>
      <c r="L1858" s="39" t="n">
        <f aca="false">H1858+K1858</f>
        <v>163506</v>
      </c>
      <c r="M1858" s="39" t="n">
        <f aca="false">I1858+J1858</f>
        <v>0</v>
      </c>
      <c r="N1858" s="39" t="n">
        <f aca="false">N1859</f>
        <v>0</v>
      </c>
      <c r="O1858" s="39" t="n">
        <f aca="false">O1859</f>
        <v>0</v>
      </c>
      <c r="P1858" s="39" t="n">
        <f aca="false">L1858+O1858</f>
        <v>163506</v>
      </c>
      <c r="Q1858" s="39"/>
      <c r="R1858" s="39" t="n">
        <f aca="false">R1859</f>
        <v>0</v>
      </c>
      <c r="S1858" s="39" t="n">
        <f aca="false">S1859</f>
        <v>0</v>
      </c>
      <c r="T1858" s="39" t="n">
        <f aca="false">P1858+S1858</f>
        <v>163506</v>
      </c>
      <c r="U1858" s="39" t="n">
        <v>163506</v>
      </c>
      <c r="V1858" s="40" t="n">
        <f aca="false">V1859+V1870+V1867</f>
        <v>33</v>
      </c>
      <c r="W1858" s="39" t="n">
        <f aca="false">U1858+V1858</f>
        <v>163539</v>
      </c>
      <c r="X1858" s="39" t="n">
        <f aca="false">X1859+X1870+X1867</f>
        <v>0</v>
      </c>
      <c r="Y1858" s="39" t="n">
        <f aca="false">W1858+X1858</f>
        <v>163539</v>
      </c>
      <c r="Z1858" s="39" t="n">
        <f aca="false">Z1859+Z1870+Z1867</f>
        <v>0</v>
      </c>
      <c r="AA1858" s="39" t="n">
        <f aca="false">Y1858+Z1858</f>
        <v>163539</v>
      </c>
      <c r="AB1858" s="41"/>
      <c r="AC1858" s="41" t="n">
        <f aca="false">AC1859</f>
        <v>0</v>
      </c>
      <c r="AD1858" s="41"/>
      <c r="AE1858" s="41"/>
      <c r="AF1858" s="41"/>
      <c r="AG1858" s="41"/>
      <c r="AH1858" s="41" t="n">
        <f aca="false">AH1859</f>
        <v>0</v>
      </c>
      <c r="AI1858" s="41"/>
      <c r="AJ1858" s="41" t="n">
        <f aca="false">AJ1859+AJ1870+AJ1867</f>
        <v>0</v>
      </c>
      <c r="AK1858" s="41"/>
      <c r="AL1858" s="41" t="n">
        <f aca="false">AL1859+AL1870+AL1867</f>
        <v>0</v>
      </c>
      <c r="AM1858" s="41"/>
    </row>
    <row r="1859" customFormat="false" ht="15.75" hidden="false" customHeight="false" outlineLevel="0" collapsed="false">
      <c r="A1859" s="45" t="s">
        <v>1111</v>
      </c>
      <c r="B1859" s="30"/>
      <c r="C1859" s="30"/>
      <c r="D1859" s="29" t="s">
        <v>1112</v>
      </c>
      <c r="E1859" s="30"/>
      <c r="F1859" s="31" t="n">
        <v>148787</v>
      </c>
      <c r="G1859" s="31" t="n">
        <f aca="false">G1860+G1865</f>
        <v>0</v>
      </c>
      <c r="H1859" s="31" t="n">
        <f aca="false">F1859+G1859</f>
        <v>148787</v>
      </c>
      <c r="I1859" s="31"/>
      <c r="J1859" s="31" t="n">
        <f aca="false">J1860+J1865</f>
        <v>0</v>
      </c>
      <c r="K1859" s="31" t="n">
        <f aca="false">K1860+K1865</f>
        <v>14719</v>
      </c>
      <c r="L1859" s="31" t="n">
        <f aca="false">H1859+K1859</f>
        <v>163506</v>
      </c>
      <c r="M1859" s="31" t="n">
        <f aca="false">I1859+J1859</f>
        <v>0</v>
      </c>
      <c r="N1859" s="31" t="n">
        <f aca="false">N1860+N1865</f>
        <v>0</v>
      </c>
      <c r="O1859" s="31" t="n">
        <f aca="false">O1860+O1865</f>
        <v>0</v>
      </c>
      <c r="P1859" s="31" t="n">
        <f aca="false">L1859+O1859</f>
        <v>163506</v>
      </c>
      <c r="Q1859" s="31"/>
      <c r="R1859" s="31" t="n">
        <f aca="false">R1860+R1865</f>
        <v>0</v>
      </c>
      <c r="S1859" s="31" t="n">
        <f aca="false">S1860+S1865</f>
        <v>0</v>
      </c>
      <c r="T1859" s="31" t="n">
        <f aca="false">P1859+S1859</f>
        <v>163506</v>
      </c>
      <c r="U1859" s="31" t="n">
        <v>163506</v>
      </c>
      <c r="V1859" s="32" t="n">
        <f aca="false">V1860+V1865</f>
        <v>0</v>
      </c>
      <c r="W1859" s="31" t="n">
        <f aca="false">U1859+V1859</f>
        <v>163506</v>
      </c>
      <c r="X1859" s="31" t="n">
        <f aca="false">X1860+X1865</f>
        <v>0</v>
      </c>
      <c r="Y1859" s="31" t="n">
        <f aca="false">W1859+X1859</f>
        <v>163506</v>
      </c>
      <c r="Z1859" s="31" t="n">
        <f aca="false">Z1860+Z1865</f>
        <v>0</v>
      </c>
      <c r="AA1859" s="31" t="n">
        <f aca="false">Y1859+Z1859</f>
        <v>163506</v>
      </c>
      <c r="AB1859" s="33"/>
      <c r="AC1859" s="33" t="n">
        <f aca="false">AC1860+AC1865</f>
        <v>0</v>
      </c>
      <c r="AD1859" s="33"/>
      <c r="AE1859" s="33"/>
      <c r="AF1859" s="33"/>
      <c r="AG1859" s="33"/>
      <c r="AH1859" s="33" t="n">
        <f aca="false">AH1860+AH1865</f>
        <v>0</v>
      </c>
      <c r="AI1859" s="33"/>
      <c r="AJ1859" s="33" t="n">
        <f aca="false">AJ1860+AJ1865</f>
        <v>0</v>
      </c>
      <c r="AK1859" s="33"/>
      <c r="AL1859" s="33" t="n">
        <f aca="false">AL1860+AL1865</f>
        <v>0</v>
      </c>
      <c r="AM1859" s="33"/>
    </row>
    <row r="1860" customFormat="false" ht="31.5" hidden="false" customHeight="false" outlineLevel="0" collapsed="false">
      <c r="A1860" s="45" t="s">
        <v>1113</v>
      </c>
      <c r="B1860" s="30"/>
      <c r="C1860" s="30"/>
      <c r="D1860" s="29" t="s">
        <v>1114</v>
      </c>
      <c r="E1860" s="30"/>
      <c r="F1860" s="31" t="n">
        <v>137787</v>
      </c>
      <c r="G1860" s="31" t="n">
        <f aca="false">G1861+G1863</f>
        <v>0</v>
      </c>
      <c r="H1860" s="31" t="n">
        <f aca="false">F1860+G1860</f>
        <v>137787</v>
      </c>
      <c r="I1860" s="31"/>
      <c r="J1860" s="31" t="n">
        <f aca="false">J1861+J1863</f>
        <v>0</v>
      </c>
      <c r="K1860" s="31" t="n">
        <f aca="false">K1861+K1863</f>
        <v>14719</v>
      </c>
      <c r="L1860" s="31" t="n">
        <f aca="false">H1860+K1860</f>
        <v>152506</v>
      </c>
      <c r="M1860" s="31" t="n">
        <f aca="false">I1860+J1860</f>
        <v>0</v>
      </c>
      <c r="N1860" s="31" t="n">
        <f aca="false">N1861+N1863</f>
        <v>0</v>
      </c>
      <c r="O1860" s="31" t="n">
        <f aca="false">O1861+O1863</f>
        <v>0</v>
      </c>
      <c r="P1860" s="31" t="n">
        <f aca="false">L1860+O1860</f>
        <v>152506</v>
      </c>
      <c r="Q1860" s="31"/>
      <c r="R1860" s="31" t="n">
        <f aca="false">R1861+R1863</f>
        <v>0</v>
      </c>
      <c r="S1860" s="31" t="n">
        <f aca="false">S1861+S1863</f>
        <v>0</v>
      </c>
      <c r="T1860" s="31" t="n">
        <f aca="false">P1860+S1860</f>
        <v>152506</v>
      </c>
      <c r="U1860" s="31" t="n">
        <v>152506</v>
      </c>
      <c r="V1860" s="32" t="n">
        <f aca="false">V1861+V1863</f>
        <v>0</v>
      </c>
      <c r="W1860" s="31" t="n">
        <f aca="false">U1860+V1860</f>
        <v>152506</v>
      </c>
      <c r="X1860" s="31" t="n">
        <f aca="false">X1861+X1863</f>
        <v>0</v>
      </c>
      <c r="Y1860" s="31" t="n">
        <f aca="false">W1860+X1860</f>
        <v>152506</v>
      </c>
      <c r="Z1860" s="31" t="n">
        <f aca="false">Z1861+Z1863</f>
        <v>0</v>
      </c>
      <c r="AA1860" s="31" t="n">
        <f aca="false">Y1860+Z1860</f>
        <v>152506</v>
      </c>
      <c r="AB1860" s="33"/>
      <c r="AC1860" s="33" t="n">
        <f aca="false">AC1861+AC1863</f>
        <v>0</v>
      </c>
      <c r="AD1860" s="33"/>
      <c r="AE1860" s="33"/>
      <c r="AF1860" s="33"/>
      <c r="AG1860" s="33"/>
      <c r="AH1860" s="33" t="n">
        <f aca="false">AH1861+AH1863</f>
        <v>0</v>
      </c>
      <c r="AI1860" s="33"/>
      <c r="AJ1860" s="33" t="n">
        <f aca="false">AJ1861+AJ1863</f>
        <v>0</v>
      </c>
      <c r="AK1860" s="33"/>
      <c r="AL1860" s="33" t="n">
        <f aca="false">AL1861+AL1863</f>
        <v>0</v>
      </c>
      <c r="AM1860" s="33"/>
    </row>
    <row r="1861" customFormat="false" ht="31.5" hidden="false" customHeight="false" outlineLevel="0" collapsed="false">
      <c r="A1861" s="45" t="s">
        <v>1115</v>
      </c>
      <c r="B1861" s="60"/>
      <c r="C1861" s="60"/>
      <c r="D1861" s="29" t="s">
        <v>1116</v>
      </c>
      <c r="E1861" s="60"/>
      <c r="F1861" s="31" t="n">
        <v>25000</v>
      </c>
      <c r="G1861" s="31" t="n">
        <f aca="false">G1862</f>
        <v>0</v>
      </c>
      <c r="H1861" s="31" t="n">
        <f aca="false">F1861+G1861</f>
        <v>25000</v>
      </c>
      <c r="I1861" s="31"/>
      <c r="J1861" s="31" t="n">
        <f aca="false">J1862</f>
        <v>0</v>
      </c>
      <c r="K1861" s="31" t="n">
        <f aca="false">K1862</f>
        <v>12776</v>
      </c>
      <c r="L1861" s="31" t="n">
        <f aca="false">H1861+K1861</f>
        <v>37776</v>
      </c>
      <c r="M1861" s="31" t="n">
        <f aca="false">I1861+J1861</f>
        <v>0</v>
      </c>
      <c r="N1861" s="31" t="n">
        <f aca="false">N1862</f>
        <v>0</v>
      </c>
      <c r="O1861" s="31" t="n">
        <f aca="false">O1862</f>
        <v>0</v>
      </c>
      <c r="P1861" s="31" t="n">
        <f aca="false">L1861+O1861</f>
        <v>37776</v>
      </c>
      <c r="Q1861" s="31"/>
      <c r="R1861" s="31" t="n">
        <f aca="false">R1862</f>
        <v>0</v>
      </c>
      <c r="S1861" s="31" t="n">
        <f aca="false">S1862</f>
        <v>0</v>
      </c>
      <c r="T1861" s="31" t="n">
        <f aca="false">P1861+S1861</f>
        <v>37776</v>
      </c>
      <c r="U1861" s="31" t="n">
        <v>37776</v>
      </c>
      <c r="V1861" s="32" t="n">
        <f aca="false">V1862</f>
        <v>0</v>
      </c>
      <c r="W1861" s="31" t="n">
        <f aca="false">U1861+V1861</f>
        <v>37776</v>
      </c>
      <c r="X1861" s="31" t="n">
        <f aca="false">X1862</f>
        <v>-5011</v>
      </c>
      <c r="Y1861" s="31" t="n">
        <f aca="false">W1861+X1861</f>
        <v>32765</v>
      </c>
      <c r="Z1861" s="31" t="n">
        <f aca="false">Z1862</f>
        <v>-500</v>
      </c>
      <c r="AA1861" s="31" t="n">
        <f aca="false">Y1861+Z1861</f>
        <v>32265</v>
      </c>
      <c r="AB1861" s="33"/>
      <c r="AC1861" s="33" t="n">
        <f aca="false">AC1862</f>
        <v>0</v>
      </c>
      <c r="AD1861" s="33"/>
      <c r="AE1861" s="33"/>
      <c r="AF1861" s="33"/>
      <c r="AG1861" s="33"/>
      <c r="AH1861" s="33" t="n">
        <f aca="false">AH1862</f>
        <v>0</v>
      </c>
      <c r="AI1861" s="33"/>
      <c r="AJ1861" s="33" t="n">
        <f aca="false">AJ1862</f>
        <v>0</v>
      </c>
      <c r="AK1861" s="33"/>
      <c r="AL1861" s="33" t="n">
        <f aca="false">AL1862</f>
        <v>0</v>
      </c>
      <c r="AM1861" s="33"/>
    </row>
    <row r="1862" customFormat="false" ht="31.5" hidden="false" customHeight="false" outlineLevel="0" collapsed="false">
      <c r="A1862" s="54" t="s">
        <v>58</v>
      </c>
      <c r="B1862" s="22"/>
      <c r="C1862" s="22"/>
      <c r="D1862" s="23"/>
      <c r="E1862" s="30" t="s">
        <v>59</v>
      </c>
      <c r="F1862" s="35" t="n">
        <v>25000</v>
      </c>
      <c r="G1862" s="35"/>
      <c r="H1862" s="35" t="n">
        <f aca="false">F1862+G1862</f>
        <v>25000</v>
      </c>
      <c r="I1862" s="35"/>
      <c r="J1862" s="35"/>
      <c r="K1862" s="35" t="n">
        <v>12776</v>
      </c>
      <c r="L1862" s="35" t="n">
        <f aca="false">H1862+K1862</f>
        <v>37776</v>
      </c>
      <c r="M1862" s="35" t="n">
        <f aca="false">I1862+J1862</f>
        <v>0</v>
      </c>
      <c r="N1862" s="35"/>
      <c r="O1862" s="35"/>
      <c r="P1862" s="35" t="n">
        <f aca="false">L1862+O1862</f>
        <v>37776</v>
      </c>
      <c r="Q1862" s="35"/>
      <c r="R1862" s="35"/>
      <c r="S1862" s="35"/>
      <c r="T1862" s="35" t="n">
        <f aca="false">P1862+S1862</f>
        <v>37776</v>
      </c>
      <c r="U1862" s="35" t="n">
        <v>37776</v>
      </c>
      <c r="V1862" s="36"/>
      <c r="W1862" s="35" t="n">
        <f aca="false">U1862+V1862</f>
        <v>37776</v>
      </c>
      <c r="X1862" s="35" t="n">
        <v>-5011</v>
      </c>
      <c r="Y1862" s="35" t="n">
        <f aca="false">W1862+X1862</f>
        <v>32765</v>
      </c>
      <c r="Z1862" s="35" t="n">
        <v>-500</v>
      </c>
      <c r="AA1862" s="35" t="n">
        <f aca="false">Y1862+Z1862</f>
        <v>32265</v>
      </c>
      <c r="AB1862" s="37"/>
      <c r="AC1862" s="37"/>
      <c r="AD1862" s="37"/>
      <c r="AE1862" s="37"/>
      <c r="AF1862" s="37"/>
      <c r="AG1862" s="37"/>
      <c r="AH1862" s="37"/>
      <c r="AI1862" s="37"/>
      <c r="AJ1862" s="37"/>
      <c r="AK1862" s="37"/>
      <c r="AL1862" s="37"/>
      <c r="AM1862" s="37"/>
    </row>
    <row r="1863" customFormat="false" ht="31.5" hidden="false" customHeight="false" outlineLevel="0" collapsed="false">
      <c r="A1863" s="54" t="s">
        <v>1113</v>
      </c>
      <c r="B1863" s="30"/>
      <c r="C1863" s="30"/>
      <c r="D1863" s="30" t="s">
        <v>1117</v>
      </c>
      <c r="E1863" s="30"/>
      <c r="F1863" s="31" t="n">
        <v>112787</v>
      </c>
      <c r="G1863" s="31" t="n">
        <f aca="false">G1864</f>
        <v>0</v>
      </c>
      <c r="H1863" s="31" t="n">
        <f aca="false">F1863+G1863</f>
        <v>112787</v>
      </c>
      <c r="I1863" s="31"/>
      <c r="J1863" s="31" t="n">
        <f aca="false">J1864</f>
        <v>0</v>
      </c>
      <c r="K1863" s="31" t="n">
        <f aca="false">K1864</f>
        <v>1943</v>
      </c>
      <c r="L1863" s="31" t="n">
        <f aca="false">H1863+K1863</f>
        <v>114730</v>
      </c>
      <c r="M1863" s="31" t="n">
        <f aca="false">I1863+J1863</f>
        <v>0</v>
      </c>
      <c r="N1863" s="31" t="n">
        <f aca="false">N1864</f>
        <v>0</v>
      </c>
      <c r="O1863" s="31" t="n">
        <f aca="false">O1864</f>
        <v>0</v>
      </c>
      <c r="P1863" s="31" t="n">
        <f aca="false">L1863+O1863</f>
        <v>114730</v>
      </c>
      <c r="Q1863" s="31"/>
      <c r="R1863" s="31" t="n">
        <f aca="false">R1864</f>
        <v>0</v>
      </c>
      <c r="S1863" s="31" t="n">
        <f aca="false">S1864</f>
        <v>0</v>
      </c>
      <c r="T1863" s="31" t="n">
        <f aca="false">P1863+S1863</f>
        <v>114730</v>
      </c>
      <c r="U1863" s="31" t="n">
        <v>114730</v>
      </c>
      <c r="V1863" s="32" t="n">
        <f aca="false">V1864</f>
        <v>0</v>
      </c>
      <c r="W1863" s="31" t="n">
        <f aca="false">U1863+V1863</f>
        <v>114730</v>
      </c>
      <c r="X1863" s="31" t="n">
        <f aca="false">X1864</f>
        <v>5011</v>
      </c>
      <c r="Y1863" s="31" t="n">
        <f aca="false">W1863+X1863</f>
        <v>119741</v>
      </c>
      <c r="Z1863" s="31" t="n">
        <f aca="false">Z1864</f>
        <v>500</v>
      </c>
      <c r="AA1863" s="31" t="n">
        <f aca="false">Y1863+Z1863</f>
        <v>120241</v>
      </c>
      <c r="AB1863" s="33"/>
      <c r="AC1863" s="33" t="n">
        <f aca="false">AC1864</f>
        <v>0</v>
      </c>
      <c r="AD1863" s="33"/>
      <c r="AE1863" s="33"/>
      <c r="AF1863" s="33"/>
      <c r="AG1863" s="33"/>
      <c r="AH1863" s="33" t="n">
        <f aca="false">AH1864</f>
        <v>0</v>
      </c>
      <c r="AI1863" s="33"/>
      <c r="AJ1863" s="33" t="n">
        <f aca="false">AJ1864</f>
        <v>0</v>
      </c>
      <c r="AK1863" s="33"/>
      <c r="AL1863" s="33" t="n">
        <f aca="false">AL1864</f>
        <v>0</v>
      </c>
      <c r="AM1863" s="33"/>
    </row>
    <row r="1864" customFormat="false" ht="31.5" hidden="false" customHeight="false" outlineLevel="0" collapsed="false">
      <c r="A1864" s="54" t="s">
        <v>58</v>
      </c>
      <c r="B1864" s="49"/>
      <c r="C1864" s="49"/>
      <c r="D1864" s="29"/>
      <c r="E1864" s="30" t="s">
        <v>59</v>
      </c>
      <c r="F1864" s="35" t="n">
        <v>112787</v>
      </c>
      <c r="G1864" s="35"/>
      <c r="H1864" s="35" t="n">
        <f aca="false">F1864+G1864</f>
        <v>112787</v>
      </c>
      <c r="I1864" s="35"/>
      <c r="J1864" s="35"/>
      <c r="K1864" s="35" t="n">
        <v>1943</v>
      </c>
      <c r="L1864" s="35" t="n">
        <f aca="false">H1864+K1864</f>
        <v>114730</v>
      </c>
      <c r="M1864" s="35" t="n">
        <f aca="false">I1864+J1864</f>
        <v>0</v>
      </c>
      <c r="N1864" s="35"/>
      <c r="O1864" s="35"/>
      <c r="P1864" s="35" t="n">
        <f aca="false">L1864+O1864</f>
        <v>114730</v>
      </c>
      <c r="Q1864" s="35"/>
      <c r="R1864" s="35"/>
      <c r="S1864" s="35"/>
      <c r="T1864" s="35" t="n">
        <f aca="false">P1864+S1864</f>
        <v>114730</v>
      </c>
      <c r="U1864" s="35" t="n">
        <v>114730</v>
      </c>
      <c r="V1864" s="36"/>
      <c r="W1864" s="35" t="n">
        <f aca="false">U1864+V1864</f>
        <v>114730</v>
      </c>
      <c r="X1864" s="35" t="n">
        <v>5011</v>
      </c>
      <c r="Y1864" s="35" t="n">
        <f aca="false">W1864+X1864</f>
        <v>119741</v>
      </c>
      <c r="Z1864" s="35" t="n">
        <v>500</v>
      </c>
      <c r="AA1864" s="35" t="n">
        <f aca="false">Y1864+Z1864</f>
        <v>120241</v>
      </c>
      <c r="AB1864" s="37"/>
      <c r="AC1864" s="37"/>
      <c r="AD1864" s="37"/>
      <c r="AE1864" s="37"/>
      <c r="AF1864" s="37"/>
      <c r="AG1864" s="37"/>
      <c r="AH1864" s="37"/>
      <c r="AI1864" s="37"/>
      <c r="AJ1864" s="37"/>
      <c r="AK1864" s="37"/>
      <c r="AL1864" s="37"/>
      <c r="AM1864" s="37"/>
    </row>
    <row r="1865" customFormat="false" ht="31.5" hidden="false" customHeight="false" outlineLevel="0" collapsed="false">
      <c r="A1865" s="45" t="s">
        <v>1118</v>
      </c>
      <c r="B1865" s="49"/>
      <c r="C1865" s="49"/>
      <c r="D1865" s="29" t="s">
        <v>1119</v>
      </c>
      <c r="E1865" s="29"/>
      <c r="F1865" s="31" t="n">
        <v>11000</v>
      </c>
      <c r="G1865" s="31" t="n">
        <f aca="false">G1866</f>
        <v>0</v>
      </c>
      <c r="H1865" s="31" t="n">
        <f aca="false">F1865+G1865</f>
        <v>11000</v>
      </c>
      <c r="I1865" s="31"/>
      <c r="J1865" s="31" t="n">
        <f aca="false">J1866</f>
        <v>0</v>
      </c>
      <c r="K1865" s="31" t="n">
        <f aca="false">K1866</f>
        <v>0</v>
      </c>
      <c r="L1865" s="31" t="n">
        <f aca="false">H1865+K1865</f>
        <v>11000</v>
      </c>
      <c r="M1865" s="31" t="n">
        <f aca="false">I1865+J1865</f>
        <v>0</v>
      </c>
      <c r="N1865" s="31" t="n">
        <f aca="false">N1866</f>
        <v>0</v>
      </c>
      <c r="O1865" s="31" t="n">
        <f aca="false">O1866</f>
        <v>0</v>
      </c>
      <c r="P1865" s="31" t="n">
        <f aca="false">L1865+O1865</f>
        <v>11000</v>
      </c>
      <c r="Q1865" s="31"/>
      <c r="R1865" s="31" t="n">
        <f aca="false">R1866</f>
        <v>0</v>
      </c>
      <c r="S1865" s="31" t="n">
        <f aca="false">S1866</f>
        <v>0</v>
      </c>
      <c r="T1865" s="31" t="n">
        <f aca="false">P1865+S1865</f>
        <v>11000</v>
      </c>
      <c r="U1865" s="31" t="n">
        <v>11000</v>
      </c>
      <c r="V1865" s="32" t="n">
        <f aca="false">V1866</f>
        <v>0</v>
      </c>
      <c r="W1865" s="31" t="n">
        <f aca="false">U1865+V1865</f>
        <v>11000</v>
      </c>
      <c r="X1865" s="31" t="n">
        <f aca="false">X1866</f>
        <v>0</v>
      </c>
      <c r="Y1865" s="31" t="n">
        <f aca="false">W1865+X1865</f>
        <v>11000</v>
      </c>
      <c r="Z1865" s="31" t="n">
        <f aca="false">Z1866</f>
        <v>0</v>
      </c>
      <c r="AA1865" s="31" t="n">
        <f aca="false">Y1865+Z1865</f>
        <v>11000</v>
      </c>
      <c r="AB1865" s="33"/>
      <c r="AC1865" s="33" t="n">
        <f aca="false">AC1866</f>
        <v>0</v>
      </c>
      <c r="AD1865" s="33"/>
      <c r="AE1865" s="33"/>
      <c r="AF1865" s="33"/>
      <c r="AG1865" s="33"/>
      <c r="AH1865" s="33" t="n">
        <f aca="false">AH1866</f>
        <v>0</v>
      </c>
      <c r="AI1865" s="33"/>
      <c r="AJ1865" s="33" t="n">
        <f aca="false">AJ1866</f>
        <v>0</v>
      </c>
      <c r="AK1865" s="33"/>
      <c r="AL1865" s="33" t="n">
        <f aca="false">AL1866</f>
        <v>0</v>
      </c>
      <c r="AM1865" s="33"/>
    </row>
    <row r="1866" customFormat="false" ht="15.75" hidden="false" customHeight="false" outlineLevel="0" collapsed="false">
      <c r="A1866" s="54" t="s">
        <v>392</v>
      </c>
      <c r="B1866" s="23"/>
      <c r="C1866" s="23"/>
      <c r="D1866" s="30"/>
      <c r="E1866" s="30" t="s">
        <v>301</v>
      </c>
      <c r="F1866" s="35" t="n">
        <v>11000</v>
      </c>
      <c r="G1866" s="35"/>
      <c r="H1866" s="35" t="n">
        <f aca="false">F1866+G1866</f>
        <v>11000</v>
      </c>
      <c r="I1866" s="35"/>
      <c r="J1866" s="35"/>
      <c r="K1866" s="35"/>
      <c r="L1866" s="35" t="n">
        <f aca="false">H1866+K1866</f>
        <v>11000</v>
      </c>
      <c r="M1866" s="35" t="n">
        <f aca="false">I1866+J1866</f>
        <v>0</v>
      </c>
      <c r="N1866" s="35"/>
      <c r="O1866" s="35"/>
      <c r="P1866" s="35" t="n">
        <f aca="false">L1866+O1866</f>
        <v>11000</v>
      </c>
      <c r="Q1866" s="35"/>
      <c r="R1866" s="35"/>
      <c r="S1866" s="35"/>
      <c r="T1866" s="35" t="n">
        <f aca="false">P1866+S1866</f>
        <v>11000</v>
      </c>
      <c r="U1866" s="35" t="n">
        <v>11000</v>
      </c>
      <c r="V1866" s="36"/>
      <c r="W1866" s="35" t="n">
        <f aca="false">U1866+V1866</f>
        <v>11000</v>
      </c>
      <c r="X1866" s="35"/>
      <c r="Y1866" s="35" t="n">
        <f aca="false">W1866+X1866</f>
        <v>11000</v>
      </c>
      <c r="Z1866" s="35"/>
      <c r="AA1866" s="35" t="n">
        <f aca="false">Y1866+Z1866</f>
        <v>11000</v>
      </c>
      <c r="AB1866" s="37"/>
      <c r="AC1866" s="37"/>
      <c r="AD1866" s="37"/>
      <c r="AE1866" s="37"/>
      <c r="AF1866" s="37"/>
      <c r="AG1866" s="37"/>
      <c r="AH1866" s="37" t="n">
        <v>0</v>
      </c>
      <c r="AI1866" s="37"/>
      <c r="AJ1866" s="37"/>
      <c r="AK1866" s="37"/>
      <c r="AL1866" s="37"/>
      <c r="AM1866" s="37"/>
    </row>
    <row r="1867" s="55" customFormat="true" ht="31.5" hidden="false" customHeight="false" outlineLevel="0" collapsed="false">
      <c r="A1867" s="45" t="s">
        <v>125</v>
      </c>
      <c r="B1867" s="63"/>
      <c r="C1867" s="30"/>
      <c r="D1867" s="29" t="s">
        <v>126</v>
      </c>
      <c r="E1867" s="30"/>
      <c r="F1867" s="35"/>
      <c r="G1867" s="35"/>
      <c r="H1867" s="35"/>
      <c r="I1867" s="35"/>
      <c r="J1867" s="35"/>
      <c r="K1867" s="35"/>
      <c r="L1867" s="35"/>
      <c r="M1867" s="35"/>
      <c r="N1867" s="35"/>
      <c r="O1867" s="35"/>
      <c r="P1867" s="35"/>
      <c r="Q1867" s="35"/>
      <c r="R1867" s="35"/>
      <c r="S1867" s="35"/>
      <c r="T1867" s="35"/>
      <c r="U1867" s="35"/>
      <c r="V1867" s="36" t="n">
        <f aca="false">V1868</f>
        <v>33</v>
      </c>
      <c r="W1867" s="31" t="n">
        <f aca="false">U1867+V1867</f>
        <v>33</v>
      </c>
      <c r="X1867" s="31" t="n">
        <f aca="false">X1868</f>
        <v>0</v>
      </c>
      <c r="Y1867" s="31" t="n">
        <f aca="false">W1867+X1867</f>
        <v>33</v>
      </c>
      <c r="Z1867" s="31" t="n">
        <f aca="false">Z1868</f>
        <v>0</v>
      </c>
      <c r="AA1867" s="31" t="n">
        <f aca="false">Y1867+Z1867</f>
        <v>33</v>
      </c>
      <c r="AB1867" s="37"/>
      <c r="AC1867" s="37"/>
      <c r="AD1867" s="37"/>
      <c r="AE1867" s="37"/>
      <c r="AF1867" s="37"/>
      <c r="AG1867" s="37"/>
      <c r="AH1867" s="37"/>
      <c r="AI1867" s="37"/>
      <c r="AJ1867" s="37" t="n">
        <f aca="false">AJ1868</f>
        <v>0</v>
      </c>
      <c r="AK1867" s="37"/>
      <c r="AL1867" s="37" t="n">
        <f aca="false">AL1868</f>
        <v>0</v>
      </c>
      <c r="AM1867" s="37"/>
    </row>
    <row r="1868" s="55" customFormat="true" ht="17.25" hidden="false" customHeight="true" outlineLevel="0" collapsed="false">
      <c r="A1868" s="45" t="s">
        <v>127</v>
      </c>
      <c r="B1868" s="63"/>
      <c r="C1868" s="30"/>
      <c r="D1868" s="29" t="s">
        <v>128</v>
      </c>
      <c r="E1868" s="30"/>
      <c r="F1868" s="35"/>
      <c r="G1868" s="35"/>
      <c r="H1868" s="35"/>
      <c r="I1868" s="35"/>
      <c r="J1868" s="35"/>
      <c r="K1868" s="35"/>
      <c r="L1868" s="35"/>
      <c r="M1868" s="35"/>
      <c r="N1868" s="35"/>
      <c r="O1868" s="35"/>
      <c r="P1868" s="35"/>
      <c r="Q1868" s="35"/>
      <c r="R1868" s="35"/>
      <c r="S1868" s="35"/>
      <c r="T1868" s="35"/>
      <c r="U1868" s="35"/>
      <c r="V1868" s="36" t="n">
        <f aca="false">V1869</f>
        <v>33</v>
      </c>
      <c r="W1868" s="31" t="n">
        <f aca="false">U1868+V1868</f>
        <v>33</v>
      </c>
      <c r="X1868" s="31" t="n">
        <f aca="false">X1869</f>
        <v>0</v>
      </c>
      <c r="Y1868" s="31" t="n">
        <f aca="false">W1868+X1868</f>
        <v>33</v>
      </c>
      <c r="Z1868" s="31" t="n">
        <f aca="false">Z1869</f>
        <v>0</v>
      </c>
      <c r="AA1868" s="31" t="n">
        <f aca="false">Y1868+Z1868</f>
        <v>33</v>
      </c>
      <c r="AB1868" s="37"/>
      <c r="AC1868" s="37"/>
      <c r="AD1868" s="37"/>
      <c r="AE1868" s="37"/>
      <c r="AF1868" s="37"/>
      <c r="AG1868" s="37"/>
      <c r="AH1868" s="37"/>
      <c r="AI1868" s="37"/>
      <c r="AJ1868" s="37" t="n">
        <f aca="false">AJ1869</f>
        <v>0</v>
      </c>
      <c r="AK1868" s="37"/>
      <c r="AL1868" s="37" t="n">
        <f aca="false">AL1869</f>
        <v>0</v>
      </c>
      <c r="AM1868" s="37"/>
    </row>
    <row r="1869" s="55" customFormat="true" ht="31.5" hidden="false" customHeight="true" outlineLevel="0" collapsed="false">
      <c r="A1869" s="54" t="s">
        <v>129</v>
      </c>
      <c r="B1869" s="23"/>
      <c r="C1869" s="23"/>
      <c r="D1869" s="23"/>
      <c r="E1869" s="30" t="s">
        <v>130</v>
      </c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6" t="n">
        <v>33</v>
      </c>
      <c r="W1869" s="35" t="n">
        <f aca="false">U1869+V1869</f>
        <v>33</v>
      </c>
      <c r="X1869" s="35"/>
      <c r="Y1869" s="35" t="n">
        <f aca="false">W1869+X1869</f>
        <v>33</v>
      </c>
      <c r="Z1869" s="35"/>
      <c r="AA1869" s="35" t="n">
        <f aca="false">Y1869+Z1869</f>
        <v>33</v>
      </c>
      <c r="AB1869" s="37"/>
      <c r="AC1869" s="37"/>
      <c r="AD1869" s="37"/>
      <c r="AE1869" s="37"/>
      <c r="AF1869" s="37"/>
      <c r="AG1869" s="37"/>
      <c r="AH1869" s="37"/>
      <c r="AI1869" s="37"/>
      <c r="AJ1869" s="37"/>
      <c r="AK1869" s="37"/>
      <c r="AL1869" s="37"/>
      <c r="AM1869" s="37"/>
    </row>
    <row r="1870" customFormat="false" ht="15.75" hidden="true" customHeight="false" outlineLevel="0" collapsed="false">
      <c r="A1870" s="42" t="s">
        <v>131</v>
      </c>
      <c r="B1870" s="74"/>
      <c r="C1870" s="75"/>
      <c r="D1870" s="77" t="s">
        <v>132</v>
      </c>
      <c r="E1870" s="30"/>
      <c r="F1870" s="35" t="n">
        <v>0</v>
      </c>
      <c r="G1870" s="35"/>
      <c r="H1870" s="35" t="n">
        <f aca="false">F1870+G1870</f>
        <v>0</v>
      </c>
      <c r="I1870" s="35"/>
      <c r="J1870" s="35"/>
      <c r="K1870" s="35"/>
      <c r="L1870" s="35" t="n">
        <f aca="false">H1870+K1870</f>
        <v>0</v>
      </c>
      <c r="M1870" s="35" t="n">
        <f aca="false">I1870+J1870</f>
        <v>0</v>
      </c>
      <c r="N1870" s="35"/>
      <c r="O1870" s="35"/>
      <c r="P1870" s="35" t="n">
        <f aca="false">L1870+O1870</f>
        <v>0</v>
      </c>
      <c r="Q1870" s="35"/>
      <c r="R1870" s="35"/>
      <c r="S1870" s="35"/>
      <c r="T1870" s="35" t="n">
        <f aca="false">P1870+S1870</f>
        <v>0</v>
      </c>
      <c r="U1870" s="31" t="n">
        <v>0</v>
      </c>
      <c r="V1870" s="32" t="n">
        <f aca="false">V1873</f>
        <v>0</v>
      </c>
      <c r="W1870" s="31" t="n">
        <f aca="false">U1870+V1870</f>
        <v>0</v>
      </c>
      <c r="X1870" s="31" t="n">
        <f aca="false">X1873</f>
        <v>0</v>
      </c>
      <c r="Y1870" s="31" t="n">
        <f aca="false">W1870+X1870</f>
        <v>0</v>
      </c>
      <c r="Z1870" s="31" t="n">
        <f aca="false">Z1873</f>
        <v>0</v>
      </c>
      <c r="AA1870" s="31" t="n">
        <f aca="false">Y1870+Z1870</f>
        <v>0</v>
      </c>
      <c r="AB1870" s="33" t="n">
        <f aca="false">Q1870+R1870</f>
        <v>0</v>
      </c>
      <c r="AC1870" s="33"/>
      <c r="AD1870" s="33" t="n">
        <f aca="false">AB1870+AC1870</f>
        <v>0</v>
      </c>
      <c r="AE1870" s="33"/>
      <c r="AF1870" s="33"/>
      <c r="AG1870" s="33" t="n">
        <v>0</v>
      </c>
      <c r="AH1870" s="33" t="n">
        <v>0</v>
      </c>
      <c r="AI1870" s="33"/>
      <c r="AJ1870" s="33" t="n">
        <f aca="false">AJ1873</f>
        <v>0</v>
      </c>
      <c r="AK1870" s="33"/>
      <c r="AL1870" s="33" t="n">
        <f aca="false">AL1873</f>
        <v>0</v>
      </c>
      <c r="AM1870" s="33"/>
    </row>
    <row r="1871" customFormat="false" ht="47.25" hidden="true" customHeight="false" outlineLevel="0" collapsed="false">
      <c r="A1871" s="42" t="s">
        <v>962</v>
      </c>
      <c r="B1871" s="74"/>
      <c r="C1871" s="75"/>
      <c r="D1871" s="77" t="s">
        <v>375</v>
      </c>
      <c r="E1871" s="30"/>
      <c r="F1871" s="35" t="n">
        <v>0</v>
      </c>
      <c r="G1871" s="35"/>
      <c r="H1871" s="35" t="n">
        <f aca="false">F1871+G1871</f>
        <v>0</v>
      </c>
      <c r="I1871" s="35"/>
      <c r="J1871" s="35"/>
      <c r="K1871" s="35"/>
      <c r="L1871" s="35" t="n">
        <f aca="false">H1871+K1871</f>
        <v>0</v>
      </c>
      <c r="M1871" s="35" t="n">
        <f aca="false">I1871+J1871</f>
        <v>0</v>
      </c>
      <c r="N1871" s="35"/>
      <c r="O1871" s="35"/>
      <c r="P1871" s="35" t="n">
        <f aca="false">L1871+O1871</f>
        <v>0</v>
      </c>
      <c r="Q1871" s="35"/>
      <c r="R1871" s="35"/>
      <c r="S1871" s="35"/>
      <c r="T1871" s="35" t="n">
        <f aca="false">P1871+S1871</f>
        <v>0</v>
      </c>
      <c r="U1871" s="35" t="n">
        <v>0</v>
      </c>
      <c r="V1871" s="36"/>
      <c r="W1871" s="35" t="n">
        <f aca="false">U1871+V1871</f>
        <v>0</v>
      </c>
      <c r="X1871" s="35"/>
      <c r="Y1871" s="35" t="n">
        <f aca="false">W1871+X1871</f>
        <v>0</v>
      </c>
      <c r="Z1871" s="35"/>
      <c r="AA1871" s="35" t="n">
        <f aca="false">Y1871+Z1871</f>
        <v>0</v>
      </c>
      <c r="AB1871" s="37" t="n">
        <f aca="false">Q1871+R1871</f>
        <v>0</v>
      </c>
      <c r="AC1871" s="37"/>
      <c r="AD1871" s="37" t="n">
        <f aca="false">AB1871+AC1871</f>
        <v>0</v>
      </c>
      <c r="AE1871" s="37"/>
      <c r="AF1871" s="37"/>
      <c r="AG1871" s="37" t="n">
        <v>0</v>
      </c>
      <c r="AH1871" s="37"/>
      <c r="AI1871" s="37"/>
      <c r="AJ1871" s="37"/>
      <c r="AK1871" s="37"/>
      <c r="AL1871" s="37"/>
      <c r="AM1871" s="37"/>
    </row>
    <row r="1872" customFormat="false" ht="31.5" hidden="true" customHeight="false" outlineLevel="0" collapsed="false">
      <c r="A1872" s="54" t="s">
        <v>1120</v>
      </c>
      <c r="B1872" s="23"/>
      <c r="C1872" s="23"/>
      <c r="D1872" s="23"/>
      <c r="E1872" s="30" t="s">
        <v>1121</v>
      </c>
      <c r="F1872" s="35" t="n">
        <v>0</v>
      </c>
      <c r="G1872" s="35"/>
      <c r="H1872" s="35" t="n">
        <f aca="false">F1872+G1872</f>
        <v>0</v>
      </c>
      <c r="I1872" s="35"/>
      <c r="J1872" s="35"/>
      <c r="K1872" s="35"/>
      <c r="L1872" s="35" t="n">
        <f aca="false">H1872+K1872</f>
        <v>0</v>
      </c>
      <c r="M1872" s="35" t="n">
        <f aca="false">I1872+J1872</f>
        <v>0</v>
      </c>
      <c r="N1872" s="35"/>
      <c r="O1872" s="35"/>
      <c r="P1872" s="35" t="n">
        <f aca="false">L1872+O1872</f>
        <v>0</v>
      </c>
      <c r="Q1872" s="35"/>
      <c r="R1872" s="35"/>
      <c r="S1872" s="35"/>
      <c r="T1872" s="35" t="n">
        <f aca="false">P1872+S1872</f>
        <v>0</v>
      </c>
      <c r="U1872" s="35" t="n">
        <v>0</v>
      </c>
      <c r="V1872" s="36"/>
      <c r="W1872" s="35" t="n">
        <f aca="false">U1872+V1872</f>
        <v>0</v>
      </c>
      <c r="X1872" s="35"/>
      <c r="Y1872" s="35" t="n">
        <f aca="false">W1872+X1872</f>
        <v>0</v>
      </c>
      <c r="Z1872" s="35"/>
      <c r="AA1872" s="35" t="n">
        <f aca="false">Y1872+Z1872</f>
        <v>0</v>
      </c>
      <c r="AB1872" s="37" t="n">
        <f aca="false">Q1872+R1872</f>
        <v>0</v>
      </c>
      <c r="AC1872" s="37"/>
      <c r="AD1872" s="37" t="n">
        <f aca="false">AB1872+AC1872</f>
        <v>0</v>
      </c>
      <c r="AE1872" s="37"/>
      <c r="AF1872" s="37"/>
      <c r="AG1872" s="37" t="n">
        <v>0</v>
      </c>
      <c r="AH1872" s="37"/>
      <c r="AI1872" s="37"/>
      <c r="AJ1872" s="37"/>
      <c r="AK1872" s="37"/>
      <c r="AL1872" s="37"/>
      <c r="AM1872" s="37"/>
    </row>
    <row r="1873" customFormat="false" ht="47.25" hidden="true" customHeight="false" outlineLevel="0" collapsed="false">
      <c r="A1873" s="45" t="s">
        <v>139</v>
      </c>
      <c r="B1873" s="22"/>
      <c r="C1873" s="22"/>
      <c r="D1873" s="29" t="s">
        <v>140</v>
      </c>
      <c r="E1873" s="30"/>
      <c r="F1873" s="35"/>
      <c r="G1873" s="35"/>
      <c r="H1873" s="35"/>
      <c r="I1873" s="35"/>
      <c r="J1873" s="35"/>
      <c r="K1873" s="35"/>
      <c r="L1873" s="35"/>
      <c r="M1873" s="35"/>
      <c r="N1873" s="35"/>
      <c r="O1873" s="35"/>
      <c r="P1873" s="35"/>
      <c r="Q1873" s="35"/>
      <c r="R1873" s="35"/>
      <c r="S1873" s="35"/>
      <c r="T1873" s="35"/>
      <c r="U1873" s="31"/>
      <c r="V1873" s="32" t="n">
        <f aca="false">V1874</f>
        <v>0</v>
      </c>
      <c r="W1873" s="31" t="n">
        <f aca="false">U1873+V1873</f>
        <v>0</v>
      </c>
      <c r="X1873" s="31" t="n">
        <f aca="false">X1874</f>
        <v>0</v>
      </c>
      <c r="Y1873" s="31" t="n">
        <f aca="false">W1873+X1873</f>
        <v>0</v>
      </c>
      <c r="Z1873" s="31" t="n">
        <f aca="false">Z1874</f>
        <v>0</v>
      </c>
      <c r="AA1873" s="31" t="n">
        <f aca="false">Y1873+Z1873</f>
        <v>0</v>
      </c>
      <c r="AB1873" s="33"/>
      <c r="AC1873" s="33"/>
      <c r="AD1873" s="33"/>
      <c r="AE1873" s="33"/>
      <c r="AF1873" s="33"/>
      <c r="AG1873" s="33"/>
      <c r="AH1873" s="33" t="n">
        <v>0</v>
      </c>
      <c r="AI1873" s="33"/>
      <c r="AJ1873" s="33" t="n">
        <f aca="false">AJ1874</f>
        <v>0</v>
      </c>
      <c r="AK1873" s="33"/>
      <c r="AL1873" s="33" t="n">
        <f aca="false">AL1874</f>
        <v>0</v>
      </c>
      <c r="AM1873" s="33"/>
    </row>
    <row r="1874" customFormat="false" ht="30.75" hidden="true" customHeight="true" outlineLevel="0" collapsed="false">
      <c r="A1874" s="54" t="s">
        <v>129</v>
      </c>
      <c r="B1874" s="22"/>
      <c r="C1874" s="22"/>
      <c r="D1874" s="23"/>
      <c r="E1874" s="30" t="s">
        <v>130</v>
      </c>
      <c r="F1874" s="35"/>
      <c r="G1874" s="35"/>
      <c r="H1874" s="35"/>
      <c r="I1874" s="35"/>
      <c r="J1874" s="35"/>
      <c r="K1874" s="35"/>
      <c r="L1874" s="35"/>
      <c r="M1874" s="35"/>
      <c r="N1874" s="35"/>
      <c r="O1874" s="35"/>
      <c r="P1874" s="35"/>
      <c r="Q1874" s="35"/>
      <c r="R1874" s="35"/>
      <c r="S1874" s="35"/>
      <c r="T1874" s="35"/>
      <c r="U1874" s="35"/>
      <c r="V1874" s="36" t="n">
        <f aca="false">33-33</f>
        <v>0</v>
      </c>
      <c r="W1874" s="35" t="n">
        <f aca="false">U1874+V1874</f>
        <v>0</v>
      </c>
      <c r="X1874" s="35" t="n">
        <f aca="false">33-33</f>
        <v>0</v>
      </c>
      <c r="Y1874" s="35" t="n">
        <f aca="false">W1874+X1874</f>
        <v>0</v>
      </c>
      <c r="Z1874" s="35" t="n">
        <f aca="false">33-33</f>
        <v>0</v>
      </c>
      <c r="AA1874" s="35" t="n">
        <f aca="false">Y1874+Z1874</f>
        <v>0</v>
      </c>
      <c r="AB1874" s="37"/>
      <c r="AC1874" s="37"/>
      <c r="AD1874" s="37"/>
      <c r="AE1874" s="37"/>
      <c r="AF1874" s="37"/>
      <c r="AG1874" s="37"/>
      <c r="AH1874" s="37" t="n">
        <v>0</v>
      </c>
      <c r="AI1874" s="37"/>
      <c r="AJ1874" s="37" t="n">
        <f aca="false">33-33</f>
        <v>0</v>
      </c>
      <c r="AK1874" s="37"/>
      <c r="AL1874" s="37" t="n">
        <f aca="false">33-33</f>
        <v>0</v>
      </c>
      <c r="AM1874" s="37"/>
    </row>
    <row r="1875" s="58" customFormat="true" ht="47.25" hidden="false" customHeight="false" outlineLevel="0" collapsed="false">
      <c r="A1875" s="223" t="s">
        <v>1122</v>
      </c>
      <c r="B1875" s="49" t="s">
        <v>1123</v>
      </c>
      <c r="C1875" s="60"/>
      <c r="D1875" s="60"/>
      <c r="E1875" s="60"/>
      <c r="F1875" s="17" t="n">
        <v>12769</v>
      </c>
      <c r="G1875" s="17" t="n">
        <f aca="false">G1876</f>
        <v>0</v>
      </c>
      <c r="H1875" s="17" t="n">
        <f aca="false">F1875+G1875</f>
        <v>12769</v>
      </c>
      <c r="I1875" s="17"/>
      <c r="J1875" s="17" t="n">
        <f aca="false">J1876</f>
        <v>0</v>
      </c>
      <c r="K1875" s="17" t="n">
        <f aca="false">K1876</f>
        <v>0</v>
      </c>
      <c r="L1875" s="17" t="n">
        <f aca="false">H1875+K1875</f>
        <v>12769</v>
      </c>
      <c r="M1875" s="17" t="n">
        <f aca="false">I1875+J1875</f>
        <v>0</v>
      </c>
      <c r="N1875" s="17" t="n">
        <f aca="false">N1876</f>
        <v>0</v>
      </c>
      <c r="O1875" s="17" t="n">
        <f aca="false">O1876</f>
        <v>0</v>
      </c>
      <c r="P1875" s="17" t="n">
        <f aca="false">L1875+O1875</f>
        <v>12769</v>
      </c>
      <c r="Q1875" s="17"/>
      <c r="R1875" s="17" t="n">
        <f aca="false">R1876</f>
        <v>0</v>
      </c>
      <c r="S1875" s="17" t="n">
        <f aca="false">S1876</f>
        <v>0</v>
      </c>
      <c r="T1875" s="17" t="n">
        <f aca="false">P1875+S1875</f>
        <v>12769</v>
      </c>
      <c r="U1875" s="17" t="n">
        <v>12769</v>
      </c>
      <c r="V1875" s="18" t="n">
        <f aca="false">V1876</f>
        <v>400</v>
      </c>
      <c r="W1875" s="17" t="n">
        <f aca="false">U1875+V1875</f>
        <v>13169</v>
      </c>
      <c r="X1875" s="17" t="n">
        <f aca="false">X1876</f>
        <v>0</v>
      </c>
      <c r="Y1875" s="17" t="n">
        <f aca="false">W1875+X1875</f>
        <v>13169</v>
      </c>
      <c r="Z1875" s="17" t="n">
        <f aca="false">Z1876</f>
        <v>0</v>
      </c>
      <c r="AA1875" s="17" t="n">
        <f aca="false">Y1875+Z1875</f>
        <v>13169</v>
      </c>
      <c r="AB1875" s="19"/>
      <c r="AC1875" s="19" t="n">
        <f aca="false">AC1876</f>
        <v>0</v>
      </c>
      <c r="AD1875" s="19"/>
      <c r="AE1875" s="19"/>
      <c r="AF1875" s="19"/>
      <c r="AG1875" s="19"/>
      <c r="AH1875" s="19" t="n">
        <f aca="false">AH1876</f>
        <v>0</v>
      </c>
      <c r="AI1875" s="19"/>
      <c r="AJ1875" s="19" t="n">
        <f aca="false">AJ1876</f>
        <v>0</v>
      </c>
      <c r="AK1875" s="19"/>
      <c r="AL1875" s="19" t="n">
        <f aca="false">AL1876</f>
        <v>0</v>
      </c>
      <c r="AM1875" s="19"/>
    </row>
    <row r="1876" s="55" customFormat="true" ht="15.75" hidden="false" customHeight="false" outlineLevel="0" collapsed="false">
      <c r="A1876" s="44" t="s">
        <v>981</v>
      </c>
      <c r="B1876" s="22"/>
      <c r="C1876" s="22" t="s">
        <v>371</v>
      </c>
      <c r="D1876" s="22"/>
      <c r="E1876" s="22"/>
      <c r="F1876" s="24" t="n">
        <v>12769</v>
      </c>
      <c r="G1876" s="24" t="n">
        <f aca="false">G1877</f>
        <v>0</v>
      </c>
      <c r="H1876" s="24" t="n">
        <f aca="false">F1876+G1876</f>
        <v>12769</v>
      </c>
      <c r="I1876" s="24"/>
      <c r="J1876" s="24" t="n">
        <f aca="false">J1877</f>
        <v>0</v>
      </c>
      <c r="K1876" s="24" t="n">
        <f aca="false">K1877</f>
        <v>0</v>
      </c>
      <c r="L1876" s="24" t="n">
        <f aca="false">H1876+K1876</f>
        <v>12769</v>
      </c>
      <c r="M1876" s="24" t="n">
        <f aca="false">I1876+J1876</f>
        <v>0</v>
      </c>
      <c r="N1876" s="24" t="n">
        <f aca="false">N1877</f>
        <v>0</v>
      </c>
      <c r="O1876" s="24" t="n">
        <f aca="false">O1877</f>
        <v>0</v>
      </c>
      <c r="P1876" s="24" t="n">
        <f aca="false">L1876+O1876</f>
        <v>12769</v>
      </c>
      <c r="Q1876" s="24"/>
      <c r="R1876" s="24" t="n">
        <f aca="false">R1877</f>
        <v>0</v>
      </c>
      <c r="S1876" s="24" t="n">
        <f aca="false">S1877</f>
        <v>0</v>
      </c>
      <c r="T1876" s="24" t="n">
        <f aca="false">P1876+S1876</f>
        <v>12769</v>
      </c>
      <c r="U1876" s="24" t="n">
        <v>12769</v>
      </c>
      <c r="V1876" s="25" t="n">
        <f aca="false">V1877</f>
        <v>400</v>
      </c>
      <c r="W1876" s="24" t="n">
        <f aca="false">U1876+V1876</f>
        <v>13169</v>
      </c>
      <c r="X1876" s="24" t="n">
        <f aca="false">X1877</f>
        <v>0</v>
      </c>
      <c r="Y1876" s="24" t="n">
        <f aca="false">W1876+X1876</f>
        <v>13169</v>
      </c>
      <c r="Z1876" s="24" t="n">
        <f aca="false">Z1877</f>
        <v>0</v>
      </c>
      <c r="AA1876" s="24" t="n">
        <f aca="false">Y1876+Z1876</f>
        <v>13169</v>
      </c>
      <c r="AB1876" s="26"/>
      <c r="AC1876" s="26" t="n">
        <f aca="false">AC1877</f>
        <v>0</v>
      </c>
      <c r="AD1876" s="26"/>
      <c r="AE1876" s="26"/>
      <c r="AF1876" s="26"/>
      <c r="AG1876" s="26"/>
      <c r="AH1876" s="26" t="n">
        <f aca="false">AH1877</f>
        <v>0</v>
      </c>
      <c r="AI1876" s="26"/>
      <c r="AJ1876" s="26" t="n">
        <f aca="false">AJ1877</f>
        <v>0</v>
      </c>
      <c r="AK1876" s="26"/>
      <c r="AL1876" s="26" t="n">
        <f aca="false">AL1877</f>
        <v>0</v>
      </c>
      <c r="AM1876" s="26"/>
    </row>
    <row r="1877" s="55" customFormat="true" ht="78.75" hidden="false" customHeight="false" outlineLevel="0" collapsed="false">
      <c r="A1877" s="45" t="s">
        <v>95</v>
      </c>
      <c r="B1877" s="22"/>
      <c r="C1877" s="22"/>
      <c r="D1877" s="29" t="s">
        <v>96</v>
      </c>
      <c r="E1877" s="60"/>
      <c r="F1877" s="31" t="n">
        <v>12769</v>
      </c>
      <c r="G1877" s="31" t="n">
        <f aca="false">G1878</f>
        <v>0</v>
      </c>
      <c r="H1877" s="31" t="n">
        <f aca="false">F1877+G1877</f>
        <v>12769</v>
      </c>
      <c r="I1877" s="31"/>
      <c r="J1877" s="31" t="n">
        <f aca="false">J1878</f>
        <v>0</v>
      </c>
      <c r="K1877" s="31" t="n">
        <f aca="false">K1878</f>
        <v>0</v>
      </c>
      <c r="L1877" s="31" t="n">
        <f aca="false">H1877+K1877</f>
        <v>12769</v>
      </c>
      <c r="M1877" s="31" t="n">
        <f aca="false">I1877+J1877</f>
        <v>0</v>
      </c>
      <c r="N1877" s="31" t="n">
        <f aca="false">N1878</f>
        <v>0</v>
      </c>
      <c r="O1877" s="31" t="n">
        <f aca="false">O1878</f>
        <v>0</v>
      </c>
      <c r="P1877" s="31" t="n">
        <f aca="false">L1877+O1877</f>
        <v>12769</v>
      </c>
      <c r="Q1877" s="31"/>
      <c r="R1877" s="31" t="n">
        <f aca="false">R1878</f>
        <v>0</v>
      </c>
      <c r="S1877" s="31" t="n">
        <f aca="false">S1878</f>
        <v>0</v>
      </c>
      <c r="T1877" s="31" t="n">
        <f aca="false">P1877+S1877</f>
        <v>12769</v>
      </c>
      <c r="U1877" s="31" t="n">
        <v>12769</v>
      </c>
      <c r="V1877" s="32" t="n">
        <f aca="false">V1878</f>
        <v>400</v>
      </c>
      <c r="W1877" s="31" t="n">
        <f aca="false">U1877+V1877</f>
        <v>13169</v>
      </c>
      <c r="X1877" s="31" t="n">
        <f aca="false">X1878</f>
        <v>0</v>
      </c>
      <c r="Y1877" s="31" t="n">
        <f aca="false">W1877+X1877</f>
        <v>13169</v>
      </c>
      <c r="Z1877" s="31" t="n">
        <f aca="false">Z1878</f>
        <v>0</v>
      </c>
      <c r="AA1877" s="31" t="n">
        <f aca="false">Y1877+Z1877</f>
        <v>13169</v>
      </c>
      <c r="AB1877" s="33"/>
      <c r="AC1877" s="33" t="n">
        <f aca="false">AC1878</f>
        <v>0</v>
      </c>
      <c r="AD1877" s="33"/>
      <c r="AE1877" s="33"/>
      <c r="AF1877" s="33"/>
      <c r="AG1877" s="33"/>
      <c r="AH1877" s="33" t="n">
        <f aca="false">AH1878</f>
        <v>0</v>
      </c>
      <c r="AI1877" s="33"/>
      <c r="AJ1877" s="33" t="n">
        <f aca="false">AJ1878</f>
        <v>0</v>
      </c>
      <c r="AK1877" s="33"/>
      <c r="AL1877" s="33" t="n">
        <f aca="false">AL1878</f>
        <v>0</v>
      </c>
      <c r="AM1877" s="33"/>
    </row>
    <row r="1878" s="55" customFormat="true" ht="15.75" hidden="false" customHeight="false" outlineLevel="0" collapsed="false">
      <c r="A1878" s="45" t="s">
        <v>97</v>
      </c>
      <c r="B1878" s="22"/>
      <c r="C1878" s="22"/>
      <c r="D1878" s="29" t="s">
        <v>98</v>
      </c>
      <c r="E1878" s="23"/>
      <c r="F1878" s="31" t="n">
        <v>12769</v>
      </c>
      <c r="G1878" s="31" t="n">
        <f aca="false">G1879</f>
        <v>0</v>
      </c>
      <c r="H1878" s="31" t="n">
        <f aca="false">F1878+G1878</f>
        <v>12769</v>
      </c>
      <c r="I1878" s="31"/>
      <c r="J1878" s="31" t="n">
        <f aca="false">J1879</f>
        <v>0</v>
      </c>
      <c r="K1878" s="31" t="n">
        <f aca="false">K1879</f>
        <v>0</v>
      </c>
      <c r="L1878" s="31" t="n">
        <f aca="false">H1878+K1878</f>
        <v>12769</v>
      </c>
      <c r="M1878" s="31" t="n">
        <f aca="false">I1878+J1878</f>
        <v>0</v>
      </c>
      <c r="N1878" s="31" t="n">
        <f aca="false">N1879</f>
        <v>0</v>
      </c>
      <c r="O1878" s="31" t="n">
        <f aca="false">O1879</f>
        <v>0</v>
      </c>
      <c r="P1878" s="31" t="n">
        <f aca="false">L1878+O1878</f>
        <v>12769</v>
      </c>
      <c r="Q1878" s="31"/>
      <c r="R1878" s="31" t="n">
        <f aca="false">R1879</f>
        <v>0</v>
      </c>
      <c r="S1878" s="31" t="n">
        <f aca="false">S1879</f>
        <v>0</v>
      </c>
      <c r="T1878" s="31" t="n">
        <f aca="false">P1878+S1878</f>
        <v>12769</v>
      </c>
      <c r="U1878" s="31" t="n">
        <v>12769</v>
      </c>
      <c r="V1878" s="32" t="n">
        <f aca="false">V1879</f>
        <v>400</v>
      </c>
      <c r="W1878" s="31" t="n">
        <f aca="false">U1878+V1878</f>
        <v>13169</v>
      </c>
      <c r="X1878" s="31" t="n">
        <f aca="false">X1879</f>
        <v>0</v>
      </c>
      <c r="Y1878" s="31" t="n">
        <f aca="false">W1878+X1878</f>
        <v>13169</v>
      </c>
      <c r="Z1878" s="31" t="n">
        <f aca="false">Z1879</f>
        <v>0</v>
      </c>
      <c r="AA1878" s="31" t="n">
        <f aca="false">Y1878+Z1878</f>
        <v>13169</v>
      </c>
      <c r="AB1878" s="33"/>
      <c r="AC1878" s="33" t="n">
        <f aca="false">AC1879</f>
        <v>0</v>
      </c>
      <c r="AD1878" s="33"/>
      <c r="AE1878" s="33"/>
      <c r="AF1878" s="33"/>
      <c r="AG1878" s="33"/>
      <c r="AH1878" s="33" t="n">
        <f aca="false">AH1879</f>
        <v>0</v>
      </c>
      <c r="AI1878" s="33"/>
      <c r="AJ1878" s="33" t="n">
        <f aca="false">AJ1879</f>
        <v>0</v>
      </c>
      <c r="AK1878" s="33"/>
      <c r="AL1878" s="33" t="n">
        <f aca="false">AL1879</f>
        <v>0</v>
      </c>
      <c r="AM1878" s="33"/>
    </row>
    <row r="1879" s="55" customFormat="true" ht="31.5" hidden="false" customHeight="false" outlineLevel="0" collapsed="false">
      <c r="A1879" s="54" t="s">
        <v>58</v>
      </c>
      <c r="B1879" s="22"/>
      <c r="C1879" s="22"/>
      <c r="D1879" s="23"/>
      <c r="E1879" s="30" t="s">
        <v>59</v>
      </c>
      <c r="F1879" s="35" t="n">
        <v>12769</v>
      </c>
      <c r="G1879" s="35"/>
      <c r="H1879" s="35" t="n">
        <f aca="false">F1879+G1879</f>
        <v>12769</v>
      </c>
      <c r="I1879" s="35"/>
      <c r="J1879" s="35"/>
      <c r="K1879" s="35"/>
      <c r="L1879" s="35" t="n">
        <f aca="false">H1879+K1879</f>
        <v>12769</v>
      </c>
      <c r="M1879" s="35" t="n">
        <f aca="false">I1879+J1879</f>
        <v>0</v>
      </c>
      <c r="N1879" s="35"/>
      <c r="O1879" s="35"/>
      <c r="P1879" s="35" t="n">
        <f aca="false">L1879+O1879</f>
        <v>12769</v>
      </c>
      <c r="Q1879" s="35"/>
      <c r="R1879" s="35"/>
      <c r="S1879" s="35"/>
      <c r="T1879" s="35" t="n">
        <f aca="false">P1879+S1879</f>
        <v>12769</v>
      </c>
      <c r="U1879" s="35" t="n">
        <v>12769</v>
      </c>
      <c r="V1879" s="36" t="n">
        <v>400</v>
      </c>
      <c r="W1879" s="35" t="n">
        <f aca="false">U1879+V1879</f>
        <v>13169</v>
      </c>
      <c r="X1879" s="35"/>
      <c r="Y1879" s="35" t="n">
        <f aca="false">W1879+X1879</f>
        <v>13169</v>
      </c>
      <c r="Z1879" s="35"/>
      <c r="AA1879" s="35" t="n">
        <f aca="false">Y1879+Z1879</f>
        <v>13169</v>
      </c>
      <c r="AB1879" s="37"/>
      <c r="AC1879" s="37"/>
      <c r="AD1879" s="37"/>
      <c r="AE1879" s="37"/>
      <c r="AF1879" s="37"/>
      <c r="AG1879" s="37"/>
      <c r="AH1879" s="37"/>
      <c r="AI1879" s="37"/>
      <c r="AJ1879" s="37"/>
      <c r="AK1879" s="37"/>
      <c r="AL1879" s="37"/>
      <c r="AM1879" s="37"/>
    </row>
    <row r="1880" s="55" customFormat="true" ht="47.25" hidden="false" customHeight="false" outlineLevel="0" collapsed="false">
      <c r="A1880" s="223" t="s">
        <v>1124</v>
      </c>
      <c r="B1880" s="49" t="s">
        <v>1125</v>
      </c>
      <c r="C1880" s="49"/>
      <c r="D1880" s="49"/>
      <c r="E1880" s="49"/>
      <c r="F1880" s="110" t="n">
        <v>111683</v>
      </c>
      <c r="G1880" s="110" t="n">
        <f aca="false">G1881+G1888+G1892+G1907</f>
        <v>0</v>
      </c>
      <c r="H1880" s="110" t="n">
        <f aca="false">F1880+G1880</f>
        <v>111683</v>
      </c>
      <c r="I1880" s="110" t="n">
        <v>20780</v>
      </c>
      <c r="J1880" s="110" t="n">
        <f aca="false">J1881+J1888+J1892+J1907</f>
        <v>0</v>
      </c>
      <c r="K1880" s="110" t="n">
        <f aca="false">K1881+K1888+K1892+K1907</f>
        <v>11150</v>
      </c>
      <c r="L1880" s="110" t="n">
        <f aca="false">H1880+K1880</f>
        <v>122833</v>
      </c>
      <c r="M1880" s="110" t="n">
        <f aca="false">I1880+J1880</f>
        <v>20780</v>
      </c>
      <c r="N1880" s="110" t="n">
        <f aca="false">N1881+N1888+N1892+N1907</f>
        <v>11150</v>
      </c>
      <c r="O1880" s="110" t="n">
        <f aca="false">O1881+O1888+O1892+O1907</f>
        <v>-7000</v>
      </c>
      <c r="P1880" s="110" t="n">
        <f aca="false">L1880+O1880</f>
        <v>115833</v>
      </c>
      <c r="Q1880" s="110" t="n">
        <f aca="false">M1880+N1880</f>
        <v>31930</v>
      </c>
      <c r="R1880" s="110" t="n">
        <f aca="false">R1881+R1888+R1892+R1907</f>
        <v>0</v>
      </c>
      <c r="S1880" s="110" t="n">
        <f aca="false">S1881+S1888+S1892+S1907</f>
        <v>0</v>
      </c>
      <c r="T1880" s="110" t="n">
        <f aca="false">P1880+S1880</f>
        <v>115833</v>
      </c>
      <c r="U1880" s="110" t="n">
        <v>115833</v>
      </c>
      <c r="V1880" s="224" t="n">
        <f aca="false">V1881+V1888+V1892+V1907</f>
        <v>-5218</v>
      </c>
      <c r="W1880" s="110" t="n">
        <f aca="false">U1880+V1880</f>
        <v>110615</v>
      </c>
      <c r="X1880" s="110" t="n">
        <f aca="false">X1881+X1888+X1892+X1907</f>
        <v>-9500</v>
      </c>
      <c r="Y1880" s="110" t="n">
        <f aca="false">W1880+X1880</f>
        <v>101115</v>
      </c>
      <c r="Z1880" s="110" t="n">
        <f aca="false">Z1881+Z1888+Z1892+Z1907</f>
        <v>0</v>
      </c>
      <c r="AA1880" s="110" t="n">
        <f aca="false">Y1880+Z1880</f>
        <v>101115</v>
      </c>
      <c r="AB1880" s="91" t="n">
        <f aca="false">Q1880+R1880</f>
        <v>31930</v>
      </c>
      <c r="AC1880" s="91" t="n">
        <f aca="false">AC1881+AC1888+AC1892+AC1907</f>
        <v>0</v>
      </c>
      <c r="AD1880" s="91" t="n">
        <f aca="false">AB1880+AC1880</f>
        <v>31930</v>
      </c>
      <c r="AE1880" s="91"/>
      <c r="AF1880" s="91"/>
      <c r="AG1880" s="91" t="n">
        <v>31930</v>
      </c>
      <c r="AH1880" s="91" t="n">
        <f aca="false">AH1881+AH1888+AH1892+AH1907</f>
        <v>0</v>
      </c>
      <c r="AI1880" s="91" t="n">
        <f aca="false">AG1880+AH1880</f>
        <v>31930</v>
      </c>
      <c r="AJ1880" s="91" t="n">
        <f aca="false">AJ1881+AJ1888+AJ1892+AJ1907</f>
        <v>0</v>
      </c>
      <c r="AK1880" s="91" t="n">
        <f aca="false">AI1880+AJ1880</f>
        <v>31930</v>
      </c>
      <c r="AL1880" s="91" t="n">
        <f aca="false">AL1881+AL1888+AL1892+AL1907</f>
        <v>0</v>
      </c>
      <c r="AM1880" s="91" t="n">
        <f aca="false">AK1880+AL1880</f>
        <v>31930</v>
      </c>
    </row>
    <row r="1881" s="55" customFormat="true" ht="31.5" hidden="false" customHeight="false" outlineLevel="0" collapsed="false">
      <c r="A1881" s="225" t="s">
        <v>1126</v>
      </c>
      <c r="B1881" s="110"/>
      <c r="C1881" s="23" t="s">
        <v>1127</v>
      </c>
      <c r="D1881" s="49"/>
      <c r="E1881" s="226"/>
      <c r="F1881" s="39" t="n">
        <v>3700</v>
      </c>
      <c r="G1881" s="39" t="n">
        <f aca="false">G1882+G1885</f>
        <v>0</v>
      </c>
      <c r="H1881" s="39" t="n">
        <f aca="false">F1881+G1881</f>
        <v>3700</v>
      </c>
      <c r="I1881" s="39"/>
      <c r="J1881" s="39" t="n">
        <f aca="false">J1882+J1885</f>
        <v>0</v>
      </c>
      <c r="K1881" s="39" t="n">
        <f aca="false">K1882+K1885</f>
        <v>0</v>
      </c>
      <c r="L1881" s="39" t="n">
        <f aca="false">H1881+K1881</f>
        <v>3700</v>
      </c>
      <c r="M1881" s="39" t="n">
        <f aca="false">I1881+J1881</f>
        <v>0</v>
      </c>
      <c r="N1881" s="39" t="n">
        <f aca="false">N1882+N1885</f>
        <v>0</v>
      </c>
      <c r="O1881" s="39" t="n">
        <f aca="false">O1882+O1885</f>
        <v>0</v>
      </c>
      <c r="P1881" s="39" t="n">
        <f aca="false">L1881+O1881</f>
        <v>3700</v>
      </c>
      <c r="Q1881" s="39"/>
      <c r="R1881" s="39" t="n">
        <f aca="false">R1882+R1885</f>
        <v>0</v>
      </c>
      <c r="S1881" s="39" t="n">
        <f aca="false">S1882+S1885</f>
        <v>0</v>
      </c>
      <c r="T1881" s="39" t="n">
        <f aca="false">P1881+S1881</f>
        <v>3700</v>
      </c>
      <c r="U1881" s="39" t="n">
        <v>3700</v>
      </c>
      <c r="V1881" s="40" t="n">
        <f aca="false">V1882+V1885</f>
        <v>0</v>
      </c>
      <c r="W1881" s="39" t="n">
        <f aca="false">U1881+V1881</f>
        <v>3700</v>
      </c>
      <c r="X1881" s="39" t="n">
        <f aca="false">X1882+X1885</f>
        <v>0</v>
      </c>
      <c r="Y1881" s="39" t="n">
        <f aca="false">W1881+X1881</f>
        <v>3700</v>
      </c>
      <c r="Z1881" s="39" t="n">
        <f aca="false">Z1882+Z1885</f>
        <v>0</v>
      </c>
      <c r="AA1881" s="39" t="n">
        <f aca="false">Y1881+Z1881</f>
        <v>3700</v>
      </c>
      <c r="AB1881" s="41"/>
      <c r="AC1881" s="41" t="n">
        <f aca="false">AC1882+AC1885</f>
        <v>0</v>
      </c>
      <c r="AD1881" s="41"/>
      <c r="AE1881" s="41"/>
      <c r="AF1881" s="41"/>
      <c r="AG1881" s="41"/>
      <c r="AH1881" s="41" t="n">
        <f aca="false">AH1882+AH1885</f>
        <v>0</v>
      </c>
      <c r="AI1881" s="41"/>
      <c r="AJ1881" s="41" t="n">
        <f aca="false">AJ1882+AJ1885</f>
        <v>0</v>
      </c>
      <c r="AK1881" s="41"/>
      <c r="AL1881" s="41" t="n">
        <f aca="false">AL1882+AL1885</f>
        <v>0</v>
      </c>
      <c r="AM1881" s="41"/>
    </row>
    <row r="1882" s="55" customFormat="true" ht="15.75" hidden="true" customHeight="false" outlineLevel="0" collapsed="false">
      <c r="A1882" s="187" t="s">
        <v>1128</v>
      </c>
      <c r="B1882" s="110"/>
      <c r="C1882" s="23"/>
      <c r="D1882" s="29" t="s">
        <v>1129</v>
      </c>
      <c r="E1882" s="226"/>
      <c r="F1882" s="35"/>
      <c r="G1882" s="35"/>
      <c r="H1882" s="35" t="n">
        <f aca="false">F1882+G1882</f>
        <v>0</v>
      </c>
      <c r="I1882" s="35"/>
      <c r="J1882" s="35"/>
      <c r="K1882" s="35"/>
      <c r="L1882" s="35"/>
      <c r="M1882" s="35" t="n">
        <f aca="false">I1882+J1882</f>
        <v>0</v>
      </c>
      <c r="N1882" s="35"/>
      <c r="O1882" s="35"/>
      <c r="P1882" s="35"/>
      <c r="Q1882" s="35"/>
      <c r="R1882" s="35"/>
      <c r="S1882" s="35"/>
      <c r="T1882" s="35"/>
      <c r="U1882" s="35"/>
      <c r="V1882" s="36"/>
      <c r="W1882" s="35" t="n">
        <f aca="false">U1882+V1882</f>
        <v>0</v>
      </c>
      <c r="X1882" s="35"/>
      <c r="Y1882" s="35" t="n">
        <f aca="false">W1882+X1882</f>
        <v>0</v>
      </c>
      <c r="Z1882" s="35"/>
      <c r="AA1882" s="35" t="n">
        <f aca="false">Y1882+Z1882</f>
        <v>0</v>
      </c>
      <c r="AB1882" s="37"/>
      <c r="AC1882" s="37"/>
      <c r="AD1882" s="37"/>
      <c r="AE1882" s="37"/>
      <c r="AF1882" s="37"/>
      <c r="AG1882" s="37"/>
      <c r="AH1882" s="37"/>
      <c r="AI1882" s="37"/>
      <c r="AJ1882" s="37"/>
      <c r="AK1882" s="37"/>
      <c r="AL1882" s="37"/>
      <c r="AM1882" s="37"/>
    </row>
    <row r="1883" s="55" customFormat="true" ht="31.5" hidden="true" customHeight="false" outlineLevel="0" collapsed="false">
      <c r="A1883" s="187" t="s">
        <v>1130</v>
      </c>
      <c r="B1883" s="110"/>
      <c r="C1883" s="23"/>
      <c r="D1883" s="29" t="s">
        <v>1131</v>
      </c>
      <c r="E1883" s="226"/>
      <c r="F1883" s="35"/>
      <c r="G1883" s="35"/>
      <c r="H1883" s="35" t="n">
        <f aca="false">F1883+G1883</f>
        <v>0</v>
      </c>
      <c r="I1883" s="35"/>
      <c r="J1883" s="35"/>
      <c r="K1883" s="35"/>
      <c r="L1883" s="35"/>
      <c r="M1883" s="35" t="n">
        <f aca="false">I1883+J1883</f>
        <v>0</v>
      </c>
      <c r="N1883" s="35"/>
      <c r="O1883" s="35"/>
      <c r="P1883" s="35"/>
      <c r="Q1883" s="35"/>
      <c r="R1883" s="35"/>
      <c r="S1883" s="35"/>
      <c r="T1883" s="35"/>
      <c r="U1883" s="35"/>
      <c r="V1883" s="36"/>
      <c r="W1883" s="35" t="n">
        <f aca="false">U1883+V1883</f>
        <v>0</v>
      </c>
      <c r="X1883" s="35"/>
      <c r="Y1883" s="35" t="n">
        <f aca="false">W1883+X1883</f>
        <v>0</v>
      </c>
      <c r="Z1883" s="35"/>
      <c r="AA1883" s="35" t="n">
        <f aca="false">Y1883+Z1883</f>
        <v>0</v>
      </c>
      <c r="AB1883" s="37"/>
      <c r="AC1883" s="37"/>
      <c r="AD1883" s="37"/>
      <c r="AE1883" s="37"/>
      <c r="AF1883" s="37"/>
      <c r="AG1883" s="37"/>
      <c r="AH1883" s="37"/>
      <c r="AI1883" s="37"/>
      <c r="AJ1883" s="37"/>
      <c r="AK1883" s="37"/>
      <c r="AL1883" s="37"/>
      <c r="AM1883" s="37"/>
    </row>
    <row r="1884" s="55" customFormat="true" ht="31.5" hidden="true" customHeight="false" outlineLevel="0" collapsed="false">
      <c r="A1884" s="54" t="s">
        <v>58</v>
      </c>
      <c r="B1884" s="49"/>
      <c r="C1884" s="49"/>
      <c r="D1884" s="29"/>
      <c r="E1884" s="30" t="s">
        <v>59</v>
      </c>
      <c r="F1884" s="35"/>
      <c r="G1884" s="35"/>
      <c r="H1884" s="35" t="n">
        <f aca="false">F1884+G1884</f>
        <v>0</v>
      </c>
      <c r="I1884" s="35"/>
      <c r="J1884" s="35"/>
      <c r="K1884" s="35"/>
      <c r="L1884" s="35"/>
      <c r="M1884" s="35" t="n">
        <f aca="false">I1884+J1884</f>
        <v>0</v>
      </c>
      <c r="N1884" s="35"/>
      <c r="O1884" s="35"/>
      <c r="P1884" s="35"/>
      <c r="Q1884" s="35"/>
      <c r="R1884" s="35"/>
      <c r="S1884" s="35"/>
      <c r="T1884" s="35"/>
      <c r="U1884" s="35"/>
      <c r="V1884" s="36"/>
      <c r="W1884" s="35" t="n">
        <f aca="false">U1884+V1884</f>
        <v>0</v>
      </c>
      <c r="X1884" s="35"/>
      <c r="Y1884" s="35" t="n">
        <f aca="false">W1884+X1884</f>
        <v>0</v>
      </c>
      <c r="Z1884" s="35"/>
      <c r="AA1884" s="35" t="n">
        <f aca="false">Y1884+Z1884</f>
        <v>0</v>
      </c>
      <c r="AB1884" s="37"/>
      <c r="AC1884" s="37"/>
      <c r="AD1884" s="37"/>
      <c r="AE1884" s="37"/>
      <c r="AF1884" s="37"/>
      <c r="AG1884" s="37"/>
      <c r="AH1884" s="37"/>
      <c r="AI1884" s="37"/>
      <c r="AJ1884" s="37"/>
      <c r="AK1884" s="37"/>
      <c r="AL1884" s="37"/>
      <c r="AM1884" s="37"/>
    </row>
    <row r="1885" s="55" customFormat="true" ht="15.75" hidden="false" customHeight="false" outlineLevel="0" collapsed="false">
      <c r="A1885" s="45" t="s">
        <v>131</v>
      </c>
      <c r="B1885" s="49"/>
      <c r="C1885" s="49"/>
      <c r="D1885" s="29" t="s">
        <v>132</v>
      </c>
      <c r="E1885" s="226"/>
      <c r="F1885" s="31" t="n">
        <v>3700</v>
      </c>
      <c r="G1885" s="31" t="n">
        <f aca="false">SUM(G1886)</f>
        <v>0</v>
      </c>
      <c r="H1885" s="31" t="n">
        <f aca="false">F1885+G1885</f>
        <v>3700</v>
      </c>
      <c r="I1885" s="31"/>
      <c r="J1885" s="31" t="n">
        <f aca="false">SUM(J1886)</f>
        <v>0</v>
      </c>
      <c r="K1885" s="31" t="n">
        <f aca="false">SUM(K1886)</f>
        <v>0</v>
      </c>
      <c r="L1885" s="31" t="n">
        <f aca="false">H1885+K1885</f>
        <v>3700</v>
      </c>
      <c r="M1885" s="31" t="n">
        <f aca="false">I1885+J1885</f>
        <v>0</v>
      </c>
      <c r="N1885" s="31" t="n">
        <f aca="false">SUM(N1886)</f>
        <v>0</v>
      </c>
      <c r="O1885" s="31" t="n">
        <f aca="false">SUM(O1886)</f>
        <v>0</v>
      </c>
      <c r="P1885" s="31" t="n">
        <f aca="false">L1885+O1885</f>
        <v>3700</v>
      </c>
      <c r="Q1885" s="31"/>
      <c r="R1885" s="31" t="n">
        <f aca="false">SUM(R1886)</f>
        <v>0</v>
      </c>
      <c r="S1885" s="31" t="n">
        <f aca="false">SUM(S1886)</f>
        <v>0</v>
      </c>
      <c r="T1885" s="31" t="n">
        <f aca="false">P1885+S1885</f>
        <v>3700</v>
      </c>
      <c r="U1885" s="31" t="n">
        <v>3700</v>
      </c>
      <c r="V1885" s="32" t="n">
        <f aca="false">SUM(V1886)</f>
        <v>0</v>
      </c>
      <c r="W1885" s="31" t="n">
        <f aca="false">U1885+V1885</f>
        <v>3700</v>
      </c>
      <c r="X1885" s="31" t="n">
        <f aca="false">SUM(X1886)</f>
        <v>0</v>
      </c>
      <c r="Y1885" s="31" t="n">
        <f aca="false">W1885+X1885</f>
        <v>3700</v>
      </c>
      <c r="Z1885" s="31" t="n">
        <f aca="false">SUM(Z1886)</f>
        <v>0</v>
      </c>
      <c r="AA1885" s="31" t="n">
        <f aca="false">Y1885+Z1885</f>
        <v>3700</v>
      </c>
      <c r="AB1885" s="33"/>
      <c r="AC1885" s="33" t="n">
        <f aca="false">SUM(AC1886)</f>
        <v>0</v>
      </c>
      <c r="AD1885" s="33"/>
      <c r="AE1885" s="33"/>
      <c r="AF1885" s="33"/>
      <c r="AG1885" s="33"/>
      <c r="AH1885" s="33" t="n">
        <f aca="false">SUM(AH1886)</f>
        <v>0</v>
      </c>
      <c r="AI1885" s="33"/>
      <c r="AJ1885" s="33" t="n">
        <f aca="false">SUM(AJ1886)</f>
        <v>0</v>
      </c>
      <c r="AK1885" s="33"/>
      <c r="AL1885" s="33" t="n">
        <f aca="false">SUM(AL1886)</f>
        <v>0</v>
      </c>
      <c r="AM1885" s="33"/>
    </row>
    <row r="1886" s="55" customFormat="true" ht="63" hidden="false" customHeight="false" outlineLevel="0" collapsed="false">
      <c r="A1886" s="45" t="s">
        <v>1132</v>
      </c>
      <c r="B1886" s="49"/>
      <c r="C1886" s="49"/>
      <c r="D1886" s="29" t="s">
        <v>1133</v>
      </c>
      <c r="E1886" s="226"/>
      <c r="F1886" s="31" t="n">
        <v>3700</v>
      </c>
      <c r="G1886" s="31" t="n">
        <f aca="false">SUM(G1887)</f>
        <v>0</v>
      </c>
      <c r="H1886" s="31" t="n">
        <f aca="false">F1886+G1886</f>
        <v>3700</v>
      </c>
      <c r="I1886" s="31"/>
      <c r="J1886" s="31" t="n">
        <f aca="false">SUM(J1887)</f>
        <v>0</v>
      </c>
      <c r="K1886" s="31" t="n">
        <f aca="false">SUM(K1887)</f>
        <v>0</v>
      </c>
      <c r="L1886" s="31" t="n">
        <f aca="false">H1886+K1886</f>
        <v>3700</v>
      </c>
      <c r="M1886" s="31" t="n">
        <f aca="false">I1886+J1886</f>
        <v>0</v>
      </c>
      <c r="N1886" s="31" t="n">
        <f aca="false">SUM(N1887)</f>
        <v>0</v>
      </c>
      <c r="O1886" s="31" t="n">
        <f aca="false">SUM(O1887)</f>
        <v>0</v>
      </c>
      <c r="P1886" s="31" t="n">
        <f aca="false">L1886+O1886</f>
        <v>3700</v>
      </c>
      <c r="Q1886" s="31"/>
      <c r="R1886" s="31" t="n">
        <f aca="false">SUM(R1887)</f>
        <v>0</v>
      </c>
      <c r="S1886" s="31" t="n">
        <f aca="false">SUM(S1887)</f>
        <v>0</v>
      </c>
      <c r="T1886" s="31" t="n">
        <f aca="false">P1886+S1886</f>
        <v>3700</v>
      </c>
      <c r="U1886" s="31" t="n">
        <v>3700</v>
      </c>
      <c r="V1886" s="32" t="n">
        <f aca="false">SUM(V1887)</f>
        <v>0</v>
      </c>
      <c r="W1886" s="31" t="n">
        <f aca="false">U1886+V1886</f>
        <v>3700</v>
      </c>
      <c r="X1886" s="31" t="n">
        <f aca="false">SUM(X1887)</f>
        <v>0</v>
      </c>
      <c r="Y1886" s="31" t="n">
        <f aca="false">W1886+X1886</f>
        <v>3700</v>
      </c>
      <c r="Z1886" s="31" t="n">
        <f aca="false">SUM(Z1887)</f>
        <v>0</v>
      </c>
      <c r="AA1886" s="31" t="n">
        <f aca="false">Y1886+Z1886</f>
        <v>3700</v>
      </c>
      <c r="AB1886" s="33"/>
      <c r="AC1886" s="33" t="n">
        <f aca="false">SUM(AC1887)</f>
        <v>0</v>
      </c>
      <c r="AD1886" s="33"/>
      <c r="AE1886" s="33"/>
      <c r="AF1886" s="33"/>
      <c r="AG1886" s="33"/>
      <c r="AH1886" s="33" t="n">
        <f aca="false">SUM(AH1887)</f>
        <v>0</v>
      </c>
      <c r="AI1886" s="33"/>
      <c r="AJ1886" s="33" t="n">
        <f aca="false">SUM(AJ1887)</f>
        <v>0</v>
      </c>
      <c r="AK1886" s="33"/>
      <c r="AL1886" s="33" t="n">
        <f aca="false">SUM(AL1887)</f>
        <v>0</v>
      </c>
      <c r="AM1886" s="33"/>
    </row>
    <row r="1887" s="55" customFormat="true" ht="31.5" hidden="false" customHeight="false" outlineLevel="0" collapsed="false">
      <c r="A1887" s="54" t="s">
        <v>58</v>
      </c>
      <c r="B1887" s="49"/>
      <c r="C1887" s="49"/>
      <c r="D1887" s="29"/>
      <c r="E1887" s="30" t="s">
        <v>59</v>
      </c>
      <c r="F1887" s="35" t="n">
        <v>3700</v>
      </c>
      <c r="G1887" s="35"/>
      <c r="H1887" s="35" t="n">
        <f aca="false">F1887+G1887</f>
        <v>3700</v>
      </c>
      <c r="I1887" s="35"/>
      <c r="J1887" s="35"/>
      <c r="K1887" s="35"/>
      <c r="L1887" s="35" t="n">
        <f aca="false">H1887+K1887</f>
        <v>3700</v>
      </c>
      <c r="M1887" s="35" t="n">
        <f aca="false">I1887+J1887</f>
        <v>0</v>
      </c>
      <c r="N1887" s="35"/>
      <c r="O1887" s="35"/>
      <c r="P1887" s="35" t="n">
        <f aca="false">L1887+O1887</f>
        <v>3700</v>
      </c>
      <c r="Q1887" s="35"/>
      <c r="R1887" s="35"/>
      <c r="S1887" s="35"/>
      <c r="T1887" s="35" t="n">
        <f aca="false">P1887+S1887</f>
        <v>3700</v>
      </c>
      <c r="U1887" s="35" t="n">
        <v>3700</v>
      </c>
      <c r="V1887" s="36"/>
      <c r="W1887" s="35" t="n">
        <f aca="false">U1887+V1887</f>
        <v>3700</v>
      </c>
      <c r="X1887" s="35"/>
      <c r="Y1887" s="35" t="n">
        <f aca="false">W1887+X1887</f>
        <v>3700</v>
      </c>
      <c r="Z1887" s="35"/>
      <c r="AA1887" s="35" t="n">
        <f aca="false">Y1887+Z1887</f>
        <v>3700</v>
      </c>
      <c r="AB1887" s="37"/>
      <c r="AC1887" s="37"/>
      <c r="AD1887" s="37"/>
      <c r="AE1887" s="37"/>
      <c r="AF1887" s="37"/>
      <c r="AG1887" s="37"/>
      <c r="AH1887" s="37"/>
      <c r="AI1887" s="37"/>
      <c r="AJ1887" s="37"/>
      <c r="AK1887" s="37"/>
      <c r="AL1887" s="37"/>
      <c r="AM1887" s="37"/>
    </row>
    <row r="1888" s="55" customFormat="true" ht="15.75" hidden="false" customHeight="false" outlineLevel="0" collapsed="false">
      <c r="A1888" s="44" t="s">
        <v>1134</v>
      </c>
      <c r="B1888" s="49"/>
      <c r="C1888" s="23" t="s">
        <v>1135</v>
      </c>
      <c r="D1888" s="23"/>
      <c r="E1888" s="23"/>
      <c r="F1888" s="39" t="n">
        <v>14243</v>
      </c>
      <c r="G1888" s="39" t="n">
        <f aca="false">SUM(G1889)</f>
        <v>0</v>
      </c>
      <c r="H1888" s="39" t="n">
        <f aca="false">F1888+G1888</f>
        <v>14243</v>
      </c>
      <c r="I1888" s="39" t="n">
        <v>14243</v>
      </c>
      <c r="J1888" s="39" t="n">
        <f aca="false">SUM(J1889)</f>
        <v>0</v>
      </c>
      <c r="K1888" s="39" t="n">
        <f aca="false">SUM(K1889)</f>
        <v>11150</v>
      </c>
      <c r="L1888" s="39" t="n">
        <f aca="false">H1888+K1888</f>
        <v>25393</v>
      </c>
      <c r="M1888" s="39" t="n">
        <f aca="false">I1888+J1888</f>
        <v>14243</v>
      </c>
      <c r="N1888" s="39" t="n">
        <f aca="false">SUM(N1889)</f>
        <v>11150</v>
      </c>
      <c r="O1888" s="39" t="n">
        <f aca="false">SUM(O1889)</f>
        <v>0</v>
      </c>
      <c r="P1888" s="39" t="n">
        <f aca="false">L1888+O1888</f>
        <v>25393</v>
      </c>
      <c r="Q1888" s="39" t="n">
        <f aca="false">M1888+N1888</f>
        <v>25393</v>
      </c>
      <c r="R1888" s="39" t="n">
        <f aca="false">SUM(R1889)</f>
        <v>0</v>
      </c>
      <c r="S1888" s="39" t="n">
        <f aca="false">SUM(S1889)</f>
        <v>0</v>
      </c>
      <c r="T1888" s="39" t="n">
        <f aca="false">P1888+S1888</f>
        <v>25393</v>
      </c>
      <c r="U1888" s="39" t="n">
        <v>25393</v>
      </c>
      <c r="V1888" s="40" t="n">
        <f aca="false">SUM(V1889)</f>
        <v>0</v>
      </c>
      <c r="W1888" s="39" t="n">
        <f aca="false">U1888+V1888</f>
        <v>25393</v>
      </c>
      <c r="X1888" s="39" t="n">
        <f aca="false">SUM(X1889)</f>
        <v>0</v>
      </c>
      <c r="Y1888" s="39" t="n">
        <f aca="false">W1888+X1888</f>
        <v>25393</v>
      </c>
      <c r="Z1888" s="39" t="n">
        <f aca="false">SUM(Z1889)</f>
        <v>0</v>
      </c>
      <c r="AA1888" s="39" t="n">
        <f aca="false">Y1888+Z1888</f>
        <v>25393</v>
      </c>
      <c r="AB1888" s="41" t="n">
        <f aca="false">Q1888+R1888</f>
        <v>25393</v>
      </c>
      <c r="AC1888" s="41" t="n">
        <f aca="false">SUM(AC1889)</f>
        <v>0</v>
      </c>
      <c r="AD1888" s="41" t="n">
        <f aca="false">AB1888+AC1888</f>
        <v>25393</v>
      </c>
      <c r="AE1888" s="41"/>
      <c r="AF1888" s="41"/>
      <c r="AG1888" s="41" t="n">
        <v>25393</v>
      </c>
      <c r="AH1888" s="41" t="n">
        <f aca="false">SUM(AH1889)</f>
        <v>0</v>
      </c>
      <c r="AI1888" s="41" t="n">
        <f aca="false">AG1888+AH1888</f>
        <v>25393</v>
      </c>
      <c r="AJ1888" s="41" t="n">
        <f aca="false">SUM(AJ1889)</f>
        <v>0</v>
      </c>
      <c r="AK1888" s="41" t="n">
        <f aca="false">AI1888+AJ1888</f>
        <v>25393</v>
      </c>
      <c r="AL1888" s="41" t="n">
        <f aca="false">SUM(AL1889)</f>
        <v>0</v>
      </c>
      <c r="AM1888" s="41" t="n">
        <f aca="false">AK1888+AL1888</f>
        <v>25393</v>
      </c>
    </row>
    <row r="1889" s="55" customFormat="true" ht="15.75" hidden="false" customHeight="false" outlineLevel="0" collapsed="false">
      <c r="A1889" s="45" t="s">
        <v>1136</v>
      </c>
      <c r="B1889" s="49"/>
      <c r="C1889" s="49"/>
      <c r="D1889" s="29" t="s">
        <v>1137</v>
      </c>
      <c r="E1889" s="29"/>
      <c r="F1889" s="31" t="n">
        <v>14243</v>
      </c>
      <c r="G1889" s="31" t="n">
        <f aca="false">G1890</f>
        <v>0</v>
      </c>
      <c r="H1889" s="31" t="n">
        <f aca="false">F1889+G1889</f>
        <v>14243</v>
      </c>
      <c r="I1889" s="31" t="n">
        <v>14243</v>
      </c>
      <c r="J1889" s="31" t="n">
        <f aca="false">J1890</f>
        <v>0</v>
      </c>
      <c r="K1889" s="31" t="n">
        <f aca="false">K1890</f>
        <v>11150</v>
      </c>
      <c r="L1889" s="31" t="n">
        <f aca="false">H1889+K1889</f>
        <v>25393</v>
      </c>
      <c r="M1889" s="31" t="n">
        <f aca="false">I1889+J1889</f>
        <v>14243</v>
      </c>
      <c r="N1889" s="31" t="n">
        <f aca="false">N1890</f>
        <v>11150</v>
      </c>
      <c r="O1889" s="31" t="n">
        <f aca="false">O1890</f>
        <v>0</v>
      </c>
      <c r="P1889" s="31" t="n">
        <f aca="false">L1889+O1889</f>
        <v>25393</v>
      </c>
      <c r="Q1889" s="31" t="n">
        <f aca="false">M1889+N1889</f>
        <v>25393</v>
      </c>
      <c r="R1889" s="31" t="n">
        <f aca="false">R1890</f>
        <v>0</v>
      </c>
      <c r="S1889" s="31" t="n">
        <f aca="false">S1890</f>
        <v>0</v>
      </c>
      <c r="T1889" s="31" t="n">
        <f aca="false">P1889+S1889</f>
        <v>25393</v>
      </c>
      <c r="U1889" s="31" t="n">
        <v>25393</v>
      </c>
      <c r="V1889" s="32" t="n">
        <f aca="false">V1890</f>
        <v>0</v>
      </c>
      <c r="W1889" s="31" t="n">
        <f aca="false">U1889+V1889</f>
        <v>25393</v>
      </c>
      <c r="X1889" s="31" t="n">
        <f aca="false">X1890</f>
        <v>0</v>
      </c>
      <c r="Y1889" s="31" t="n">
        <f aca="false">W1889+X1889</f>
        <v>25393</v>
      </c>
      <c r="Z1889" s="31" t="n">
        <f aca="false">Z1890</f>
        <v>0</v>
      </c>
      <c r="AA1889" s="31" t="n">
        <f aca="false">Y1889+Z1889</f>
        <v>25393</v>
      </c>
      <c r="AB1889" s="33" t="n">
        <f aca="false">Q1889+R1889</f>
        <v>25393</v>
      </c>
      <c r="AC1889" s="33" t="n">
        <f aca="false">AC1890</f>
        <v>0</v>
      </c>
      <c r="AD1889" s="33" t="n">
        <f aca="false">AB1889+AC1889</f>
        <v>25393</v>
      </c>
      <c r="AE1889" s="33"/>
      <c r="AF1889" s="33"/>
      <c r="AG1889" s="33" t="n">
        <v>25393</v>
      </c>
      <c r="AH1889" s="33" t="n">
        <f aca="false">AH1890</f>
        <v>0</v>
      </c>
      <c r="AI1889" s="33" t="n">
        <f aca="false">AG1889+AH1889</f>
        <v>25393</v>
      </c>
      <c r="AJ1889" s="33" t="n">
        <f aca="false">AJ1890</f>
        <v>0</v>
      </c>
      <c r="AK1889" s="33" t="n">
        <f aca="false">AI1889+AJ1889</f>
        <v>25393</v>
      </c>
      <c r="AL1889" s="33" t="n">
        <f aca="false">AL1890</f>
        <v>0</v>
      </c>
      <c r="AM1889" s="33" t="n">
        <f aca="false">AK1889+AL1889</f>
        <v>25393</v>
      </c>
    </row>
    <row r="1890" customFormat="false" ht="31.5" hidden="false" customHeight="false" outlineLevel="0" collapsed="false">
      <c r="A1890" s="45" t="s">
        <v>1138</v>
      </c>
      <c r="B1890" s="49"/>
      <c r="C1890" s="49"/>
      <c r="D1890" s="29" t="s">
        <v>1139</v>
      </c>
      <c r="E1890" s="29"/>
      <c r="F1890" s="31" t="n">
        <v>14243</v>
      </c>
      <c r="G1890" s="31" t="n">
        <f aca="false">G1891</f>
        <v>0</v>
      </c>
      <c r="H1890" s="31" t="n">
        <f aca="false">F1890+G1890</f>
        <v>14243</v>
      </c>
      <c r="I1890" s="31" t="n">
        <v>14243</v>
      </c>
      <c r="J1890" s="31" t="n">
        <f aca="false">J1891</f>
        <v>0</v>
      </c>
      <c r="K1890" s="31" t="n">
        <f aca="false">K1891</f>
        <v>11150</v>
      </c>
      <c r="L1890" s="31" t="n">
        <f aca="false">H1890+K1890</f>
        <v>25393</v>
      </c>
      <c r="M1890" s="31" t="n">
        <f aca="false">I1890+J1890</f>
        <v>14243</v>
      </c>
      <c r="N1890" s="31" t="n">
        <f aca="false">N1891</f>
        <v>11150</v>
      </c>
      <c r="O1890" s="31" t="n">
        <f aca="false">O1891</f>
        <v>0</v>
      </c>
      <c r="P1890" s="31" t="n">
        <f aca="false">L1890+O1890</f>
        <v>25393</v>
      </c>
      <c r="Q1890" s="31" t="n">
        <f aca="false">M1890+N1890</f>
        <v>25393</v>
      </c>
      <c r="R1890" s="31" t="n">
        <f aca="false">R1891</f>
        <v>0</v>
      </c>
      <c r="S1890" s="31" t="n">
        <f aca="false">S1891</f>
        <v>0</v>
      </c>
      <c r="T1890" s="31" t="n">
        <f aca="false">P1890+S1890</f>
        <v>25393</v>
      </c>
      <c r="U1890" s="31" t="n">
        <v>25393</v>
      </c>
      <c r="V1890" s="32" t="n">
        <f aca="false">V1891</f>
        <v>0</v>
      </c>
      <c r="W1890" s="31" t="n">
        <f aca="false">U1890+V1890</f>
        <v>25393</v>
      </c>
      <c r="X1890" s="31" t="n">
        <f aca="false">X1891</f>
        <v>0</v>
      </c>
      <c r="Y1890" s="31" t="n">
        <f aca="false">W1890+X1890</f>
        <v>25393</v>
      </c>
      <c r="Z1890" s="31" t="n">
        <f aca="false">Z1891</f>
        <v>0</v>
      </c>
      <c r="AA1890" s="31" t="n">
        <f aca="false">Y1890+Z1890</f>
        <v>25393</v>
      </c>
      <c r="AB1890" s="33" t="n">
        <f aca="false">Q1890+R1890</f>
        <v>25393</v>
      </c>
      <c r="AC1890" s="33" t="n">
        <f aca="false">AC1891</f>
        <v>0</v>
      </c>
      <c r="AD1890" s="33" t="n">
        <f aca="false">AB1890+AC1890</f>
        <v>25393</v>
      </c>
      <c r="AE1890" s="33"/>
      <c r="AF1890" s="33"/>
      <c r="AG1890" s="33" t="n">
        <v>25393</v>
      </c>
      <c r="AH1890" s="33" t="n">
        <f aca="false">AH1891</f>
        <v>0</v>
      </c>
      <c r="AI1890" s="33" t="n">
        <f aca="false">AG1890+AH1890</f>
        <v>25393</v>
      </c>
      <c r="AJ1890" s="33" t="n">
        <f aca="false">AJ1891</f>
        <v>0</v>
      </c>
      <c r="AK1890" s="33" t="n">
        <f aca="false">AI1890+AJ1890</f>
        <v>25393</v>
      </c>
      <c r="AL1890" s="33" t="n">
        <f aca="false">AL1891</f>
        <v>0</v>
      </c>
      <c r="AM1890" s="33" t="n">
        <f aca="false">AK1890+AL1890</f>
        <v>25393</v>
      </c>
    </row>
    <row r="1891" s="55" customFormat="true" ht="31.5" hidden="false" customHeight="false" outlineLevel="0" collapsed="false">
      <c r="A1891" s="54" t="s">
        <v>58</v>
      </c>
      <c r="B1891" s="49"/>
      <c r="C1891" s="49"/>
      <c r="D1891" s="29"/>
      <c r="E1891" s="30" t="s">
        <v>59</v>
      </c>
      <c r="F1891" s="35" t="n">
        <v>14243</v>
      </c>
      <c r="G1891" s="35"/>
      <c r="H1891" s="35" t="n">
        <f aca="false">F1891+G1891</f>
        <v>14243</v>
      </c>
      <c r="I1891" s="35" t="n">
        <v>14243</v>
      </c>
      <c r="J1891" s="35"/>
      <c r="K1891" s="35" t="n">
        <v>11150</v>
      </c>
      <c r="L1891" s="35" t="n">
        <f aca="false">H1891+K1891</f>
        <v>25393</v>
      </c>
      <c r="M1891" s="35" t="n">
        <f aca="false">I1891+J1891</f>
        <v>14243</v>
      </c>
      <c r="N1891" s="35" t="n">
        <v>11150</v>
      </c>
      <c r="O1891" s="35"/>
      <c r="P1891" s="35" t="n">
        <f aca="false">L1891+O1891</f>
        <v>25393</v>
      </c>
      <c r="Q1891" s="35" t="n">
        <f aca="false">M1891+N1891</f>
        <v>25393</v>
      </c>
      <c r="R1891" s="35"/>
      <c r="S1891" s="35"/>
      <c r="T1891" s="35" t="n">
        <f aca="false">P1891+S1891</f>
        <v>25393</v>
      </c>
      <c r="U1891" s="35" t="n">
        <v>25393</v>
      </c>
      <c r="V1891" s="36"/>
      <c r="W1891" s="35" t="n">
        <f aca="false">U1891+V1891</f>
        <v>25393</v>
      </c>
      <c r="X1891" s="35"/>
      <c r="Y1891" s="35" t="n">
        <f aca="false">W1891+X1891</f>
        <v>25393</v>
      </c>
      <c r="Z1891" s="35"/>
      <c r="AA1891" s="35" t="n">
        <f aca="false">Y1891+Z1891</f>
        <v>25393</v>
      </c>
      <c r="AB1891" s="37" t="n">
        <f aca="false">Q1891+R1891</f>
        <v>25393</v>
      </c>
      <c r="AC1891" s="37"/>
      <c r="AD1891" s="37" t="n">
        <f aca="false">AB1891+AC1891</f>
        <v>25393</v>
      </c>
      <c r="AE1891" s="37"/>
      <c r="AF1891" s="37"/>
      <c r="AG1891" s="37" t="n">
        <v>25393</v>
      </c>
      <c r="AH1891" s="37"/>
      <c r="AI1891" s="37" t="n">
        <f aca="false">AG1891+AH1891</f>
        <v>25393</v>
      </c>
      <c r="AJ1891" s="37"/>
      <c r="AK1891" s="37" t="n">
        <f aca="false">AI1891+AJ1891</f>
        <v>25393</v>
      </c>
      <c r="AL1891" s="37"/>
      <c r="AM1891" s="37" t="n">
        <f aca="false">AK1891+AL1891</f>
        <v>25393</v>
      </c>
    </row>
    <row r="1892" s="55" customFormat="true" ht="31.5" hidden="false" customHeight="false" outlineLevel="0" collapsed="false">
      <c r="A1892" s="44" t="s">
        <v>1140</v>
      </c>
      <c r="B1892" s="60"/>
      <c r="C1892" s="23" t="s">
        <v>1141</v>
      </c>
      <c r="D1892" s="60"/>
      <c r="E1892" s="60"/>
      <c r="F1892" s="39" t="n">
        <v>45340</v>
      </c>
      <c r="G1892" s="39" t="n">
        <f aca="false">G1893+G1902+G1896</f>
        <v>0</v>
      </c>
      <c r="H1892" s="39" t="n">
        <f aca="false">F1892+G1892</f>
        <v>45340</v>
      </c>
      <c r="I1892" s="39" t="n">
        <v>6537</v>
      </c>
      <c r="J1892" s="39" t="n">
        <f aca="false">J1893+J1902+J1896</f>
        <v>0</v>
      </c>
      <c r="K1892" s="39" t="n">
        <f aca="false">K1893+K1902+K1896</f>
        <v>0</v>
      </c>
      <c r="L1892" s="39" t="n">
        <f aca="false">H1892+K1892</f>
        <v>45340</v>
      </c>
      <c r="M1892" s="39" t="n">
        <f aca="false">I1892+J1892</f>
        <v>6537</v>
      </c>
      <c r="N1892" s="39" t="n">
        <f aca="false">N1893+N1902+N1896</f>
        <v>0</v>
      </c>
      <c r="O1892" s="39" t="n">
        <f aca="false">O1893+O1902+O1896</f>
        <v>-2000</v>
      </c>
      <c r="P1892" s="39" t="n">
        <f aca="false">L1892+O1892</f>
        <v>43340</v>
      </c>
      <c r="Q1892" s="39" t="n">
        <f aca="false">M1892+N1892</f>
        <v>6537</v>
      </c>
      <c r="R1892" s="39" t="n">
        <f aca="false">R1893+R1902+R1896</f>
        <v>0</v>
      </c>
      <c r="S1892" s="39" t="n">
        <f aca="false">S1893+S1902+S1896</f>
        <v>0</v>
      </c>
      <c r="T1892" s="39" t="n">
        <f aca="false">P1892+S1892</f>
        <v>43340</v>
      </c>
      <c r="U1892" s="39" t="n">
        <v>43340</v>
      </c>
      <c r="V1892" s="40" t="n">
        <f aca="false">V1893+V1902+V1896+V1899</f>
        <v>32</v>
      </c>
      <c r="W1892" s="39" t="n">
        <f aca="false">U1892+V1892</f>
        <v>43372</v>
      </c>
      <c r="X1892" s="39" t="n">
        <f aca="false">X1893+X1902+X1896+X1899</f>
        <v>0</v>
      </c>
      <c r="Y1892" s="39" t="n">
        <f aca="false">W1892+X1892</f>
        <v>43372</v>
      </c>
      <c r="Z1892" s="39" t="n">
        <f aca="false">Z1893+Z1902+Z1896+Z1899</f>
        <v>0</v>
      </c>
      <c r="AA1892" s="39" t="n">
        <f aca="false">Y1892+Z1892</f>
        <v>43372</v>
      </c>
      <c r="AB1892" s="41" t="n">
        <f aca="false">Q1892+R1892</f>
        <v>6537</v>
      </c>
      <c r="AC1892" s="41" t="n">
        <f aca="false">AC1893+AC1902+AC1896</f>
        <v>0</v>
      </c>
      <c r="AD1892" s="41" t="n">
        <f aca="false">AB1892+AC1892</f>
        <v>6537</v>
      </c>
      <c r="AE1892" s="41"/>
      <c r="AF1892" s="41"/>
      <c r="AG1892" s="41" t="n">
        <v>6537</v>
      </c>
      <c r="AH1892" s="41" t="n">
        <f aca="false">AH1893+AH1902+AH1896</f>
        <v>0</v>
      </c>
      <c r="AI1892" s="41" t="n">
        <f aca="false">AG1892+AH1892</f>
        <v>6537</v>
      </c>
      <c r="AJ1892" s="41" t="n">
        <f aca="false">AJ1893+AJ1902+AJ1896+AJ1899</f>
        <v>0</v>
      </c>
      <c r="AK1892" s="41" t="n">
        <f aca="false">AI1892+AJ1892</f>
        <v>6537</v>
      </c>
      <c r="AL1892" s="41" t="n">
        <f aca="false">AL1893+AL1902+AL1896+AL1899</f>
        <v>0</v>
      </c>
      <c r="AM1892" s="41" t="n">
        <f aca="false">AK1892+AL1892</f>
        <v>6537</v>
      </c>
    </row>
    <row r="1893" s="55" customFormat="true" ht="78.75" hidden="false" customHeight="false" outlineLevel="0" collapsed="false">
      <c r="A1893" s="45" t="s">
        <v>892</v>
      </c>
      <c r="B1893" s="60"/>
      <c r="C1893" s="23"/>
      <c r="D1893" s="29" t="s">
        <v>96</v>
      </c>
      <c r="E1893" s="60"/>
      <c r="F1893" s="31" t="n">
        <v>36303</v>
      </c>
      <c r="G1893" s="31" t="n">
        <f aca="false">SUM(G1894)</f>
        <v>0</v>
      </c>
      <c r="H1893" s="31" t="n">
        <f aca="false">F1893+G1893</f>
        <v>36303</v>
      </c>
      <c r="I1893" s="31"/>
      <c r="J1893" s="31" t="n">
        <f aca="false">SUM(J1894)</f>
        <v>0</v>
      </c>
      <c r="K1893" s="31" t="n">
        <f aca="false">SUM(K1894)</f>
        <v>0</v>
      </c>
      <c r="L1893" s="31" t="n">
        <f aca="false">H1893+K1893</f>
        <v>36303</v>
      </c>
      <c r="M1893" s="31" t="n">
        <f aca="false">I1893+J1893</f>
        <v>0</v>
      </c>
      <c r="N1893" s="31" t="n">
        <f aca="false">SUM(N1894)</f>
        <v>0</v>
      </c>
      <c r="O1893" s="31" t="n">
        <f aca="false">SUM(O1894)</f>
        <v>0</v>
      </c>
      <c r="P1893" s="31" t="n">
        <f aca="false">L1893+O1893</f>
        <v>36303</v>
      </c>
      <c r="Q1893" s="31"/>
      <c r="R1893" s="31" t="n">
        <f aca="false">SUM(R1894)</f>
        <v>0</v>
      </c>
      <c r="S1893" s="31" t="n">
        <f aca="false">SUM(S1894)</f>
        <v>0</v>
      </c>
      <c r="T1893" s="31" t="n">
        <f aca="false">P1893+S1893</f>
        <v>36303</v>
      </c>
      <c r="U1893" s="31" t="n">
        <v>36303</v>
      </c>
      <c r="V1893" s="32" t="n">
        <f aca="false">SUM(V1894)</f>
        <v>0</v>
      </c>
      <c r="W1893" s="31" t="n">
        <f aca="false">U1893+V1893</f>
        <v>36303</v>
      </c>
      <c r="X1893" s="31" t="n">
        <f aca="false">SUM(X1894)</f>
        <v>0</v>
      </c>
      <c r="Y1893" s="31" t="n">
        <f aca="false">W1893+X1893</f>
        <v>36303</v>
      </c>
      <c r="Z1893" s="31" t="n">
        <f aca="false">SUM(Z1894)</f>
        <v>0</v>
      </c>
      <c r="AA1893" s="31" t="n">
        <f aca="false">Y1893+Z1893</f>
        <v>36303</v>
      </c>
      <c r="AB1893" s="33"/>
      <c r="AC1893" s="33" t="n">
        <f aca="false">SUM(AC1894)</f>
        <v>0</v>
      </c>
      <c r="AD1893" s="33"/>
      <c r="AE1893" s="33"/>
      <c r="AF1893" s="33"/>
      <c r="AG1893" s="33"/>
      <c r="AH1893" s="33" t="n">
        <f aca="false">SUM(AH1894)</f>
        <v>0</v>
      </c>
      <c r="AI1893" s="33"/>
      <c r="AJ1893" s="33" t="n">
        <f aca="false">SUM(AJ1894)</f>
        <v>0</v>
      </c>
      <c r="AK1893" s="33"/>
      <c r="AL1893" s="33" t="n">
        <f aca="false">SUM(AL1894)</f>
        <v>0</v>
      </c>
      <c r="AM1893" s="33"/>
    </row>
    <row r="1894" s="55" customFormat="true" ht="15.75" hidden="false" customHeight="false" outlineLevel="0" collapsed="false">
      <c r="A1894" s="45" t="s">
        <v>97</v>
      </c>
      <c r="B1894" s="29"/>
      <c r="C1894" s="49"/>
      <c r="D1894" s="29" t="s">
        <v>98</v>
      </c>
      <c r="E1894" s="29"/>
      <c r="F1894" s="31" t="n">
        <v>36303</v>
      </c>
      <c r="G1894" s="31" t="n">
        <f aca="false">SUM(G1895)</f>
        <v>0</v>
      </c>
      <c r="H1894" s="31" t="n">
        <f aca="false">F1894+G1894</f>
        <v>36303</v>
      </c>
      <c r="I1894" s="31"/>
      <c r="J1894" s="31" t="n">
        <f aca="false">SUM(J1895)</f>
        <v>0</v>
      </c>
      <c r="K1894" s="31" t="n">
        <f aca="false">SUM(K1895)</f>
        <v>0</v>
      </c>
      <c r="L1894" s="31" t="n">
        <f aca="false">H1894+K1894</f>
        <v>36303</v>
      </c>
      <c r="M1894" s="31" t="n">
        <f aca="false">I1894+J1894</f>
        <v>0</v>
      </c>
      <c r="N1894" s="31" t="n">
        <f aca="false">SUM(N1895)</f>
        <v>0</v>
      </c>
      <c r="O1894" s="31" t="n">
        <f aca="false">SUM(O1895)</f>
        <v>0</v>
      </c>
      <c r="P1894" s="31" t="n">
        <f aca="false">L1894+O1894</f>
        <v>36303</v>
      </c>
      <c r="Q1894" s="31"/>
      <c r="R1894" s="31" t="n">
        <f aca="false">SUM(R1895)</f>
        <v>0</v>
      </c>
      <c r="S1894" s="31" t="n">
        <f aca="false">SUM(S1895)</f>
        <v>0</v>
      </c>
      <c r="T1894" s="31" t="n">
        <f aca="false">P1894+S1894</f>
        <v>36303</v>
      </c>
      <c r="U1894" s="31" t="n">
        <v>36303</v>
      </c>
      <c r="V1894" s="32" t="n">
        <f aca="false">SUM(V1895)</f>
        <v>0</v>
      </c>
      <c r="W1894" s="31" t="n">
        <f aca="false">U1894+V1894</f>
        <v>36303</v>
      </c>
      <c r="X1894" s="31" t="n">
        <f aca="false">SUM(X1895)</f>
        <v>0</v>
      </c>
      <c r="Y1894" s="31" t="n">
        <f aca="false">W1894+X1894</f>
        <v>36303</v>
      </c>
      <c r="Z1894" s="31" t="n">
        <f aca="false">SUM(Z1895)</f>
        <v>0</v>
      </c>
      <c r="AA1894" s="31" t="n">
        <f aca="false">Y1894+Z1894</f>
        <v>36303</v>
      </c>
      <c r="AB1894" s="33"/>
      <c r="AC1894" s="33" t="n">
        <f aca="false">SUM(AC1895)</f>
        <v>0</v>
      </c>
      <c r="AD1894" s="33"/>
      <c r="AE1894" s="33"/>
      <c r="AF1894" s="33"/>
      <c r="AG1894" s="33"/>
      <c r="AH1894" s="33" t="n">
        <f aca="false">SUM(AH1895)</f>
        <v>0</v>
      </c>
      <c r="AI1894" s="33"/>
      <c r="AJ1894" s="33" t="n">
        <f aca="false">SUM(AJ1895)</f>
        <v>0</v>
      </c>
      <c r="AK1894" s="33"/>
      <c r="AL1894" s="33" t="n">
        <f aca="false">SUM(AL1895)</f>
        <v>0</v>
      </c>
      <c r="AM1894" s="33"/>
    </row>
    <row r="1895" s="55" customFormat="true" ht="31.5" hidden="false" customHeight="false" outlineLevel="0" collapsed="false">
      <c r="A1895" s="54" t="s">
        <v>58</v>
      </c>
      <c r="B1895" s="49"/>
      <c r="C1895" s="49"/>
      <c r="D1895" s="29"/>
      <c r="E1895" s="30" t="s">
        <v>59</v>
      </c>
      <c r="F1895" s="35" t="n">
        <v>36303</v>
      </c>
      <c r="G1895" s="35"/>
      <c r="H1895" s="35" t="n">
        <f aca="false">F1895+G1895</f>
        <v>36303</v>
      </c>
      <c r="I1895" s="35"/>
      <c r="J1895" s="35"/>
      <c r="K1895" s="35"/>
      <c r="L1895" s="35" t="n">
        <f aca="false">H1895+K1895</f>
        <v>36303</v>
      </c>
      <c r="M1895" s="35" t="n">
        <f aca="false">I1895+J1895</f>
        <v>0</v>
      </c>
      <c r="N1895" s="35"/>
      <c r="O1895" s="35"/>
      <c r="P1895" s="35" t="n">
        <f aca="false">L1895+O1895</f>
        <v>36303</v>
      </c>
      <c r="Q1895" s="35"/>
      <c r="R1895" s="35"/>
      <c r="S1895" s="35"/>
      <c r="T1895" s="35" t="n">
        <f aca="false">P1895+S1895</f>
        <v>36303</v>
      </c>
      <c r="U1895" s="35" t="n">
        <v>36303</v>
      </c>
      <c r="V1895" s="36"/>
      <c r="W1895" s="35" t="n">
        <f aca="false">U1895+V1895</f>
        <v>36303</v>
      </c>
      <c r="X1895" s="35"/>
      <c r="Y1895" s="35" t="n">
        <f aca="false">W1895+X1895</f>
        <v>36303</v>
      </c>
      <c r="Z1895" s="35"/>
      <c r="AA1895" s="35" t="n">
        <f aca="false">Y1895+Z1895</f>
        <v>36303</v>
      </c>
      <c r="AB1895" s="37"/>
      <c r="AC1895" s="37"/>
      <c r="AD1895" s="37"/>
      <c r="AE1895" s="37"/>
      <c r="AF1895" s="37"/>
      <c r="AG1895" s="37"/>
      <c r="AH1895" s="37"/>
      <c r="AI1895" s="37"/>
      <c r="AJ1895" s="37"/>
      <c r="AK1895" s="37"/>
      <c r="AL1895" s="37"/>
      <c r="AM1895" s="37"/>
    </row>
    <row r="1896" s="55" customFormat="true" ht="31.5" hidden="false" customHeight="false" outlineLevel="0" collapsed="false">
      <c r="A1896" s="45" t="s">
        <v>1142</v>
      </c>
      <c r="B1896" s="29"/>
      <c r="C1896" s="49"/>
      <c r="D1896" s="29" t="s">
        <v>1143</v>
      </c>
      <c r="E1896" s="29"/>
      <c r="F1896" s="31" t="n">
        <v>6537</v>
      </c>
      <c r="G1896" s="31" t="n">
        <f aca="false">G1897</f>
        <v>0</v>
      </c>
      <c r="H1896" s="31" t="n">
        <f aca="false">F1896+G1896</f>
        <v>6537</v>
      </c>
      <c r="I1896" s="31" t="n">
        <v>6537</v>
      </c>
      <c r="J1896" s="31" t="n">
        <f aca="false">J1897</f>
        <v>0</v>
      </c>
      <c r="K1896" s="31" t="n">
        <f aca="false">K1897</f>
        <v>0</v>
      </c>
      <c r="L1896" s="31" t="n">
        <f aca="false">H1896+K1896</f>
        <v>6537</v>
      </c>
      <c r="M1896" s="31" t="n">
        <f aca="false">I1896+J1896</f>
        <v>6537</v>
      </c>
      <c r="N1896" s="31" t="n">
        <f aca="false">N1897</f>
        <v>0</v>
      </c>
      <c r="O1896" s="31" t="n">
        <f aca="false">O1897</f>
        <v>0</v>
      </c>
      <c r="P1896" s="31" t="n">
        <f aca="false">L1896+O1896</f>
        <v>6537</v>
      </c>
      <c r="Q1896" s="31" t="n">
        <f aca="false">M1896+N1896</f>
        <v>6537</v>
      </c>
      <c r="R1896" s="31" t="n">
        <f aca="false">R1897</f>
        <v>0</v>
      </c>
      <c r="S1896" s="31" t="n">
        <f aca="false">S1897</f>
        <v>0</v>
      </c>
      <c r="T1896" s="31" t="n">
        <f aca="false">P1896+S1896</f>
        <v>6537</v>
      </c>
      <c r="U1896" s="31" t="n">
        <v>6537</v>
      </c>
      <c r="V1896" s="32" t="n">
        <f aca="false">V1897</f>
        <v>0</v>
      </c>
      <c r="W1896" s="31" t="n">
        <f aca="false">U1896+V1896</f>
        <v>6537</v>
      </c>
      <c r="X1896" s="31" t="n">
        <f aca="false">X1897</f>
        <v>0</v>
      </c>
      <c r="Y1896" s="31" t="n">
        <f aca="false">W1896+X1896</f>
        <v>6537</v>
      </c>
      <c r="Z1896" s="31" t="n">
        <f aca="false">Z1897</f>
        <v>0</v>
      </c>
      <c r="AA1896" s="31" t="n">
        <f aca="false">Y1896+Z1896</f>
        <v>6537</v>
      </c>
      <c r="AB1896" s="33" t="n">
        <f aca="false">Q1896+R1896</f>
        <v>6537</v>
      </c>
      <c r="AC1896" s="33" t="n">
        <f aca="false">AC1897</f>
        <v>0</v>
      </c>
      <c r="AD1896" s="33" t="n">
        <f aca="false">AB1896+AC1896</f>
        <v>6537</v>
      </c>
      <c r="AE1896" s="33"/>
      <c r="AF1896" s="33"/>
      <c r="AG1896" s="33" t="n">
        <v>6537</v>
      </c>
      <c r="AH1896" s="33" t="n">
        <f aca="false">AH1897</f>
        <v>0</v>
      </c>
      <c r="AI1896" s="33" t="n">
        <f aca="false">AG1896+AH1896</f>
        <v>6537</v>
      </c>
      <c r="AJ1896" s="33" t="n">
        <f aca="false">AJ1897</f>
        <v>0</v>
      </c>
      <c r="AK1896" s="33" t="n">
        <f aca="false">AI1896+AJ1896</f>
        <v>6537</v>
      </c>
      <c r="AL1896" s="33" t="n">
        <f aca="false">AL1897</f>
        <v>0</v>
      </c>
      <c r="AM1896" s="33" t="n">
        <f aca="false">AK1896+AL1896</f>
        <v>6537</v>
      </c>
    </row>
    <row r="1897" s="55" customFormat="true" ht="15.75" hidden="false" customHeight="false" outlineLevel="0" collapsed="false">
      <c r="A1897" s="45" t="s">
        <v>1144</v>
      </c>
      <c r="B1897" s="29"/>
      <c r="C1897" s="49"/>
      <c r="D1897" s="29" t="s">
        <v>1145</v>
      </c>
      <c r="E1897" s="29"/>
      <c r="F1897" s="31" t="n">
        <v>6537</v>
      </c>
      <c r="G1897" s="31" t="n">
        <f aca="false">G1898</f>
        <v>0</v>
      </c>
      <c r="H1897" s="31" t="n">
        <f aca="false">F1897+G1897</f>
        <v>6537</v>
      </c>
      <c r="I1897" s="31" t="n">
        <v>6537</v>
      </c>
      <c r="J1897" s="31" t="n">
        <f aca="false">J1898</f>
        <v>0</v>
      </c>
      <c r="K1897" s="31" t="n">
        <f aca="false">K1898</f>
        <v>0</v>
      </c>
      <c r="L1897" s="31" t="n">
        <f aca="false">H1897+K1897</f>
        <v>6537</v>
      </c>
      <c r="M1897" s="31" t="n">
        <f aca="false">I1897+J1897</f>
        <v>6537</v>
      </c>
      <c r="N1897" s="31" t="n">
        <f aca="false">N1898</f>
        <v>0</v>
      </c>
      <c r="O1897" s="31" t="n">
        <f aca="false">O1898</f>
        <v>0</v>
      </c>
      <c r="P1897" s="31" t="n">
        <f aca="false">L1897+O1897</f>
        <v>6537</v>
      </c>
      <c r="Q1897" s="31" t="n">
        <f aca="false">M1897+N1897</f>
        <v>6537</v>
      </c>
      <c r="R1897" s="31" t="n">
        <f aca="false">R1898</f>
        <v>0</v>
      </c>
      <c r="S1897" s="31" t="n">
        <f aca="false">S1898</f>
        <v>0</v>
      </c>
      <c r="T1897" s="31" t="n">
        <f aca="false">P1897+S1897</f>
        <v>6537</v>
      </c>
      <c r="U1897" s="31" t="n">
        <v>6537</v>
      </c>
      <c r="V1897" s="32" t="n">
        <f aca="false">V1898</f>
        <v>0</v>
      </c>
      <c r="W1897" s="31" t="n">
        <f aca="false">U1897+V1897</f>
        <v>6537</v>
      </c>
      <c r="X1897" s="31" t="n">
        <f aca="false">X1898</f>
        <v>0</v>
      </c>
      <c r="Y1897" s="31" t="n">
        <f aca="false">W1897+X1897</f>
        <v>6537</v>
      </c>
      <c r="Z1897" s="31" t="n">
        <f aca="false">Z1898</f>
        <v>0</v>
      </c>
      <c r="AA1897" s="31" t="n">
        <f aca="false">Y1897+Z1897</f>
        <v>6537</v>
      </c>
      <c r="AB1897" s="33" t="n">
        <f aca="false">Q1897+R1897</f>
        <v>6537</v>
      </c>
      <c r="AC1897" s="33" t="n">
        <f aca="false">AC1898</f>
        <v>0</v>
      </c>
      <c r="AD1897" s="33" t="n">
        <f aca="false">AB1897+AC1897</f>
        <v>6537</v>
      </c>
      <c r="AE1897" s="33"/>
      <c r="AF1897" s="33"/>
      <c r="AG1897" s="33" t="n">
        <v>6537</v>
      </c>
      <c r="AH1897" s="33" t="n">
        <f aca="false">AH1898</f>
        <v>0</v>
      </c>
      <c r="AI1897" s="33" t="n">
        <f aca="false">AG1897+AH1897</f>
        <v>6537</v>
      </c>
      <c r="AJ1897" s="33" t="n">
        <f aca="false">AJ1898</f>
        <v>0</v>
      </c>
      <c r="AK1897" s="33" t="n">
        <f aca="false">AI1897+AJ1897</f>
        <v>6537</v>
      </c>
      <c r="AL1897" s="33" t="n">
        <f aca="false">AL1898</f>
        <v>0</v>
      </c>
      <c r="AM1897" s="33" t="n">
        <f aca="false">AK1897+AL1897</f>
        <v>6537</v>
      </c>
    </row>
    <row r="1898" s="55" customFormat="true" ht="15.75" hidden="false" customHeight="false" outlineLevel="0" collapsed="false">
      <c r="A1898" s="54" t="s">
        <v>1144</v>
      </c>
      <c r="B1898" s="29"/>
      <c r="C1898" s="49"/>
      <c r="D1898" s="29"/>
      <c r="E1898" s="30" t="s">
        <v>1146</v>
      </c>
      <c r="F1898" s="35" t="n">
        <v>6537</v>
      </c>
      <c r="G1898" s="35"/>
      <c r="H1898" s="35" t="n">
        <f aca="false">F1898+G1898</f>
        <v>6537</v>
      </c>
      <c r="I1898" s="35" t="n">
        <v>6537</v>
      </c>
      <c r="J1898" s="35"/>
      <c r="K1898" s="35"/>
      <c r="L1898" s="35" t="n">
        <f aca="false">H1898+K1898</f>
        <v>6537</v>
      </c>
      <c r="M1898" s="35" t="n">
        <f aca="false">I1898+J1898</f>
        <v>6537</v>
      </c>
      <c r="N1898" s="35"/>
      <c r="O1898" s="35"/>
      <c r="P1898" s="35" t="n">
        <f aca="false">L1898+O1898</f>
        <v>6537</v>
      </c>
      <c r="Q1898" s="35" t="n">
        <f aca="false">M1898+N1898</f>
        <v>6537</v>
      </c>
      <c r="R1898" s="35"/>
      <c r="S1898" s="35"/>
      <c r="T1898" s="35" t="n">
        <f aca="false">P1898+S1898</f>
        <v>6537</v>
      </c>
      <c r="U1898" s="35" t="n">
        <v>6537</v>
      </c>
      <c r="V1898" s="36"/>
      <c r="W1898" s="35" t="n">
        <f aca="false">U1898+V1898</f>
        <v>6537</v>
      </c>
      <c r="X1898" s="35"/>
      <c r="Y1898" s="35" t="n">
        <f aca="false">W1898+X1898</f>
        <v>6537</v>
      </c>
      <c r="Z1898" s="35"/>
      <c r="AA1898" s="35" t="n">
        <f aca="false">Y1898+Z1898</f>
        <v>6537</v>
      </c>
      <c r="AB1898" s="37" t="n">
        <f aca="false">Q1898+R1898</f>
        <v>6537</v>
      </c>
      <c r="AC1898" s="37"/>
      <c r="AD1898" s="37" t="n">
        <f aca="false">AB1898+AC1898</f>
        <v>6537</v>
      </c>
      <c r="AE1898" s="37"/>
      <c r="AF1898" s="37"/>
      <c r="AG1898" s="37" t="n">
        <v>6537</v>
      </c>
      <c r="AH1898" s="37"/>
      <c r="AI1898" s="37" t="n">
        <f aca="false">AG1898+AH1898</f>
        <v>6537</v>
      </c>
      <c r="AJ1898" s="37"/>
      <c r="AK1898" s="37" t="n">
        <f aca="false">AI1898+AJ1898</f>
        <v>6537</v>
      </c>
      <c r="AL1898" s="37"/>
      <c r="AM1898" s="37" t="n">
        <f aca="false">AK1898+AL1898</f>
        <v>6537</v>
      </c>
    </row>
    <row r="1899" s="55" customFormat="true" ht="31.5" hidden="false" customHeight="false" outlineLevel="0" collapsed="false">
      <c r="A1899" s="45" t="s">
        <v>125</v>
      </c>
      <c r="B1899" s="63"/>
      <c r="C1899" s="30"/>
      <c r="D1899" s="29" t="s">
        <v>126</v>
      </c>
      <c r="E1899" s="30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6" t="n">
        <f aca="false">V1900</f>
        <v>32</v>
      </c>
      <c r="W1899" s="31" t="n">
        <f aca="false">U1899+V1899</f>
        <v>32</v>
      </c>
      <c r="X1899" s="31" t="n">
        <f aca="false">X1900</f>
        <v>0</v>
      </c>
      <c r="Y1899" s="31" t="n">
        <f aca="false">W1899+X1899</f>
        <v>32</v>
      </c>
      <c r="Z1899" s="31" t="n">
        <f aca="false">Z1900</f>
        <v>0</v>
      </c>
      <c r="AA1899" s="31" t="n">
        <f aca="false">Y1899+Z1899</f>
        <v>32</v>
      </c>
      <c r="AB1899" s="37"/>
      <c r="AC1899" s="37"/>
      <c r="AD1899" s="37"/>
      <c r="AE1899" s="37"/>
      <c r="AF1899" s="37"/>
      <c r="AG1899" s="37"/>
      <c r="AH1899" s="37"/>
      <c r="AI1899" s="37"/>
      <c r="AJ1899" s="37" t="n">
        <f aca="false">AJ1900</f>
        <v>0</v>
      </c>
      <c r="AK1899" s="37"/>
      <c r="AL1899" s="37" t="n">
        <f aca="false">AL1900</f>
        <v>0</v>
      </c>
      <c r="AM1899" s="37"/>
    </row>
    <row r="1900" s="55" customFormat="true" ht="19.5" hidden="false" customHeight="true" outlineLevel="0" collapsed="false">
      <c r="A1900" s="45" t="s">
        <v>127</v>
      </c>
      <c r="B1900" s="63"/>
      <c r="C1900" s="30"/>
      <c r="D1900" s="29" t="s">
        <v>128</v>
      </c>
      <c r="E1900" s="30"/>
      <c r="F1900" s="35"/>
      <c r="G1900" s="35"/>
      <c r="H1900" s="35"/>
      <c r="I1900" s="35"/>
      <c r="J1900" s="35"/>
      <c r="K1900" s="35"/>
      <c r="L1900" s="35"/>
      <c r="M1900" s="35"/>
      <c r="N1900" s="35"/>
      <c r="O1900" s="35"/>
      <c r="P1900" s="35"/>
      <c r="Q1900" s="35"/>
      <c r="R1900" s="35"/>
      <c r="S1900" s="35"/>
      <c r="T1900" s="35"/>
      <c r="U1900" s="35"/>
      <c r="V1900" s="36" t="n">
        <f aca="false">V1901</f>
        <v>32</v>
      </c>
      <c r="W1900" s="31" t="n">
        <f aca="false">U1900+V1900</f>
        <v>32</v>
      </c>
      <c r="X1900" s="31" t="n">
        <f aca="false">X1901</f>
        <v>0</v>
      </c>
      <c r="Y1900" s="31" t="n">
        <f aca="false">W1900+X1900</f>
        <v>32</v>
      </c>
      <c r="Z1900" s="31" t="n">
        <f aca="false">Z1901</f>
        <v>0</v>
      </c>
      <c r="AA1900" s="31" t="n">
        <f aca="false">Y1900+Z1900</f>
        <v>32</v>
      </c>
      <c r="AB1900" s="37"/>
      <c r="AC1900" s="37"/>
      <c r="AD1900" s="37"/>
      <c r="AE1900" s="37"/>
      <c r="AF1900" s="37"/>
      <c r="AG1900" s="37"/>
      <c r="AH1900" s="37"/>
      <c r="AI1900" s="37"/>
      <c r="AJ1900" s="37" t="n">
        <f aca="false">AJ1901</f>
        <v>0</v>
      </c>
      <c r="AK1900" s="37"/>
      <c r="AL1900" s="37" t="n">
        <f aca="false">AL1901</f>
        <v>0</v>
      </c>
      <c r="AM1900" s="37"/>
    </row>
    <row r="1901" s="55" customFormat="true" ht="30" hidden="false" customHeight="true" outlineLevel="0" collapsed="false">
      <c r="A1901" s="54" t="s">
        <v>129</v>
      </c>
      <c r="B1901" s="23"/>
      <c r="C1901" s="23"/>
      <c r="D1901" s="23"/>
      <c r="E1901" s="30" t="s">
        <v>130</v>
      </c>
      <c r="F1901" s="35"/>
      <c r="G1901" s="35"/>
      <c r="H1901" s="35"/>
      <c r="I1901" s="35"/>
      <c r="J1901" s="35"/>
      <c r="K1901" s="35"/>
      <c r="L1901" s="35"/>
      <c r="M1901" s="35"/>
      <c r="N1901" s="35"/>
      <c r="O1901" s="35"/>
      <c r="P1901" s="35"/>
      <c r="Q1901" s="35"/>
      <c r="R1901" s="35"/>
      <c r="S1901" s="35"/>
      <c r="T1901" s="35"/>
      <c r="U1901" s="35"/>
      <c r="V1901" s="36" t="n">
        <v>32</v>
      </c>
      <c r="W1901" s="35" t="n">
        <f aca="false">U1901+V1901</f>
        <v>32</v>
      </c>
      <c r="X1901" s="35"/>
      <c r="Y1901" s="35" t="n">
        <f aca="false">W1901+X1901</f>
        <v>32</v>
      </c>
      <c r="Z1901" s="35"/>
      <c r="AA1901" s="35" t="n">
        <f aca="false">Y1901+Z1901</f>
        <v>32</v>
      </c>
      <c r="AB1901" s="37"/>
      <c r="AC1901" s="37"/>
      <c r="AD1901" s="37"/>
      <c r="AE1901" s="37"/>
      <c r="AF1901" s="37"/>
      <c r="AG1901" s="37"/>
      <c r="AH1901" s="37"/>
      <c r="AI1901" s="37"/>
      <c r="AJ1901" s="37"/>
      <c r="AK1901" s="37"/>
      <c r="AL1901" s="37"/>
      <c r="AM1901" s="37"/>
    </row>
    <row r="1902" s="55" customFormat="true" ht="15.75" hidden="false" customHeight="false" outlineLevel="0" collapsed="false">
      <c r="A1902" s="45" t="s">
        <v>131</v>
      </c>
      <c r="B1902" s="23"/>
      <c r="C1902" s="23"/>
      <c r="D1902" s="29" t="s">
        <v>132</v>
      </c>
      <c r="E1902" s="29"/>
      <c r="F1902" s="31" t="n">
        <v>2500</v>
      </c>
      <c r="G1902" s="31" t="n">
        <f aca="false">G1903</f>
        <v>0</v>
      </c>
      <c r="H1902" s="31" t="n">
        <f aca="false">F1902+G1902</f>
        <v>2500</v>
      </c>
      <c r="I1902" s="31"/>
      <c r="J1902" s="31" t="n">
        <f aca="false">J1903</f>
        <v>0</v>
      </c>
      <c r="K1902" s="31" t="n">
        <f aca="false">K1903</f>
        <v>0</v>
      </c>
      <c r="L1902" s="31" t="n">
        <f aca="false">H1902+K1902</f>
        <v>2500</v>
      </c>
      <c r="M1902" s="31" t="n">
        <f aca="false">I1902+J1902</f>
        <v>0</v>
      </c>
      <c r="N1902" s="31" t="n">
        <f aca="false">N1903</f>
        <v>0</v>
      </c>
      <c r="O1902" s="31" t="n">
        <f aca="false">O1903</f>
        <v>-2000</v>
      </c>
      <c r="P1902" s="31" t="n">
        <f aca="false">L1902+O1902</f>
        <v>500</v>
      </c>
      <c r="Q1902" s="31"/>
      <c r="R1902" s="31" t="n">
        <f aca="false">R1903</f>
        <v>0</v>
      </c>
      <c r="S1902" s="31" t="n">
        <f aca="false">S1903</f>
        <v>0</v>
      </c>
      <c r="T1902" s="31" t="n">
        <f aca="false">P1902+S1902</f>
        <v>500</v>
      </c>
      <c r="U1902" s="31" t="n">
        <v>500</v>
      </c>
      <c r="V1902" s="32" t="n">
        <f aca="false">V1903+V1905</f>
        <v>0</v>
      </c>
      <c r="W1902" s="31" t="n">
        <f aca="false">U1902+V1902</f>
        <v>500</v>
      </c>
      <c r="X1902" s="31" t="n">
        <f aca="false">X1903+X1905</f>
        <v>0</v>
      </c>
      <c r="Y1902" s="31" t="n">
        <f aca="false">W1902+X1902</f>
        <v>500</v>
      </c>
      <c r="Z1902" s="31" t="n">
        <f aca="false">Z1903+Z1905</f>
        <v>0</v>
      </c>
      <c r="AA1902" s="31" t="n">
        <f aca="false">Y1902+Z1902</f>
        <v>500</v>
      </c>
      <c r="AB1902" s="33"/>
      <c r="AC1902" s="33" t="n">
        <f aca="false">AC1903</f>
        <v>0</v>
      </c>
      <c r="AD1902" s="33"/>
      <c r="AE1902" s="33"/>
      <c r="AF1902" s="33"/>
      <c r="AG1902" s="33"/>
      <c r="AH1902" s="33" t="n">
        <f aca="false">AH1903</f>
        <v>0</v>
      </c>
      <c r="AI1902" s="33"/>
      <c r="AJ1902" s="33" t="n">
        <f aca="false">AJ1903+AJ1905</f>
        <v>0</v>
      </c>
      <c r="AK1902" s="33"/>
      <c r="AL1902" s="33" t="n">
        <f aca="false">AL1903+AL1905</f>
        <v>0</v>
      </c>
      <c r="AM1902" s="33"/>
    </row>
    <row r="1903" s="55" customFormat="true" ht="21" hidden="false" customHeight="true" outlineLevel="0" collapsed="false">
      <c r="A1903" s="45" t="s">
        <v>1147</v>
      </c>
      <c r="B1903" s="29"/>
      <c r="C1903" s="49"/>
      <c r="D1903" s="29" t="s">
        <v>537</v>
      </c>
      <c r="E1903" s="30"/>
      <c r="F1903" s="31" t="n">
        <v>2500</v>
      </c>
      <c r="G1903" s="31" t="n">
        <f aca="false">G1904</f>
        <v>0</v>
      </c>
      <c r="H1903" s="31" t="n">
        <f aca="false">F1903+G1903</f>
        <v>2500</v>
      </c>
      <c r="I1903" s="31"/>
      <c r="J1903" s="31" t="n">
        <f aca="false">J1904</f>
        <v>0</v>
      </c>
      <c r="K1903" s="31" t="n">
        <f aca="false">K1904</f>
        <v>0</v>
      </c>
      <c r="L1903" s="31" t="n">
        <f aca="false">H1903+K1903</f>
        <v>2500</v>
      </c>
      <c r="M1903" s="31" t="n">
        <f aca="false">I1903+J1903</f>
        <v>0</v>
      </c>
      <c r="N1903" s="31" t="n">
        <f aca="false">N1904</f>
        <v>0</v>
      </c>
      <c r="O1903" s="31" t="n">
        <f aca="false">O1904</f>
        <v>-2000</v>
      </c>
      <c r="P1903" s="31" t="n">
        <f aca="false">L1903+O1903</f>
        <v>500</v>
      </c>
      <c r="Q1903" s="31"/>
      <c r="R1903" s="31" t="n">
        <f aca="false">R1904</f>
        <v>0</v>
      </c>
      <c r="S1903" s="31" t="n">
        <f aca="false">S1904</f>
        <v>0</v>
      </c>
      <c r="T1903" s="31" t="n">
        <f aca="false">P1903+S1903</f>
        <v>500</v>
      </c>
      <c r="U1903" s="31" t="n">
        <v>500</v>
      </c>
      <c r="V1903" s="32" t="n">
        <f aca="false">V1904</f>
        <v>0</v>
      </c>
      <c r="W1903" s="31" t="n">
        <f aca="false">U1903+V1903</f>
        <v>500</v>
      </c>
      <c r="X1903" s="31" t="n">
        <f aca="false">X1904</f>
        <v>0</v>
      </c>
      <c r="Y1903" s="31" t="n">
        <f aca="false">W1903+X1903</f>
        <v>500</v>
      </c>
      <c r="Z1903" s="31" t="n">
        <f aca="false">Z1904</f>
        <v>0</v>
      </c>
      <c r="AA1903" s="31" t="n">
        <f aca="false">Y1903+Z1903</f>
        <v>500</v>
      </c>
      <c r="AB1903" s="33"/>
      <c r="AC1903" s="33" t="n">
        <f aca="false">AC1904</f>
        <v>0</v>
      </c>
      <c r="AD1903" s="33"/>
      <c r="AE1903" s="33"/>
      <c r="AF1903" s="33"/>
      <c r="AG1903" s="33"/>
      <c r="AH1903" s="33" t="n">
        <f aca="false">AH1904</f>
        <v>0</v>
      </c>
      <c r="AI1903" s="33"/>
      <c r="AJ1903" s="33" t="n">
        <f aca="false">AJ1904</f>
        <v>0</v>
      </c>
      <c r="AK1903" s="33"/>
      <c r="AL1903" s="33" t="n">
        <f aca="false">AL1904</f>
        <v>0</v>
      </c>
      <c r="AM1903" s="33"/>
    </row>
    <row r="1904" customFormat="false" ht="31.5" hidden="false" customHeight="true" outlineLevel="0" collapsed="false">
      <c r="A1904" s="54" t="s">
        <v>58</v>
      </c>
      <c r="B1904" s="23"/>
      <c r="C1904" s="23"/>
      <c r="D1904" s="23"/>
      <c r="E1904" s="30" t="s">
        <v>59</v>
      </c>
      <c r="F1904" s="35" t="n">
        <v>2500</v>
      </c>
      <c r="G1904" s="35"/>
      <c r="H1904" s="35" t="n">
        <f aca="false">F1904+G1904</f>
        <v>2500</v>
      </c>
      <c r="I1904" s="35"/>
      <c r="J1904" s="35"/>
      <c r="K1904" s="35"/>
      <c r="L1904" s="35" t="n">
        <f aca="false">H1904+K1904</f>
        <v>2500</v>
      </c>
      <c r="M1904" s="35" t="n">
        <f aca="false">I1904+J1904</f>
        <v>0</v>
      </c>
      <c r="N1904" s="35"/>
      <c r="O1904" s="35" t="n">
        <v>-2000</v>
      </c>
      <c r="P1904" s="35" t="n">
        <f aca="false">L1904+O1904</f>
        <v>500</v>
      </c>
      <c r="Q1904" s="35"/>
      <c r="R1904" s="35"/>
      <c r="S1904" s="35"/>
      <c r="T1904" s="35" t="n">
        <f aca="false">P1904+S1904</f>
        <v>500</v>
      </c>
      <c r="U1904" s="35" t="n">
        <v>500</v>
      </c>
      <c r="V1904" s="36"/>
      <c r="W1904" s="35" t="n">
        <f aca="false">U1904+V1904</f>
        <v>500</v>
      </c>
      <c r="X1904" s="35"/>
      <c r="Y1904" s="35" t="n">
        <f aca="false">W1904+X1904</f>
        <v>500</v>
      </c>
      <c r="Z1904" s="35"/>
      <c r="AA1904" s="35" t="n">
        <f aca="false">Y1904+Z1904</f>
        <v>500</v>
      </c>
      <c r="AB1904" s="37"/>
      <c r="AC1904" s="37"/>
      <c r="AD1904" s="37"/>
      <c r="AE1904" s="37"/>
      <c r="AF1904" s="37"/>
      <c r="AG1904" s="37"/>
      <c r="AH1904" s="37" t="n">
        <v>0</v>
      </c>
      <c r="AI1904" s="37"/>
      <c r="AJ1904" s="37"/>
      <c r="AK1904" s="37"/>
      <c r="AL1904" s="37"/>
      <c r="AM1904" s="37"/>
    </row>
    <row r="1905" customFormat="false" ht="49.5" hidden="true" customHeight="true" outlineLevel="0" collapsed="false">
      <c r="A1905" s="45" t="s">
        <v>139</v>
      </c>
      <c r="B1905" s="22"/>
      <c r="C1905" s="22"/>
      <c r="D1905" s="29" t="s">
        <v>140</v>
      </c>
      <c r="E1905" s="30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2" t="n">
        <f aca="false">V1906</f>
        <v>0</v>
      </c>
      <c r="W1905" s="31" t="n">
        <f aca="false">U1905+V1905</f>
        <v>0</v>
      </c>
      <c r="X1905" s="31" t="n">
        <f aca="false">X1906</f>
        <v>0</v>
      </c>
      <c r="Y1905" s="31" t="n">
        <f aca="false">W1905+X1905</f>
        <v>0</v>
      </c>
      <c r="Z1905" s="31" t="n">
        <f aca="false">Z1906</f>
        <v>0</v>
      </c>
      <c r="AA1905" s="31" t="n">
        <f aca="false">Y1905+Z1905</f>
        <v>0</v>
      </c>
      <c r="AB1905" s="33"/>
      <c r="AC1905" s="33"/>
      <c r="AD1905" s="33"/>
      <c r="AE1905" s="33"/>
      <c r="AF1905" s="33"/>
      <c r="AG1905" s="33"/>
      <c r="AH1905" s="33" t="n">
        <v>0</v>
      </c>
      <c r="AI1905" s="33"/>
      <c r="AJ1905" s="33" t="n">
        <f aca="false">AJ1906</f>
        <v>0</v>
      </c>
      <c r="AK1905" s="33"/>
      <c r="AL1905" s="33" t="n">
        <f aca="false">AL1906</f>
        <v>0</v>
      </c>
      <c r="AM1905" s="33"/>
    </row>
    <row r="1906" customFormat="false" ht="31.5" hidden="true" customHeight="true" outlineLevel="0" collapsed="false">
      <c r="A1906" s="54" t="s">
        <v>129</v>
      </c>
      <c r="B1906" s="22"/>
      <c r="C1906" s="22"/>
      <c r="D1906" s="23"/>
      <c r="E1906" s="30" t="s">
        <v>130</v>
      </c>
      <c r="F1906" s="35"/>
      <c r="G1906" s="35"/>
      <c r="H1906" s="35"/>
      <c r="I1906" s="35"/>
      <c r="J1906" s="35"/>
      <c r="K1906" s="35"/>
      <c r="L1906" s="35"/>
      <c r="M1906" s="35"/>
      <c r="N1906" s="35"/>
      <c r="O1906" s="35"/>
      <c r="P1906" s="35"/>
      <c r="Q1906" s="35"/>
      <c r="R1906" s="35"/>
      <c r="S1906" s="35"/>
      <c r="T1906" s="35"/>
      <c r="U1906" s="35"/>
      <c r="V1906" s="36" t="n">
        <f aca="false">32-32</f>
        <v>0</v>
      </c>
      <c r="W1906" s="35" t="n">
        <f aca="false">U1906+V1906</f>
        <v>0</v>
      </c>
      <c r="X1906" s="35" t="n">
        <f aca="false">32-32</f>
        <v>0</v>
      </c>
      <c r="Y1906" s="35" t="n">
        <f aca="false">W1906+X1906</f>
        <v>0</v>
      </c>
      <c r="Z1906" s="35" t="n">
        <f aca="false">32-32</f>
        <v>0</v>
      </c>
      <c r="AA1906" s="35" t="n">
        <f aca="false">Y1906+Z1906</f>
        <v>0</v>
      </c>
      <c r="AB1906" s="37"/>
      <c r="AC1906" s="37"/>
      <c r="AD1906" s="37"/>
      <c r="AE1906" s="37"/>
      <c r="AF1906" s="37"/>
      <c r="AG1906" s="37"/>
      <c r="AH1906" s="37" t="n">
        <v>0</v>
      </c>
      <c r="AI1906" s="37"/>
      <c r="AJ1906" s="37" t="n">
        <f aca="false">32-32</f>
        <v>0</v>
      </c>
      <c r="AK1906" s="37"/>
      <c r="AL1906" s="37" t="n">
        <f aca="false">32-32</f>
        <v>0</v>
      </c>
      <c r="AM1906" s="37"/>
    </row>
    <row r="1907" customFormat="false" ht="29.25" hidden="false" customHeight="true" outlineLevel="0" collapsed="false">
      <c r="A1907" s="57" t="s">
        <v>261</v>
      </c>
      <c r="B1907" s="30"/>
      <c r="C1907" s="22" t="s">
        <v>171</v>
      </c>
      <c r="D1907" s="29"/>
      <c r="E1907" s="30"/>
      <c r="F1907" s="39" t="n">
        <v>48400</v>
      </c>
      <c r="G1907" s="39" t="n">
        <f aca="false">SUM(G1911)+G1908</f>
        <v>0</v>
      </c>
      <c r="H1907" s="39" t="n">
        <f aca="false">F1907+G1907</f>
        <v>48400</v>
      </c>
      <c r="I1907" s="39"/>
      <c r="J1907" s="39" t="n">
        <f aca="false">SUM(J1911)+J1908</f>
        <v>0</v>
      </c>
      <c r="K1907" s="39" t="n">
        <f aca="false">SUM(K1911)+K1908</f>
        <v>0</v>
      </c>
      <c r="L1907" s="39" t="n">
        <f aca="false">H1907+K1907</f>
        <v>48400</v>
      </c>
      <c r="M1907" s="39" t="n">
        <f aca="false">I1907+J1907</f>
        <v>0</v>
      </c>
      <c r="N1907" s="39" t="n">
        <f aca="false">SUM(N1911)+N1908</f>
        <v>0</v>
      </c>
      <c r="O1907" s="39" t="n">
        <f aca="false">SUM(O1911)+O1908</f>
        <v>-5000</v>
      </c>
      <c r="P1907" s="39" t="n">
        <f aca="false">L1907+O1907</f>
        <v>43400</v>
      </c>
      <c r="Q1907" s="39"/>
      <c r="R1907" s="39" t="n">
        <f aca="false">SUM(R1911)+R1908</f>
        <v>0</v>
      </c>
      <c r="S1907" s="39" t="n">
        <f aca="false">SUM(S1911)+S1908</f>
        <v>0</v>
      </c>
      <c r="T1907" s="39" t="n">
        <f aca="false">P1907+S1907</f>
        <v>43400</v>
      </c>
      <c r="U1907" s="39" t="n">
        <v>43400</v>
      </c>
      <c r="V1907" s="40" t="n">
        <f aca="false">SUM(V1911)+V1908</f>
        <v>-5250</v>
      </c>
      <c r="W1907" s="39" t="n">
        <f aca="false">U1907+V1907</f>
        <v>38150</v>
      </c>
      <c r="X1907" s="39" t="n">
        <f aca="false">SUM(X1911)+X1908</f>
        <v>-9500</v>
      </c>
      <c r="Y1907" s="39" t="n">
        <f aca="false">W1907+X1907</f>
        <v>28650</v>
      </c>
      <c r="Z1907" s="39" t="n">
        <f aca="false">SUM(Z1911)+Z1908</f>
        <v>0</v>
      </c>
      <c r="AA1907" s="39" t="n">
        <f aca="false">Y1907+Z1907</f>
        <v>28650</v>
      </c>
      <c r="AB1907" s="41"/>
      <c r="AC1907" s="41" t="n">
        <f aca="false">SUM(AC1911)+AC1908</f>
        <v>0</v>
      </c>
      <c r="AD1907" s="41"/>
      <c r="AE1907" s="41"/>
      <c r="AF1907" s="41"/>
      <c r="AG1907" s="41"/>
      <c r="AH1907" s="41" t="n">
        <f aca="false">SUM(AH1911)+AH1908</f>
        <v>0</v>
      </c>
      <c r="AI1907" s="41"/>
      <c r="AJ1907" s="41" t="n">
        <f aca="false">SUM(AJ1911)+AJ1908</f>
        <v>0</v>
      </c>
      <c r="AK1907" s="41"/>
      <c r="AL1907" s="41" t="n">
        <f aca="false">SUM(AL1911)+AL1908</f>
        <v>0</v>
      </c>
      <c r="AM1907" s="41"/>
    </row>
    <row r="1908" s="55" customFormat="true" ht="15.75" hidden="false" customHeight="false" outlineLevel="0" collapsed="false">
      <c r="A1908" s="45" t="s">
        <v>1136</v>
      </c>
      <c r="B1908" s="49"/>
      <c r="C1908" s="49"/>
      <c r="D1908" s="29" t="s">
        <v>1137</v>
      </c>
      <c r="E1908" s="29"/>
      <c r="F1908" s="31" t="n">
        <v>17000</v>
      </c>
      <c r="G1908" s="31" t="n">
        <f aca="false">G1909</f>
        <v>0</v>
      </c>
      <c r="H1908" s="31" t="n">
        <f aca="false">F1908+G1908</f>
        <v>17000</v>
      </c>
      <c r="I1908" s="31"/>
      <c r="J1908" s="31" t="n">
        <f aca="false">J1909</f>
        <v>0</v>
      </c>
      <c r="K1908" s="31" t="n">
        <f aca="false">K1909</f>
        <v>0</v>
      </c>
      <c r="L1908" s="31" t="n">
        <f aca="false">H1908+K1908</f>
        <v>17000</v>
      </c>
      <c r="M1908" s="31" t="n">
        <f aca="false">I1908+J1908</f>
        <v>0</v>
      </c>
      <c r="N1908" s="31" t="n">
        <f aca="false">N1909</f>
        <v>0</v>
      </c>
      <c r="O1908" s="31" t="n">
        <f aca="false">O1909</f>
        <v>0</v>
      </c>
      <c r="P1908" s="31" t="n">
        <f aca="false">L1908+O1908</f>
        <v>17000</v>
      </c>
      <c r="Q1908" s="31"/>
      <c r="R1908" s="31" t="n">
        <f aca="false">R1909</f>
        <v>0</v>
      </c>
      <c r="S1908" s="31" t="n">
        <f aca="false">S1909</f>
        <v>0</v>
      </c>
      <c r="T1908" s="31" t="n">
        <f aca="false">P1908+S1908</f>
        <v>17000</v>
      </c>
      <c r="U1908" s="31" t="n">
        <v>17000</v>
      </c>
      <c r="V1908" s="32" t="n">
        <f aca="false">V1909</f>
        <v>-5250</v>
      </c>
      <c r="W1908" s="31" t="n">
        <f aca="false">U1908+V1908</f>
        <v>11750</v>
      </c>
      <c r="X1908" s="31" t="n">
        <f aca="false">X1909</f>
        <v>-9500</v>
      </c>
      <c r="Y1908" s="31" t="n">
        <f aca="false">W1908+X1908</f>
        <v>2250</v>
      </c>
      <c r="Z1908" s="31" t="n">
        <f aca="false">Z1909</f>
        <v>0</v>
      </c>
      <c r="AA1908" s="31" t="n">
        <f aca="false">Y1908+Z1908</f>
        <v>2250</v>
      </c>
      <c r="AB1908" s="33"/>
      <c r="AC1908" s="33" t="n">
        <f aca="false">AC1909</f>
        <v>0</v>
      </c>
      <c r="AD1908" s="33"/>
      <c r="AE1908" s="33"/>
      <c r="AF1908" s="33"/>
      <c r="AG1908" s="33"/>
      <c r="AH1908" s="33" t="n">
        <f aca="false">AH1909</f>
        <v>0</v>
      </c>
      <c r="AI1908" s="33"/>
      <c r="AJ1908" s="33" t="n">
        <f aca="false">AJ1909</f>
        <v>0</v>
      </c>
      <c r="AK1908" s="33"/>
      <c r="AL1908" s="33" t="n">
        <f aca="false">AL1909</f>
        <v>0</v>
      </c>
      <c r="AM1908" s="33"/>
    </row>
    <row r="1909" customFormat="false" ht="81" hidden="false" customHeight="true" outlineLevel="0" collapsed="false">
      <c r="A1909" s="45" t="s">
        <v>1148</v>
      </c>
      <c r="B1909" s="29"/>
      <c r="C1909" s="49"/>
      <c r="D1909" s="29" t="s">
        <v>1149</v>
      </c>
      <c r="E1909" s="29"/>
      <c r="F1909" s="31" t="n">
        <v>17000</v>
      </c>
      <c r="G1909" s="31" t="n">
        <f aca="false">SUM(G1910)</f>
        <v>0</v>
      </c>
      <c r="H1909" s="31" t="n">
        <f aca="false">F1909+G1909</f>
        <v>17000</v>
      </c>
      <c r="I1909" s="31"/>
      <c r="J1909" s="31" t="n">
        <f aca="false">SUM(J1910)</f>
        <v>0</v>
      </c>
      <c r="K1909" s="31" t="n">
        <f aca="false">SUM(K1910)</f>
        <v>0</v>
      </c>
      <c r="L1909" s="31" t="n">
        <f aca="false">H1909+K1909</f>
        <v>17000</v>
      </c>
      <c r="M1909" s="31" t="n">
        <f aca="false">I1909+J1909</f>
        <v>0</v>
      </c>
      <c r="N1909" s="31" t="n">
        <f aca="false">SUM(N1910)</f>
        <v>0</v>
      </c>
      <c r="O1909" s="31" t="n">
        <f aca="false">SUM(O1910)</f>
        <v>0</v>
      </c>
      <c r="P1909" s="31" t="n">
        <f aca="false">L1909+O1909</f>
        <v>17000</v>
      </c>
      <c r="Q1909" s="31"/>
      <c r="R1909" s="31" t="n">
        <f aca="false">SUM(R1910)</f>
        <v>0</v>
      </c>
      <c r="S1909" s="31" t="n">
        <f aca="false">SUM(S1910)</f>
        <v>0</v>
      </c>
      <c r="T1909" s="31" t="n">
        <f aca="false">P1909+S1909</f>
        <v>17000</v>
      </c>
      <c r="U1909" s="31" t="n">
        <v>17000</v>
      </c>
      <c r="V1909" s="32" t="n">
        <f aca="false">SUM(V1910)</f>
        <v>-5250</v>
      </c>
      <c r="W1909" s="31" t="n">
        <f aca="false">U1909+V1909</f>
        <v>11750</v>
      </c>
      <c r="X1909" s="31" t="n">
        <f aca="false">SUM(X1910)</f>
        <v>-9500</v>
      </c>
      <c r="Y1909" s="31" t="n">
        <f aca="false">W1909+X1909</f>
        <v>2250</v>
      </c>
      <c r="Z1909" s="31" t="n">
        <f aca="false">SUM(Z1910)</f>
        <v>0</v>
      </c>
      <c r="AA1909" s="31" t="n">
        <f aca="false">Y1909+Z1909</f>
        <v>2250</v>
      </c>
      <c r="AB1909" s="33"/>
      <c r="AC1909" s="33" t="n">
        <f aca="false">SUM(AC1910)</f>
        <v>0</v>
      </c>
      <c r="AD1909" s="33"/>
      <c r="AE1909" s="33"/>
      <c r="AF1909" s="33"/>
      <c r="AG1909" s="33"/>
      <c r="AH1909" s="33" t="n">
        <f aca="false">SUM(AH1910)</f>
        <v>0</v>
      </c>
      <c r="AI1909" s="33"/>
      <c r="AJ1909" s="33" t="n">
        <f aca="false">SUM(AJ1910)</f>
        <v>0</v>
      </c>
      <c r="AK1909" s="33"/>
      <c r="AL1909" s="33" t="n">
        <f aca="false">SUM(AL1910)</f>
        <v>0</v>
      </c>
      <c r="AM1909" s="33"/>
    </row>
    <row r="1910" customFormat="false" ht="15.75" hidden="false" customHeight="false" outlineLevel="0" collapsed="false">
      <c r="A1910" s="43" t="s">
        <v>264</v>
      </c>
      <c r="B1910" s="30"/>
      <c r="C1910" s="30"/>
      <c r="D1910" s="30"/>
      <c r="E1910" s="30" t="s">
        <v>179</v>
      </c>
      <c r="F1910" s="35" t="n">
        <v>17000</v>
      </c>
      <c r="G1910" s="35"/>
      <c r="H1910" s="35" t="n">
        <f aca="false">F1910+G1910</f>
        <v>17000</v>
      </c>
      <c r="I1910" s="35"/>
      <c r="J1910" s="35"/>
      <c r="K1910" s="35"/>
      <c r="L1910" s="35" t="n">
        <f aca="false">H1910+K1910</f>
        <v>17000</v>
      </c>
      <c r="M1910" s="35" t="n">
        <f aca="false">I1910+J1910</f>
        <v>0</v>
      </c>
      <c r="N1910" s="35"/>
      <c r="O1910" s="35"/>
      <c r="P1910" s="35" t="n">
        <f aca="false">L1910+O1910</f>
        <v>17000</v>
      </c>
      <c r="Q1910" s="35"/>
      <c r="R1910" s="35"/>
      <c r="S1910" s="35"/>
      <c r="T1910" s="35" t="n">
        <f aca="false">P1910+S1910</f>
        <v>17000</v>
      </c>
      <c r="U1910" s="35" t="n">
        <v>17000</v>
      </c>
      <c r="V1910" s="36" t="n">
        <f aca="false">-4500-750</f>
        <v>-5250</v>
      </c>
      <c r="W1910" s="35" t="n">
        <f aca="false">U1910+V1910</f>
        <v>11750</v>
      </c>
      <c r="X1910" s="35" t="n">
        <v>-9500</v>
      </c>
      <c r="Y1910" s="35" t="n">
        <f aca="false">W1910+X1910</f>
        <v>2250</v>
      </c>
      <c r="Z1910" s="35"/>
      <c r="AA1910" s="35" t="n">
        <f aca="false">Y1910+Z1910</f>
        <v>2250</v>
      </c>
      <c r="AB1910" s="37"/>
      <c r="AC1910" s="37"/>
      <c r="AD1910" s="37"/>
      <c r="AE1910" s="37"/>
      <c r="AF1910" s="37"/>
      <c r="AG1910" s="37"/>
      <c r="AH1910" s="37"/>
      <c r="AI1910" s="37"/>
      <c r="AJ1910" s="37"/>
      <c r="AK1910" s="37"/>
      <c r="AL1910" s="37"/>
      <c r="AM1910" s="37"/>
    </row>
    <row r="1911" customFormat="false" ht="15.75" hidden="false" customHeight="false" outlineLevel="0" collapsed="false">
      <c r="A1911" s="45" t="s">
        <v>131</v>
      </c>
      <c r="B1911" s="22"/>
      <c r="C1911" s="22"/>
      <c r="D1911" s="29" t="s">
        <v>132</v>
      </c>
      <c r="E1911" s="62"/>
      <c r="F1911" s="31" t="n">
        <v>31400</v>
      </c>
      <c r="G1911" s="31" t="n">
        <f aca="false">G1912</f>
        <v>0</v>
      </c>
      <c r="H1911" s="31" t="n">
        <f aca="false">F1911+G1911</f>
        <v>31400</v>
      </c>
      <c r="I1911" s="31"/>
      <c r="J1911" s="31" t="n">
        <f aca="false">J1912</f>
        <v>0</v>
      </c>
      <c r="K1911" s="31" t="n">
        <f aca="false">K1912</f>
        <v>0</v>
      </c>
      <c r="L1911" s="31" t="n">
        <f aca="false">H1911+K1911</f>
        <v>31400</v>
      </c>
      <c r="M1911" s="31" t="n">
        <f aca="false">I1911+J1911</f>
        <v>0</v>
      </c>
      <c r="N1911" s="31" t="n">
        <f aca="false">N1912</f>
        <v>0</v>
      </c>
      <c r="O1911" s="31" t="n">
        <f aca="false">O1912</f>
        <v>-5000</v>
      </c>
      <c r="P1911" s="31" t="n">
        <f aca="false">L1911+O1911</f>
        <v>26400</v>
      </c>
      <c r="Q1911" s="31"/>
      <c r="R1911" s="31" t="n">
        <f aca="false">R1912</f>
        <v>0</v>
      </c>
      <c r="S1911" s="31" t="n">
        <f aca="false">S1912</f>
        <v>0</v>
      </c>
      <c r="T1911" s="31" t="n">
        <f aca="false">P1911+S1911</f>
        <v>26400</v>
      </c>
      <c r="U1911" s="31" t="n">
        <v>26400</v>
      </c>
      <c r="V1911" s="32" t="n">
        <f aca="false">V1912</f>
        <v>0</v>
      </c>
      <c r="W1911" s="31" t="n">
        <f aca="false">U1911+V1911</f>
        <v>26400</v>
      </c>
      <c r="X1911" s="31" t="n">
        <f aca="false">X1912</f>
        <v>0</v>
      </c>
      <c r="Y1911" s="31" t="n">
        <f aca="false">W1911+X1911</f>
        <v>26400</v>
      </c>
      <c r="Z1911" s="31" t="n">
        <f aca="false">Z1912</f>
        <v>0</v>
      </c>
      <c r="AA1911" s="31" t="n">
        <f aca="false">Y1911+Z1911</f>
        <v>26400</v>
      </c>
      <c r="AB1911" s="33"/>
      <c r="AC1911" s="33" t="n">
        <f aca="false">AC1912</f>
        <v>0</v>
      </c>
      <c r="AD1911" s="33"/>
      <c r="AE1911" s="33"/>
      <c r="AF1911" s="33"/>
      <c r="AG1911" s="33"/>
      <c r="AH1911" s="33" t="n">
        <f aca="false">AH1912</f>
        <v>0</v>
      </c>
      <c r="AI1911" s="33"/>
      <c r="AJ1911" s="33" t="n">
        <f aca="false">AJ1912</f>
        <v>0</v>
      </c>
      <c r="AK1911" s="33"/>
      <c r="AL1911" s="33" t="n">
        <f aca="false">AL1912</f>
        <v>0</v>
      </c>
      <c r="AM1911" s="33"/>
    </row>
    <row r="1912" customFormat="false" ht="18" hidden="false" customHeight="true" outlineLevel="0" collapsed="false">
      <c r="A1912" s="45" t="s">
        <v>1147</v>
      </c>
      <c r="B1912" s="29"/>
      <c r="C1912" s="49"/>
      <c r="D1912" s="29" t="s">
        <v>537</v>
      </c>
      <c r="E1912" s="29"/>
      <c r="F1912" s="31" t="n">
        <v>31400</v>
      </c>
      <c r="G1912" s="31" t="n">
        <f aca="false">SUM(G1913:G1913)</f>
        <v>0</v>
      </c>
      <c r="H1912" s="31" t="n">
        <f aca="false">F1912+G1912</f>
        <v>31400</v>
      </c>
      <c r="I1912" s="31"/>
      <c r="J1912" s="31" t="n">
        <f aca="false">SUM(J1913:J1913)</f>
        <v>0</v>
      </c>
      <c r="K1912" s="31" t="n">
        <f aca="false">SUM(K1913:K1913)</f>
        <v>0</v>
      </c>
      <c r="L1912" s="31" t="n">
        <f aca="false">H1912+K1912</f>
        <v>31400</v>
      </c>
      <c r="M1912" s="31" t="n">
        <f aca="false">I1912+J1912</f>
        <v>0</v>
      </c>
      <c r="N1912" s="31" t="n">
        <f aca="false">SUM(N1913:N1913)</f>
        <v>0</v>
      </c>
      <c r="O1912" s="31" t="n">
        <f aca="false">SUM(O1913:O1913)</f>
        <v>-5000</v>
      </c>
      <c r="P1912" s="31" t="n">
        <f aca="false">L1912+O1912</f>
        <v>26400</v>
      </c>
      <c r="Q1912" s="31"/>
      <c r="R1912" s="31" t="n">
        <f aca="false">SUM(R1913:R1913)</f>
        <v>0</v>
      </c>
      <c r="S1912" s="31" t="n">
        <f aca="false">SUM(S1913:S1913)</f>
        <v>0</v>
      </c>
      <c r="T1912" s="31" t="n">
        <f aca="false">P1912+S1912</f>
        <v>26400</v>
      </c>
      <c r="U1912" s="31" t="n">
        <v>26400</v>
      </c>
      <c r="V1912" s="32" t="n">
        <f aca="false">SUM(V1913:V1913)</f>
        <v>0</v>
      </c>
      <c r="W1912" s="31" t="n">
        <f aca="false">U1912+V1912</f>
        <v>26400</v>
      </c>
      <c r="X1912" s="31" t="n">
        <f aca="false">SUM(X1913:X1913)</f>
        <v>0</v>
      </c>
      <c r="Y1912" s="31" t="n">
        <f aca="false">W1912+X1912</f>
        <v>26400</v>
      </c>
      <c r="Z1912" s="31" t="n">
        <f aca="false">SUM(Z1913:Z1913)</f>
        <v>0</v>
      </c>
      <c r="AA1912" s="31" t="n">
        <f aca="false">Y1912+Z1912</f>
        <v>26400</v>
      </c>
      <c r="AB1912" s="33"/>
      <c r="AC1912" s="33" t="n">
        <f aca="false">SUM(AC1913:AC1913)</f>
        <v>0</v>
      </c>
      <c r="AD1912" s="33"/>
      <c r="AE1912" s="33"/>
      <c r="AF1912" s="33"/>
      <c r="AG1912" s="33"/>
      <c r="AH1912" s="33" t="n">
        <f aca="false">SUM(AH1913:AH1913)</f>
        <v>0</v>
      </c>
      <c r="AI1912" s="33"/>
      <c r="AJ1912" s="33" t="n">
        <f aca="false">SUM(AJ1913:AJ1913)</f>
        <v>0</v>
      </c>
      <c r="AK1912" s="33"/>
      <c r="AL1912" s="33" t="n">
        <f aca="false">SUM(AL1913:AL1913)</f>
        <v>0</v>
      </c>
      <c r="AM1912" s="33"/>
    </row>
    <row r="1913" customFormat="false" ht="15.75" hidden="false" customHeight="false" outlineLevel="0" collapsed="false">
      <c r="A1913" s="43" t="s">
        <v>264</v>
      </c>
      <c r="B1913" s="30"/>
      <c r="C1913" s="22"/>
      <c r="D1913" s="30"/>
      <c r="E1913" s="30" t="s">
        <v>179</v>
      </c>
      <c r="F1913" s="31" t="n">
        <v>31400</v>
      </c>
      <c r="G1913" s="31"/>
      <c r="H1913" s="31" t="n">
        <f aca="false">F1913+G1913</f>
        <v>31400</v>
      </c>
      <c r="I1913" s="35"/>
      <c r="J1913" s="35"/>
      <c r="K1913" s="35"/>
      <c r="L1913" s="35" t="n">
        <f aca="false">H1913+K1913</f>
        <v>31400</v>
      </c>
      <c r="M1913" s="35" t="n">
        <f aca="false">I1913+J1913</f>
        <v>0</v>
      </c>
      <c r="N1913" s="35"/>
      <c r="O1913" s="35" t="n">
        <v>-5000</v>
      </c>
      <c r="P1913" s="35" t="n">
        <f aca="false">L1913+O1913</f>
        <v>26400</v>
      </c>
      <c r="Q1913" s="35"/>
      <c r="R1913" s="35"/>
      <c r="S1913" s="35"/>
      <c r="T1913" s="35" t="n">
        <f aca="false">P1913+S1913</f>
        <v>26400</v>
      </c>
      <c r="U1913" s="35" t="n">
        <v>26400</v>
      </c>
      <c r="V1913" s="36"/>
      <c r="W1913" s="35" t="n">
        <f aca="false">U1913+V1913</f>
        <v>26400</v>
      </c>
      <c r="X1913" s="35"/>
      <c r="Y1913" s="35" t="n">
        <f aca="false">W1913+X1913</f>
        <v>26400</v>
      </c>
      <c r="Z1913" s="35"/>
      <c r="AA1913" s="35" t="n">
        <f aca="false">Y1913+Z1913</f>
        <v>26400</v>
      </c>
      <c r="AB1913" s="37"/>
      <c r="AC1913" s="37"/>
      <c r="AD1913" s="37"/>
      <c r="AE1913" s="37"/>
      <c r="AF1913" s="37"/>
      <c r="AG1913" s="37"/>
      <c r="AH1913" s="37"/>
      <c r="AI1913" s="37"/>
      <c r="AJ1913" s="37"/>
      <c r="AK1913" s="37"/>
      <c r="AL1913" s="37"/>
      <c r="AM1913" s="37"/>
    </row>
    <row r="1914" customFormat="false" ht="31.5" hidden="false" customHeight="true" outlineLevel="0" collapsed="false">
      <c r="A1914" s="223" t="s">
        <v>1150</v>
      </c>
      <c r="B1914" s="49" t="s">
        <v>1151</v>
      </c>
      <c r="C1914" s="62"/>
      <c r="D1914" s="62"/>
      <c r="E1914" s="62"/>
      <c r="F1914" s="39" t="n">
        <v>19307</v>
      </c>
      <c r="G1914" s="39" t="n">
        <f aca="false">G1915</f>
        <v>0</v>
      </c>
      <c r="H1914" s="39" t="n">
        <f aca="false">F1914+G1914</f>
        <v>19307</v>
      </c>
      <c r="I1914" s="39"/>
      <c r="J1914" s="39" t="n">
        <f aca="false">J1915</f>
        <v>0</v>
      </c>
      <c r="K1914" s="39" t="n">
        <f aca="false">K1915</f>
        <v>1445</v>
      </c>
      <c r="L1914" s="39" t="n">
        <f aca="false">H1914+K1914</f>
        <v>20752</v>
      </c>
      <c r="M1914" s="39" t="n">
        <f aca="false">I1914+J1914</f>
        <v>0</v>
      </c>
      <c r="N1914" s="39" t="n">
        <f aca="false">N1915</f>
        <v>0</v>
      </c>
      <c r="O1914" s="39" t="n">
        <f aca="false">O1915</f>
        <v>385</v>
      </c>
      <c r="P1914" s="39" t="n">
        <f aca="false">L1914+O1914</f>
        <v>21137</v>
      </c>
      <c r="Q1914" s="39"/>
      <c r="R1914" s="39" t="n">
        <f aca="false">R1915</f>
        <v>0</v>
      </c>
      <c r="S1914" s="39" t="n">
        <f aca="false">S1915</f>
        <v>0</v>
      </c>
      <c r="T1914" s="39" t="n">
        <f aca="false">P1914+S1914</f>
        <v>21137</v>
      </c>
      <c r="U1914" s="39" t="n">
        <v>21137</v>
      </c>
      <c r="V1914" s="40" t="n">
        <f aca="false">V1915</f>
        <v>32</v>
      </c>
      <c r="W1914" s="110" t="n">
        <f aca="false">U1914+V1914</f>
        <v>21169</v>
      </c>
      <c r="X1914" s="110" t="n">
        <f aca="false">X1915</f>
        <v>0</v>
      </c>
      <c r="Y1914" s="110" t="n">
        <f aca="false">W1914+X1914</f>
        <v>21169</v>
      </c>
      <c r="Z1914" s="110" t="n">
        <f aca="false">Z1915</f>
        <v>0</v>
      </c>
      <c r="AA1914" s="110" t="n">
        <f aca="false">Y1914+Z1914</f>
        <v>21169</v>
      </c>
      <c r="AB1914" s="41"/>
      <c r="AC1914" s="41" t="n">
        <f aca="false">AC1915</f>
        <v>0</v>
      </c>
      <c r="AD1914" s="41"/>
      <c r="AE1914" s="41"/>
      <c r="AF1914" s="41"/>
      <c r="AG1914" s="41"/>
      <c r="AH1914" s="41" t="n">
        <f aca="false">AH1915</f>
        <v>0</v>
      </c>
      <c r="AI1914" s="41"/>
      <c r="AJ1914" s="41" t="n">
        <f aca="false">AJ1915</f>
        <v>0</v>
      </c>
      <c r="AK1914" s="41"/>
      <c r="AL1914" s="41" t="n">
        <f aca="false">AL1915</f>
        <v>0</v>
      </c>
      <c r="AM1914" s="41"/>
    </row>
    <row r="1915" customFormat="false" ht="15.75" hidden="false" customHeight="false" outlineLevel="0" collapsed="false">
      <c r="A1915" s="57" t="s">
        <v>380</v>
      </c>
      <c r="B1915" s="22"/>
      <c r="C1915" s="22" t="s">
        <v>381</v>
      </c>
      <c r="D1915" s="62"/>
      <c r="E1915" s="62"/>
      <c r="F1915" s="39" t="n">
        <v>19307</v>
      </c>
      <c r="G1915" s="39" t="n">
        <f aca="false">G1916+G1919+G1932+G1926+G1922</f>
        <v>0</v>
      </c>
      <c r="H1915" s="39" t="n">
        <f aca="false">F1915+G1915</f>
        <v>19307</v>
      </c>
      <c r="I1915" s="39"/>
      <c r="J1915" s="39" t="n">
        <f aca="false">J1916+J1919+J1932+J1926+J1922</f>
        <v>0</v>
      </c>
      <c r="K1915" s="39" t="n">
        <f aca="false">K1916+K1919+K1932+K1926+K1922</f>
        <v>1445</v>
      </c>
      <c r="L1915" s="39" t="n">
        <f aca="false">H1915+K1915</f>
        <v>20752</v>
      </c>
      <c r="M1915" s="39" t="n">
        <f aca="false">I1915+J1915</f>
        <v>0</v>
      </c>
      <c r="N1915" s="39" t="n">
        <f aca="false">N1916+N1919+N1932+N1926+N1922</f>
        <v>0</v>
      </c>
      <c r="O1915" s="39" t="n">
        <f aca="false">O1916+O1919+O1932+O1926+O1922</f>
        <v>385</v>
      </c>
      <c r="P1915" s="39" t="n">
        <f aca="false">L1915+O1915</f>
        <v>21137</v>
      </c>
      <c r="Q1915" s="39"/>
      <c r="R1915" s="39" t="n">
        <f aca="false">R1916+R1919+R1932+R1926+R1922</f>
        <v>0</v>
      </c>
      <c r="S1915" s="39" t="n">
        <f aca="false">S1916+S1919+S1932+S1926+S1922</f>
        <v>0</v>
      </c>
      <c r="T1915" s="39" t="n">
        <f aca="false">P1915+S1915</f>
        <v>21137</v>
      </c>
      <c r="U1915" s="39" t="n">
        <v>21137</v>
      </c>
      <c r="V1915" s="40" t="n">
        <f aca="false">V1916+V1919+V1932+V1926+V1922+V1938+V1935</f>
        <v>32</v>
      </c>
      <c r="W1915" s="39" t="n">
        <f aca="false">U1915+V1915</f>
        <v>21169</v>
      </c>
      <c r="X1915" s="39" t="n">
        <f aca="false">X1916+X1919+X1932+X1926+X1922+X1938+X1935</f>
        <v>0</v>
      </c>
      <c r="Y1915" s="39" t="n">
        <f aca="false">W1915+X1915</f>
        <v>21169</v>
      </c>
      <c r="Z1915" s="39" t="n">
        <f aca="false">Z1916+Z1919+Z1932+Z1926+Z1922+Z1938+Z1935</f>
        <v>0</v>
      </c>
      <c r="AA1915" s="39" t="n">
        <f aca="false">Y1915+Z1915</f>
        <v>21169</v>
      </c>
      <c r="AB1915" s="41"/>
      <c r="AC1915" s="41" t="n">
        <f aca="false">AC1916+AC1919+AC1932+AC1926+AC1922</f>
        <v>0</v>
      </c>
      <c r="AD1915" s="41"/>
      <c r="AE1915" s="41"/>
      <c r="AF1915" s="41"/>
      <c r="AG1915" s="41"/>
      <c r="AH1915" s="41" t="n">
        <f aca="false">AH1916+AH1919+AH1932+AH1926+AH1922</f>
        <v>0</v>
      </c>
      <c r="AI1915" s="41"/>
      <c r="AJ1915" s="41" t="n">
        <f aca="false">AJ1916+AJ1919+AJ1932+AJ1926+AJ1922+AJ1938+AJ1935</f>
        <v>0</v>
      </c>
      <c r="AK1915" s="41"/>
      <c r="AL1915" s="41" t="n">
        <f aca="false">AL1916+AL1919+AL1932+AL1926+AL1922+AL1938+AL1935</f>
        <v>0</v>
      </c>
      <c r="AM1915" s="41"/>
    </row>
    <row r="1916" customFormat="false" ht="31.5" hidden="false" customHeight="false" outlineLevel="0" collapsed="false">
      <c r="A1916" s="45" t="s">
        <v>91</v>
      </c>
      <c r="B1916" s="22"/>
      <c r="C1916" s="22"/>
      <c r="D1916" s="29" t="s">
        <v>92</v>
      </c>
      <c r="E1916" s="60"/>
      <c r="F1916" s="31" t="n">
        <v>5523</v>
      </c>
      <c r="G1916" s="31" t="n">
        <f aca="false">G1917</f>
        <v>0</v>
      </c>
      <c r="H1916" s="31" t="n">
        <f aca="false">F1916+G1916</f>
        <v>5523</v>
      </c>
      <c r="I1916" s="31"/>
      <c r="J1916" s="31" t="n">
        <f aca="false">J1917</f>
        <v>0</v>
      </c>
      <c r="K1916" s="31" t="n">
        <f aca="false">K1917</f>
        <v>1038</v>
      </c>
      <c r="L1916" s="31" t="n">
        <f aca="false">H1916+K1916</f>
        <v>6561</v>
      </c>
      <c r="M1916" s="31" t="n">
        <f aca="false">I1916+J1916</f>
        <v>0</v>
      </c>
      <c r="N1916" s="31" t="n">
        <f aca="false">N1917</f>
        <v>0</v>
      </c>
      <c r="O1916" s="31" t="n">
        <f aca="false">O1917</f>
        <v>0</v>
      </c>
      <c r="P1916" s="31" t="n">
        <f aca="false">L1916+O1916</f>
        <v>6561</v>
      </c>
      <c r="Q1916" s="31"/>
      <c r="R1916" s="31" t="n">
        <f aca="false">R1917</f>
        <v>0</v>
      </c>
      <c r="S1916" s="31" t="n">
        <f aca="false">S1917</f>
        <v>0</v>
      </c>
      <c r="T1916" s="31" t="n">
        <f aca="false">P1916+S1916</f>
        <v>6561</v>
      </c>
      <c r="U1916" s="31" t="n">
        <v>6561</v>
      </c>
      <c r="V1916" s="32" t="n">
        <f aca="false">V1917</f>
        <v>0</v>
      </c>
      <c r="W1916" s="31" t="n">
        <f aca="false">U1916+V1916</f>
        <v>6561</v>
      </c>
      <c r="X1916" s="31" t="n">
        <f aca="false">X1917</f>
        <v>0</v>
      </c>
      <c r="Y1916" s="31" t="n">
        <f aca="false">W1916+X1916</f>
        <v>6561</v>
      </c>
      <c r="Z1916" s="31" t="n">
        <f aca="false">Z1917</f>
        <v>0</v>
      </c>
      <c r="AA1916" s="31" t="n">
        <f aca="false">Y1916+Z1916</f>
        <v>6561</v>
      </c>
      <c r="AB1916" s="33"/>
      <c r="AC1916" s="33" t="n">
        <f aca="false">AC1917</f>
        <v>0</v>
      </c>
      <c r="AD1916" s="33"/>
      <c r="AE1916" s="33"/>
      <c r="AF1916" s="33"/>
      <c r="AG1916" s="33"/>
      <c r="AH1916" s="33" t="n">
        <f aca="false">AH1917</f>
        <v>0</v>
      </c>
      <c r="AI1916" s="33"/>
      <c r="AJ1916" s="33" t="n">
        <f aca="false">AJ1917</f>
        <v>0</v>
      </c>
      <c r="AK1916" s="33"/>
      <c r="AL1916" s="33" t="n">
        <f aca="false">AL1917</f>
        <v>0</v>
      </c>
      <c r="AM1916" s="33"/>
    </row>
    <row r="1917" s="55" customFormat="true" ht="78.75" hidden="false" customHeight="true" outlineLevel="0" collapsed="false">
      <c r="A1917" s="45" t="s">
        <v>1152</v>
      </c>
      <c r="B1917" s="22"/>
      <c r="C1917" s="22"/>
      <c r="D1917" s="29" t="s">
        <v>1153</v>
      </c>
      <c r="E1917" s="23"/>
      <c r="F1917" s="31" t="n">
        <v>5523</v>
      </c>
      <c r="G1917" s="31" t="n">
        <f aca="false">G1918</f>
        <v>0</v>
      </c>
      <c r="H1917" s="31" t="n">
        <f aca="false">F1917+G1917</f>
        <v>5523</v>
      </c>
      <c r="I1917" s="31"/>
      <c r="J1917" s="31" t="n">
        <f aca="false">J1918</f>
        <v>0</v>
      </c>
      <c r="K1917" s="31" t="n">
        <f aca="false">K1918</f>
        <v>1038</v>
      </c>
      <c r="L1917" s="31" t="n">
        <f aca="false">H1917+K1917</f>
        <v>6561</v>
      </c>
      <c r="M1917" s="31" t="n">
        <f aca="false">I1917+J1917</f>
        <v>0</v>
      </c>
      <c r="N1917" s="31" t="n">
        <f aca="false">N1918</f>
        <v>0</v>
      </c>
      <c r="O1917" s="31" t="n">
        <f aca="false">O1918</f>
        <v>0</v>
      </c>
      <c r="P1917" s="31" t="n">
        <f aca="false">L1917+O1917</f>
        <v>6561</v>
      </c>
      <c r="Q1917" s="31"/>
      <c r="R1917" s="31" t="n">
        <f aca="false">R1918</f>
        <v>0</v>
      </c>
      <c r="S1917" s="31" t="n">
        <f aca="false">S1918</f>
        <v>0</v>
      </c>
      <c r="T1917" s="31" t="n">
        <f aca="false">P1917+S1917</f>
        <v>6561</v>
      </c>
      <c r="U1917" s="31" t="n">
        <v>6561</v>
      </c>
      <c r="V1917" s="32" t="n">
        <f aca="false">V1918</f>
        <v>0</v>
      </c>
      <c r="W1917" s="31" t="n">
        <f aca="false">U1917+V1917</f>
        <v>6561</v>
      </c>
      <c r="X1917" s="31" t="n">
        <f aca="false">X1918</f>
        <v>0</v>
      </c>
      <c r="Y1917" s="31" t="n">
        <f aca="false">W1917+X1917</f>
        <v>6561</v>
      </c>
      <c r="Z1917" s="31" t="n">
        <f aca="false">Z1918</f>
        <v>0</v>
      </c>
      <c r="AA1917" s="31" t="n">
        <f aca="false">Y1917+Z1917</f>
        <v>6561</v>
      </c>
      <c r="AB1917" s="33"/>
      <c r="AC1917" s="33" t="n">
        <f aca="false">AC1918</f>
        <v>0</v>
      </c>
      <c r="AD1917" s="33"/>
      <c r="AE1917" s="33"/>
      <c r="AF1917" s="33"/>
      <c r="AG1917" s="33"/>
      <c r="AH1917" s="33" t="n">
        <f aca="false">AH1918</f>
        <v>0</v>
      </c>
      <c r="AI1917" s="33"/>
      <c r="AJ1917" s="33" t="n">
        <f aca="false">AJ1918</f>
        <v>0</v>
      </c>
      <c r="AK1917" s="33"/>
      <c r="AL1917" s="33" t="n">
        <f aca="false">AL1918</f>
        <v>0</v>
      </c>
      <c r="AM1917" s="33"/>
    </row>
    <row r="1918" s="55" customFormat="true" ht="31.5" hidden="false" customHeight="false" outlineLevel="0" collapsed="false">
      <c r="A1918" s="54" t="s">
        <v>58</v>
      </c>
      <c r="B1918" s="22"/>
      <c r="C1918" s="22"/>
      <c r="D1918" s="23"/>
      <c r="E1918" s="30" t="s">
        <v>59</v>
      </c>
      <c r="F1918" s="35" t="n">
        <v>5523</v>
      </c>
      <c r="G1918" s="35"/>
      <c r="H1918" s="35" t="n">
        <f aca="false">F1918+G1918</f>
        <v>5523</v>
      </c>
      <c r="I1918" s="35"/>
      <c r="J1918" s="35"/>
      <c r="K1918" s="35" t="n">
        <v>1038</v>
      </c>
      <c r="L1918" s="35" t="n">
        <f aca="false">H1918+K1918</f>
        <v>6561</v>
      </c>
      <c r="M1918" s="35" t="n">
        <f aca="false">I1918+J1918</f>
        <v>0</v>
      </c>
      <c r="N1918" s="35"/>
      <c r="O1918" s="35"/>
      <c r="P1918" s="35" t="n">
        <f aca="false">L1918+O1918</f>
        <v>6561</v>
      </c>
      <c r="Q1918" s="35"/>
      <c r="R1918" s="35"/>
      <c r="S1918" s="35"/>
      <c r="T1918" s="35" t="n">
        <f aca="false">P1918+S1918</f>
        <v>6561</v>
      </c>
      <c r="U1918" s="35" t="n">
        <v>6561</v>
      </c>
      <c r="V1918" s="36"/>
      <c r="W1918" s="35" t="n">
        <f aca="false">U1918+V1918</f>
        <v>6561</v>
      </c>
      <c r="X1918" s="35"/>
      <c r="Y1918" s="35" t="n">
        <f aca="false">W1918+X1918</f>
        <v>6561</v>
      </c>
      <c r="Z1918" s="35"/>
      <c r="AA1918" s="35" t="n">
        <f aca="false">Y1918+Z1918</f>
        <v>6561</v>
      </c>
      <c r="AB1918" s="37"/>
      <c r="AC1918" s="37"/>
      <c r="AD1918" s="37"/>
      <c r="AE1918" s="37"/>
      <c r="AF1918" s="37"/>
      <c r="AG1918" s="37"/>
      <c r="AH1918" s="37"/>
      <c r="AI1918" s="37"/>
      <c r="AJ1918" s="37"/>
      <c r="AK1918" s="37"/>
      <c r="AL1918" s="37"/>
      <c r="AM1918" s="37"/>
    </row>
    <row r="1919" s="55" customFormat="true" ht="78.75" hidden="false" customHeight="false" outlineLevel="0" collapsed="false">
      <c r="A1919" s="45" t="s">
        <v>95</v>
      </c>
      <c r="B1919" s="22"/>
      <c r="C1919" s="22"/>
      <c r="D1919" s="29" t="s">
        <v>96</v>
      </c>
      <c r="E1919" s="60"/>
      <c r="F1919" s="31" t="n">
        <v>8961</v>
      </c>
      <c r="G1919" s="31" t="n">
        <f aca="false">G1920</f>
        <v>0</v>
      </c>
      <c r="H1919" s="31" t="n">
        <f aca="false">F1919+G1919</f>
        <v>8961</v>
      </c>
      <c r="I1919" s="31"/>
      <c r="J1919" s="31" t="n">
        <f aca="false">J1920</f>
        <v>0</v>
      </c>
      <c r="K1919" s="31" t="n">
        <f aca="false">K1920</f>
        <v>0</v>
      </c>
      <c r="L1919" s="31" t="n">
        <f aca="false">H1919+K1919</f>
        <v>8961</v>
      </c>
      <c r="M1919" s="31" t="n">
        <f aca="false">I1919+J1919</f>
        <v>0</v>
      </c>
      <c r="N1919" s="31" t="n">
        <f aca="false">N1920</f>
        <v>0</v>
      </c>
      <c r="O1919" s="31" t="n">
        <f aca="false">O1920</f>
        <v>0</v>
      </c>
      <c r="P1919" s="31" t="n">
        <f aca="false">L1919+O1919</f>
        <v>8961</v>
      </c>
      <c r="Q1919" s="31"/>
      <c r="R1919" s="31" t="n">
        <f aca="false">R1920</f>
        <v>0</v>
      </c>
      <c r="S1919" s="31" t="n">
        <f aca="false">S1920</f>
        <v>0</v>
      </c>
      <c r="T1919" s="31" t="n">
        <f aca="false">P1919+S1919</f>
        <v>8961</v>
      </c>
      <c r="U1919" s="31" t="n">
        <v>8961</v>
      </c>
      <c r="V1919" s="32" t="n">
        <f aca="false">V1920</f>
        <v>-60</v>
      </c>
      <c r="W1919" s="31" t="n">
        <f aca="false">U1919+V1919</f>
        <v>8901</v>
      </c>
      <c r="X1919" s="31" t="n">
        <f aca="false">X1920</f>
        <v>0</v>
      </c>
      <c r="Y1919" s="31" t="n">
        <f aca="false">W1919+X1919</f>
        <v>8901</v>
      </c>
      <c r="Z1919" s="31" t="n">
        <f aca="false">Z1920</f>
        <v>0</v>
      </c>
      <c r="AA1919" s="31" t="n">
        <f aca="false">Y1919+Z1919</f>
        <v>8901</v>
      </c>
      <c r="AB1919" s="33"/>
      <c r="AC1919" s="33" t="n">
        <f aca="false">AC1920</f>
        <v>0</v>
      </c>
      <c r="AD1919" s="33"/>
      <c r="AE1919" s="33"/>
      <c r="AF1919" s="33"/>
      <c r="AG1919" s="33"/>
      <c r="AH1919" s="33" t="n">
        <f aca="false">AH1920</f>
        <v>0</v>
      </c>
      <c r="AI1919" s="33"/>
      <c r="AJ1919" s="33" t="n">
        <f aca="false">AJ1920</f>
        <v>0</v>
      </c>
      <c r="AK1919" s="33"/>
      <c r="AL1919" s="33" t="n">
        <f aca="false">AL1920</f>
        <v>0</v>
      </c>
      <c r="AM1919" s="33"/>
    </row>
    <row r="1920" s="55" customFormat="true" ht="15.75" hidden="false" customHeight="false" outlineLevel="0" collapsed="false">
      <c r="A1920" s="45" t="s">
        <v>97</v>
      </c>
      <c r="B1920" s="22"/>
      <c r="C1920" s="22"/>
      <c r="D1920" s="29" t="s">
        <v>98</v>
      </c>
      <c r="E1920" s="23"/>
      <c r="F1920" s="31" t="n">
        <v>8961</v>
      </c>
      <c r="G1920" s="31" t="n">
        <f aca="false">G1921</f>
        <v>0</v>
      </c>
      <c r="H1920" s="31" t="n">
        <f aca="false">F1920+G1920</f>
        <v>8961</v>
      </c>
      <c r="I1920" s="31"/>
      <c r="J1920" s="31" t="n">
        <f aca="false">J1921</f>
        <v>0</v>
      </c>
      <c r="K1920" s="31" t="n">
        <f aca="false">K1921</f>
        <v>0</v>
      </c>
      <c r="L1920" s="31" t="n">
        <f aca="false">H1920+K1920</f>
        <v>8961</v>
      </c>
      <c r="M1920" s="31" t="n">
        <f aca="false">I1920+J1920</f>
        <v>0</v>
      </c>
      <c r="N1920" s="31" t="n">
        <f aca="false">N1921</f>
        <v>0</v>
      </c>
      <c r="O1920" s="31" t="n">
        <f aca="false">O1921</f>
        <v>0</v>
      </c>
      <c r="P1920" s="31" t="n">
        <f aca="false">L1920+O1920</f>
        <v>8961</v>
      </c>
      <c r="Q1920" s="31"/>
      <c r="R1920" s="31" t="n">
        <f aca="false">R1921</f>
        <v>0</v>
      </c>
      <c r="S1920" s="31" t="n">
        <f aca="false">S1921</f>
        <v>0</v>
      </c>
      <c r="T1920" s="31" t="n">
        <f aca="false">P1920+S1920</f>
        <v>8961</v>
      </c>
      <c r="U1920" s="31" t="n">
        <v>8961</v>
      </c>
      <c r="V1920" s="32" t="n">
        <f aca="false">V1921</f>
        <v>-60</v>
      </c>
      <c r="W1920" s="31" t="n">
        <f aca="false">U1920+V1920</f>
        <v>8901</v>
      </c>
      <c r="X1920" s="31" t="n">
        <f aca="false">X1921</f>
        <v>0</v>
      </c>
      <c r="Y1920" s="31" t="n">
        <f aca="false">W1920+X1920</f>
        <v>8901</v>
      </c>
      <c r="Z1920" s="31" t="n">
        <f aca="false">Z1921</f>
        <v>0</v>
      </c>
      <c r="AA1920" s="31" t="n">
        <f aca="false">Y1920+Z1920</f>
        <v>8901</v>
      </c>
      <c r="AB1920" s="33"/>
      <c r="AC1920" s="33" t="n">
        <f aca="false">AC1921</f>
        <v>0</v>
      </c>
      <c r="AD1920" s="33"/>
      <c r="AE1920" s="33"/>
      <c r="AF1920" s="33"/>
      <c r="AG1920" s="33"/>
      <c r="AH1920" s="33" t="n">
        <f aca="false">AH1921</f>
        <v>0</v>
      </c>
      <c r="AI1920" s="33"/>
      <c r="AJ1920" s="33" t="n">
        <f aca="false">AJ1921</f>
        <v>0</v>
      </c>
      <c r="AK1920" s="33"/>
      <c r="AL1920" s="33" t="n">
        <f aca="false">AL1921</f>
        <v>0</v>
      </c>
      <c r="AM1920" s="33"/>
    </row>
    <row r="1921" s="55" customFormat="true" ht="31.5" hidden="false" customHeight="false" outlineLevel="0" collapsed="false">
      <c r="A1921" s="54" t="s">
        <v>58</v>
      </c>
      <c r="B1921" s="22"/>
      <c r="C1921" s="22"/>
      <c r="D1921" s="23"/>
      <c r="E1921" s="30" t="s">
        <v>59</v>
      </c>
      <c r="F1921" s="35" t="n">
        <v>8961</v>
      </c>
      <c r="G1921" s="35"/>
      <c r="H1921" s="35" t="n">
        <f aca="false">F1921+G1921</f>
        <v>8961</v>
      </c>
      <c r="I1921" s="35"/>
      <c r="J1921" s="35"/>
      <c r="K1921" s="35"/>
      <c r="L1921" s="35" t="n">
        <f aca="false">H1921+K1921</f>
        <v>8961</v>
      </c>
      <c r="M1921" s="35" t="n">
        <f aca="false">I1921+J1921</f>
        <v>0</v>
      </c>
      <c r="N1921" s="35"/>
      <c r="O1921" s="35"/>
      <c r="P1921" s="35" t="n">
        <f aca="false">L1921+O1921</f>
        <v>8961</v>
      </c>
      <c r="Q1921" s="35"/>
      <c r="R1921" s="35"/>
      <c r="S1921" s="35"/>
      <c r="T1921" s="35" t="n">
        <f aca="false">P1921+S1921</f>
        <v>8961</v>
      </c>
      <c r="U1921" s="35" t="n">
        <v>8961</v>
      </c>
      <c r="V1921" s="36" t="n">
        <v>-60</v>
      </c>
      <c r="W1921" s="35" t="n">
        <f aca="false">U1921+V1921</f>
        <v>8901</v>
      </c>
      <c r="X1921" s="35"/>
      <c r="Y1921" s="35" t="n">
        <f aca="false">W1921+X1921</f>
        <v>8901</v>
      </c>
      <c r="Z1921" s="35"/>
      <c r="AA1921" s="35" t="n">
        <f aca="false">Y1921+Z1921</f>
        <v>8901</v>
      </c>
      <c r="AB1921" s="37"/>
      <c r="AC1921" s="37"/>
      <c r="AD1921" s="37"/>
      <c r="AE1921" s="37"/>
      <c r="AF1921" s="37"/>
      <c r="AG1921" s="37"/>
      <c r="AH1921" s="37"/>
      <c r="AI1921" s="37"/>
      <c r="AJ1921" s="37"/>
      <c r="AK1921" s="37"/>
      <c r="AL1921" s="37"/>
      <c r="AM1921" s="37"/>
    </row>
    <row r="1922" s="55" customFormat="true" ht="63.75" hidden="false" customHeight="true" outlineLevel="0" collapsed="false">
      <c r="A1922" s="45" t="s">
        <v>418</v>
      </c>
      <c r="B1922" s="49"/>
      <c r="C1922" s="49"/>
      <c r="D1922" s="29" t="s">
        <v>1154</v>
      </c>
      <c r="E1922" s="29"/>
      <c r="F1922" s="31" t="n">
        <v>3973</v>
      </c>
      <c r="G1922" s="31" t="n">
        <f aca="false">G1923</f>
        <v>0</v>
      </c>
      <c r="H1922" s="31" t="n">
        <f aca="false">F1922+G1922</f>
        <v>3973</v>
      </c>
      <c r="I1922" s="31"/>
      <c r="J1922" s="31" t="n">
        <f aca="false">J1923</f>
        <v>0</v>
      </c>
      <c r="K1922" s="31" t="n">
        <f aca="false">K1923</f>
        <v>0</v>
      </c>
      <c r="L1922" s="31" t="n">
        <f aca="false">H1922+K1922</f>
        <v>3973</v>
      </c>
      <c r="M1922" s="31" t="n">
        <f aca="false">I1922+J1922</f>
        <v>0</v>
      </c>
      <c r="N1922" s="31" t="n">
        <f aca="false">N1923</f>
        <v>0</v>
      </c>
      <c r="O1922" s="31" t="n">
        <f aca="false">O1923</f>
        <v>385</v>
      </c>
      <c r="P1922" s="31" t="n">
        <f aca="false">L1922+O1922</f>
        <v>4358</v>
      </c>
      <c r="Q1922" s="31"/>
      <c r="R1922" s="31" t="n">
        <f aca="false">R1923</f>
        <v>0</v>
      </c>
      <c r="S1922" s="31" t="n">
        <f aca="false">S1923</f>
        <v>0</v>
      </c>
      <c r="T1922" s="31" t="n">
        <f aca="false">P1922+S1922</f>
        <v>4358</v>
      </c>
      <c r="U1922" s="31" t="n">
        <v>4358</v>
      </c>
      <c r="V1922" s="32" t="n">
        <f aca="false">V1923</f>
        <v>60</v>
      </c>
      <c r="W1922" s="31" t="n">
        <f aca="false">U1922+V1922</f>
        <v>4418</v>
      </c>
      <c r="X1922" s="31" t="n">
        <f aca="false">X1923</f>
        <v>0</v>
      </c>
      <c r="Y1922" s="31" t="n">
        <f aca="false">W1922+X1922</f>
        <v>4418</v>
      </c>
      <c r="Z1922" s="31" t="n">
        <f aca="false">Z1923</f>
        <v>0</v>
      </c>
      <c r="AA1922" s="31" t="n">
        <f aca="false">Y1922+Z1922</f>
        <v>4418</v>
      </c>
      <c r="AB1922" s="33"/>
      <c r="AC1922" s="33" t="n">
        <f aca="false">AC1923</f>
        <v>0</v>
      </c>
      <c r="AD1922" s="33"/>
      <c r="AE1922" s="33"/>
      <c r="AF1922" s="33"/>
      <c r="AG1922" s="33"/>
      <c r="AH1922" s="33" t="n">
        <f aca="false">AH1923</f>
        <v>0</v>
      </c>
      <c r="AI1922" s="33"/>
      <c r="AJ1922" s="33" t="n">
        <f aca="false">AJ1923</f>
        <v>0</v>
      </c>
      <c r="AK1922" s="33"/>
      <c r="AL1922" s="33" t="n">
        <f aca="false">AL1923</f>
        <v>0</v>
      </c>
      <c r="AM1922" s="33"/>
    </row>
    <row r="1923" s="55" customFormat="true" ht="31.5" hidden="false" customHeight="false" outlineLevel="0" collapsed="false">
      <c r="A1923" s="45" t="s">
        <v>32</v>
      </c>
      <c r="B1923" s="49"/>
      <c r="C1923" s="49"/>
      <c r="D1923" s="29" t="s">
        <v>420</v>
      </c>
      <c r="E1923" s="29"/>
      <c r="F1923" s="31" t="n">
        <v>3973</v>
      </c>
      <c r="G1923" s="31" t="n">
        <f aca="false">SUM(G1924)</f>
        <v>0</v>
      </c>
      <c r="H1923" s="31" t="n">
        <f aca="false">F1923+G1923</f>
        <v>3973</v>
      </c>
      <c r="I1923" s="31"/>
      <c r="J1923" s="31" t="n">
        <f aca="false">SUM(J1924)</f>
        <v>0</v>
      </c>
      <c r="K1923" s="31" t="n">
        <f aca="false">SUM(K1924)</f>
        <v>0</v>
      </c>
      <c r="L1923" s="31" t="n">
        <f aca="false">H1923+K1923</f>
        <v>3973</v>
      </c>
      <c r="M1923" s="31" t="n">
        <f aca="false">I1923+J1923</f>
        <v>0</v>
      </c>
      <c r="N1923" s="31" t="n">
        <f aca="false">SUM(N1924)</f>
        <v>0</v>
      </c>
      <c r="O1923" s="31" t="n">
        <f aca="false">SUM(O1924)</f>
        <v>385</v>
      </c>
      <c r="P1923" s="31" t="n">
        <f aca="false">L1923+O1923</f>
        <v>4358</v>
      </c>
      <c r="Q1923" s="31"/>
      <c r="R1923" s="31" t="n">
        <f aca="false">SUM(R1924)</f>
        <v>0</v>
      </c>
      <c r="S1923" s="31" t="n">
        <f aca="false">SUM(S1924)</f>
        <v>0</v>
      </c>
      <c r="T1923" s="31" t="n">
        <f aca="false">P1923+S1923</f>
        <v>4358</v>
      </c>
      <c r="U1923" s="31" t="n">
        <v>4358</v>
      </c>
      <c r="V1923" s="32" t="n">
        <f aca="false">SUM(V1924)</f>
        <v>60</v>
      </c>
      <c r="W1923" s="31" t="n">
        <f aca="false">U1923+V1923</f>
        <v>4418</v>
      </c>
      <c r="X1923" s="31" t="n">
        <f aca="false">SUM(X1924)</f>
        <v>0</v>
      </c>
      <c r="Y1923" s="31" t="n">
        <f aca="false">W1923+X1923</f>
        <v>4418</v>
      </c>
      <c r="Z1923" s="31" t="n">
        <f aca="false">SUM(Z1924)</f>
        <v>0</v>
      </c>
      <c r="AA1923" s="31" t="n">
        <f aca="false">Y1923+Z1923</f>
        <v>4418</v>
      </c>
      <c r="AB1923" s="33"/>
      <c r="AC1923" s="33" t="n">
        <f aca="false">SUM(AC1924)</f>
        <v>0</v>
      </c>
      <c r="AD1923" s="33"/>
      <c r="AE1923" s="33"/>
      <c r="AF1923" s="33"/>
      <c r="AG1923" s="33"/>
      <c r="AH1923" s="33" t="n">
        <f aca="false">SUM(AH1924)</f>
        <v>0</v>
      </c>
      <c r="AI1923" s="33"/>
      <c r="AJ1923" s="33" t="n">
        <f aca="false">SUM(AJ1924)</f>
        <v>0</v>
      </c>
      <c r="AK1923" s="33"/>
      <c r="AL1923" s="33" t="n">
        <f aca="false">SUM(AL1924)</f>
        <v>0</v>
      </c>
      <c r="AM1923" s="33"/>
    </row>
    <row r="1924" customFormat="false" ht="47.25" hidden="false" customHeight="false" outlineLevel="0" collapsed="false">
      <c r="A1924" s="45" t="s">
        <v>1155</v>
      </c>
      <c r="B1924" s="49"/>
      <c r="C1924" s="49"/>
      <c r="D1924" s="29" t="s">
        <v>1156</v>
      </c>
      <c r="E1924" s="29"/>
      <c r="F1924" s="31" t="n">
        <v>3973</v>
      </c>
      <c r="G1924" s="31" t="n">
        <f aca="false">G1925</f>
        <v>0</v>
      </c>
      <c r="H1924" s="31" t="n">
        <f aca="false">F1924+G1924</f>
        <v>3973</v>
      </c>
      <c r="I1924" s="31"/>
      <c r="J1924" s="31" t="n">
        <f aca="false">J1925</f>
        <v>0</v>
      </c>
      <c r="K1924" s="31" t="n">
        <f aca="false">K1925</f>
        <v>0</v>
      </c>
      <c r="L1924" s="31" t="n">
        <f aca="false">H1924+K1924</f>
        <v>3973</v>
      </c>
      <c r="M1924" s="31" t="n">
        <f aca="false">I1924+J1924</f>
        <v>0</v>
      </c>
      <c r="N1924" s="31" t="n">
        <f aca="false">N1925</f>
        <v>0</v>
      </c>
      <c r="O1924" s="31" t="n">
        <f aca="false">O1925</f>
        <v>385</v>
      </c>
      <c r="P1924" s="31" t="n">
        <f aca="false">L1924+O1924</f>
        <v>4358</v>
      </c>
      <c r="Q1924" s="31"/>
      <c r="R1924" s="31" t="n">
        <f aca="false">R1925</f>
        <v>0</v>
      </c>
      <c r="S1924" s="31" t="n">
        <f aca="false">S1925</f>
        <v>0</v>
      </c>
      <c r="T1924" s="31" t="n">
        <f aca="false">P1924+S1924</f>
        <v>4358</v>
      </c>
      <c r="U1924" s="31" t="n">
        <v>4358</v>
      </c>
      <c r="V1924" s="32" t="n">
        <f aca="false">V1925</f>
        <v>60</v>
      </c>
      <c r="W1924" s="31" t="n">
        <f aca="false">U1924+V1924</f>
        <v>4418</v>
      </c>
      <c r="X1924" s="31" t="n">
        <f aca="false">X1925</f>
        <v>0</v>
      </c>
      <c r="Y1924" s="31" t="n">
        <f aca="false">W1924+X1924</f>
        <v>4418</v>
      </c>
      <c r="Z1924" s="31" t="n">
        <f aca="false">Z1925</f>
        <v>0</v>
      </c>
      <c r="AA1924" s="31" t="n">
        <f aca="false">Y1924+Z1924</f>
        <v>4418</v>
      </c>
      <c r="AB1924" s="33"/>
      <c r="AC1924" s="33" t="n">
        <f aca="false">AC1925</f>
        <v>0</v>
      </c>
      <c r="AD1924" s="33"/>
      <c r="AE1924" s="33"/>
      <c r="AF1924" s="33"/>
      <c r="AG1924" s="33"/>
      <c r="AH1924" s="33" t="n">
        <f aca="false">AH1925</f>
        <v>0</v>
      </c>
      <c r="AI1924" s="33"/>
      <c r="AJ1924" s="33" t="n">
        <f aca="false">AJ1925</f>
        <v>0</v>
      </c>
      <c r="AK1924" s="33"/>
      <c r="AL1924" s="33" t="n">
        <f aca="false">AL1925</f>
        <v>0</v>
      </c>
      <c r="AM1924" s="33"/>
    </row>
    <row r="1925" customFormat="false" ht="31.5" hidden="false" customHeight="false" outlineLevel="0" collapsed="false">
      <c r="A1925" s="54" t="s">
        <v>26</v>
      </c>
      <c r="B1925" s="23"/>
      <c r="C1925" s="23"/>
      <c r="D1925" s="30"/>
      <c r="E1925" s="30" t="s">
        <v>27</v>
      </c>
      <c r="F1925" s="35" t="n">
        <v>3973</v>
      </c>
      <c r="G1925" s="35"/>
      <c r="H1925" s="35" t="n">
        <f aca="false">F1925+G1925</f>
        <v>3973</v>
      </c>
      <c r="I1925" s="35"/>
      <c r="J1925" s="35"/>
      <c r="K1925" s="35"/>
      <c r="L1925" s="35" t="n">
        <f aca="false">H1925+K1925</f>
        <v>3973</v>
      </c>
      <c r="M1925" s="35" t="n">
        <f aca="false">I1925+J1925</f>
        <v>0</v>
      </c>
      <c r="N1925" s="35"/>
      <c r="O1925" s="35" t="n">
        <v>385</v>
      </c>
      <c r="P1925" s="35" t="n">
        <f aca="false">L1925+O1925</f>
        <v>4358</v>
      </c>
      <c r="Q1925" s="35"/>
      <c r="R1925" s="35"/>
      <c r="S1925" s="35"/>
      <c r="T1925" s="35" t="n">
        <f aca="false">P1925+S1925</f>
        <v>4358</v>
      </c>
      <c r="U1925" s="35" t="n">
        <v>4358</v>
      </c>
      <c r="V1925" s="36" t="n">
        <v>60</v>
      </c>
      <c r="W1925" s="35" t="n">
        <f aca="false">U1925+V1925</f>
        <v>4418</v>
      </c>
      <c r="X1925" s="35"/>
      <c r="Y1925" s="35" t="n">
        <f aca="false">W1925+X1925</f>
        <v>4418</v>
      </c>
      <c r="Z1925" s="35"/>
      <c r="AA1925" s="35" t="n">
        <f aca="false">Y1925+Z1925</f>
        <v>4418</v>
      </c>
      <c r="AB1925" s="37"/>
      <c r="AC1925" s="37"/>
      <c r="AD1925" s="37"/>
      <c r="AE1925" s="37"/>
      <c r="AF1925" s="37"/>
      <c r="AG1925" s="37"/>
      <c r="AH1925" s="37"/>
      <c r="AI1925" s="37"/>
      <c r="AJ1925" s="37"/>
      <c r="AK1925" s="37"/>
      <c r="AL1925" s="37"/>
      <c r="AM1925" s="37"/>
    </row>
    <row r="1926" customFormat="false" ht="31.5" hidden="false" customHeight="false" outlineLevel="0" collapsed="false">
      <c r="A1926" s="45" t="s">
        <v>1157</v>
      </c>
      <c r="B1926" s="49"/>
      <c r="C1926" s="49"/>
      <c r="D1926" s="29" t="s">
        <v>1158</v>
      </c>
      <c r="E1926" s="29"/>
      <c r="F1926" s="31" t="n">
        <v>458</v>
      </c>
      <c r="G1926" s="31" t="n">
        <f aca="false">SUM(G1927)+G1930</f>
        <v>0</v>
      </c>
      <c r="H1926" s="31" t="n">
        <f aca="false">F1926+G1926</f>
        <v>458</v>
      </c>
      <c r="I1926" s="31"/>
      <c r="J1926" s="31" t="n">
        <f aca="false">SUM(J1927)+J1930</f>
        <v>0</v>
      </c>
      <c r="K1926" s="31" t="n">
        <f aca="false">SUM(K1927)+K1930</f>
        <v>284</v>
      </c>
      <c r="L1926" s="31" t="n">
        <f aca="false">H1926+K1926</f>
        <v>742</v>
      </c>
      <c r="M1926" s="31" t="n">
        <f aca="false">I1926+J1926</f>
        <v>0</v>
      </c>
      <c r="N1926" s="31" t="n">
        <f aca="false">SUM(N1927)+N1930</f>
        <v>0</v>
      </c>
      <c r="O1926" s="31" t="n">
        <f aca="false">SUM(O1927)+O1930</f>
        <v>0</v>
      </c>
      <c r="P1926" s="31" t="n">
        <f aca="false">L1926+O1926</f>
        <v>742</v>
      </c>
      <c r="Q1926" s="31"/>
      <c r="R1926" s="31" t="n">
        <f aca="false">SUM(R1927)+R1930</f>
        <v>0</v>
      </c>
      <c r="S1926" s="31" t="n">
        <f aca="false">SUM(S1927)+S1930</f>
        <v>0</v>
      </c>
      <c r="T1926" s="31" t="n">
        <f aca="false">P1926+S1926</f>
        <v>742</v>
      </c>
      <c r="U1926" s="31" t="n">
        <v>742</v>
      </c>
      <c r="V1926" s="32" t="n">
        <f aca="false">SUM(V1927)+V1930</f>
        <v>0</v>
      </c>
      <c r="W1926" s="31" t="n">
        <f aca="false">U1926+V1926</f>
        <v>742</v>
      </c>
      <c r="X1926" s="31" t="n">
        <f aca="false">SUM(X1927)+X1930</f>
        <v>0</v>
      </c>
      <c r="Y1926" s="31" t="n">
        <f aca="false">W1926+X1926</f>
        <v>742</v>
      </c>
      <c r="Z1926" s="31" t="n">
        <f aca="false">SUM(Z1927)+Z1930</f>
        <v>0</v>
      </c>
      <c r="AA1926" s="31" t="n">
        <f aca="false">Y1926+Z1926</f>
        <v>742</v>
      </c>
      <c r="AB1926" s="33"/>
      <c r="AC1926" s="33" t="n">
        <f aca="false">SUM(AC1927)+AC1930</f>
        <v>0</v>
      </c>
      <c r="AD1926" s="33"/>
      <c r="AE1926" s="33"/>
      <c r="AF1926" s="33"/>
      <c r="AG1926" s="33"/>
      <c r="AH1926" s="33" t="n">
        <f aca="false">SUM(AH1927)+AH1930</f>
        <v>0</v>
      </c>
      <c r="AI1926" s="33"/>
      <c r="AJ1926" s="33" t="n">
        <f aca="false">SUM(AJ1927)+AJ1930</f>
        <v>0</v>
      </c>
      <c r="AK1926" s="33"/>
      <c r="AL1926" s="33" t="n">
        <f aca="false">SUM(AL1927)+AL1930</f>
        <v>0</v>
      </c>
      <c r="AM1926" s="33"/>
    </row>
    <row r="1927" customFormat="false" ht="47.25" hidden="false" customHeight="false" outlineLevel="0" collapsed="false">
      <c r="A1927" s="45" t="s">
        <v>1159</v>
      </c>
      <c r="B1927" s="49"/>
      <c r="C1927" s="49"/>
      <c r="D1927" s="29" t="s">
        <v>1160</v>
      </c>
      <c r="E1927" s="29"/>
      <c r="F1927" s="31" t="n">
        <v>358</v>
      </c>
      <c r="G1927" s="31" t="n">
        <f aca="false">SUM(G1929:G1929)</f>
        <v>0</v>
      </c>
      <c r="H1927" s="31" t="n">
        <f aca="false">F1927+G1927</f>
        <v>358</v>
      </c>
      <c r="I1927" s="31"/>
      <c r="J1927" s="31" t="n">
        <f aca="false">SUM(J1929:J1929)</f>
        <v>0</v>
      </c>
      <c r="K1927" s="31" t="n">
        <f aca="false">SUM(K1929:K1929)</f>
        <v>184</v>
      </c>
      <c r="L1927" s="31" t="n">
        <f aca="false">H1927+K1927</f>
        <v>542</v>
      </c>
      <c r="M1927" s="31" t="n">
        <f aca="false">I1927+J1927</f>
        <v>0</v>
      </c>
      <c r="N1927" s="31" t="n">
        <f aca="false">SUM(N1929:N1929)</f>
        <v>0</v>
      </c>
      <c r="O1927" s="31" t="n">
        <f aca="false">SUM(O1929:O1929)</f>
        <v>0</v>
      </c>
      <c r="P1927" s="31" t="n">
        <f aca="false">L1927+O1927</f>
        <v>542</v>
      </c>
      <c r="Q1927" s="31"/>
      <c r="R1927" s="31" t="n">
        <f aca="false">SUM(R1929:R1929)</f>
        <v>0</v>
      </c>
      <c r="S1927" s="31" t="n">
        <f aca="false">SUM(S1929:S1929)</f>
        <v>0</v>
      </c>
      <c r="T1927" s="31" t="n">
        <f aca="false">P1927+S1927</f>
        <v>542</v>
      </c>
      <c r="U1927" s="31" t="n">
        <v>542</v>
      </c>
      <c r="V1927" s="32" t="n">
        <f aca="false">SUM(V1929:V1929)</f>
        <v>0</v>
      </c>
      <c r="W1927" s="31" t="n">
        <f aca="false">U1927+V1927</f>
        <v>542</v>
      </c>
      <c r="X1927" s="31" t="n">
        <f aca="false">SUM(X1929:X1929)</f>
        <v>0</v>
      </c>
      <c r="Y1927" s="31" t="n">
        <f aca="false">W1927+X1927</f>
        <v>542</v>
      </c>
      <c r="Z1927" s="31" t="n">
        <f aca="false">SUM(Z1929:Z1929)+Z1928</f>
        <v>0</v>
      </c>
      <c r="AA1927" s="31" t="n">
        <f aca="false">Y1927+Z1927</f>
        <v>542</v>
      </c>
      <c r="AB1927" s="33"/>
      <c r="AC1927" s="33" t="n">
        <f aca="false">SUM(AC1929:AC1929)</f>
        <v>0</v>
      </c>
      <c r="AD1927" s="33"/>
      <c r="AE1927" s="33"/>
      <c r="AF1927" s="33"/>
      <c r="AG1927" s="33"/>
      <c r="AH1927" s="33" t="n">
        <f aca="false">SUM(AH1929:AH1929)</f>
        <v>0</v>
      </c>
      <c r="AI1927" s="33"/>
      <c r="AJ1927" s="33" t="n">
        <f aca="false">SUM(AJ1929:AJ1929)</f>
        <v>0</v>
      </c>
      <c r="AK1927" s="33"/>
      <c r="AL1927" s="33" t="n">
        <f aca="false">SUM(AL1929:AL1929)</f>
        <v>0</v>
      </c>
      <c r="AM1927" s="33"/>
    </row>
    <row r="1928" customFormat="false" ht="31.5" hidden="false" customHeight="false" outlineLevel="0" collapsed="false">
      <c r="A1928" s="54" t="s">
        <v>26</v>
      </c>
      <c r="B1928" s="49"/>
      <c r="C1928" s="49"/>
      <c r="D1928" s="29"/>
      <c r="E1928" s="30" t="s">
        <v>27</v>
      </c>
      <c r="F1928" s="31"/>
      <c r="G1928" s="31"/>
      <c r="H1928" s="31"/>
      <c r="I1928" s="31"/>
      <c r="J1928" s="31"/>
      <c r="K1928" s="31"/>
      <c r="L1928" s="31"/>
      <c r="M1928" s="31"/>
      <c r="N1928" s="31"/>
      <c r="O1928" s="31"/>
      <c r="P1928" s="31"/>
      <c r="Q1928" s="31"/>
      <c r="R1928" s="31"/>
      <c r="S1928" s="31"/>
      <c r="T1928" s="31"/>
      <c r="U1928" s="31"/>
      <c r="V1928" s="32"/>
      <c r="W1928" s="31"/>
      <c r="X1928" s="31"/>
      <c r="Y1928" s="31"/>
      <c r="Z1928" s="35" t="n">
        <v>542</v>
      </c>
      <c r="AA1928" s="35" t="n">
        <f aca="false">Y1928+Z1928</f>
        <v>542</v>
      </c>
      <c r="AB1928" s="33"/>
      <c r="AC1928" s="33"/>
      <c r="AD1928" s="33"/>
      <c r="AE1928" s="33"/>
      <c r="AF1928" s="33"/>
      <c r="AG1928" s="33"/>
      <c r="AH1928" s="33"/>
      <c r="AI1928" s="33"/>
      <c r="AJ1928" s="33"/>
      <c r="AK1928" s="33"/>
      <c r="AL1928" s="33"/>
      <c r="AM1928" s="33"/>
    </row>
    <row r="1929" s="55" customFormat="true" ht="30" hidden="true" customHeight="true" outlineLevel="0" collapsed="false">
      <c r="A1929" s="54" t="s">
        <v>58</v>
      </c>
      <c r="B1929" s="49"/>
      <c r="C1929" s="49"/>
      <c r="D1929" s="29"/>
      <c r="E1929" s="30" t="s">
        <v>59</v>
      </c>
      <c r="F1929" s="35" t="n">
        <v>358</v>
      </c>
      <c r="G1929" s="35"/>
      <c r="H1929" s="35" t="n">
        <f aca="false">F1929+G1929</f>
        <v>358</v>
      </c>
      <c r="I1929" s="35"/>
      <c r="J1929" s="35"/>
      <c r="K1929" s="35" t="n">
        <v>184</v>
      </c>
      <c r="L1929" s="35" t="n">
        <f aca="false">H1929+K1929</f>
        <v>542</v>
      </c>
      <c r="M1929" s="35" t="n">
        <f aca="false">I1929+J1929</f>
        <v>0</v>
      </c>
      <c r="N1929" s="35"/>
      <c r="O1929" s="35"/>
      <c r="P1929" s="35" t="n">
        <f aca="false">L1929+O1929</f>
        <v>542</v>
      </c>
      <c r="Q1929" s="35"/>
      <c r="R1929" s="35"/>
      <c r="S1929" s="35"/>
      <c r="T1929" s="35" t="n">
        <f aca="false">P1929+S1929</f>
        <v>542</v>
      </c>
      <c r="U1929" s="35" t="n">
        <v>542</v>
      </c>
      <c r="V1929" s="36"/>
      <c r="W1929" s="35" t="n">
        <f aca="false">U1929+V1929</f>
        <v>542</v>
      </c>
      <c r="X1929" s="35"/>
      <c r="Y1929" s="35" t="n">
        <f aca="false">W1929+X1929</f>
        <v>542</v>
      </c>
      <c r="Z1929" s="35" t="n">
        <v>-542</v>
      </c>
      <c r="AA1929" s="35" t="n">
        <f aca="false">Y1929+Z1929</f>
        <v>0</v>
      </c>
      <c r="AB1929" s="37"/>
      <c r="AC1929" s="37"/>
      <c r="AD1929" s="37"/>
      <c r="AE1929" s="37"/>
      <c r="AF1929" s="37"/>
      <c r="AG1929" s="37"/>
      <c r="AH1929" s="37"/>
      <c r="AI1929" s="37"/>
      <c r="AJ1929" s="37"/>
      <c r="AK1929" s="37"/>
      <c r="AL1929" s="37"/>
      <c r="AM1929" s="37" t="n">
        <f aca="false">AK1929+AL1929</f>
        <v>0</v>
      </c>
    </row>
    <row r="1930" customFormat="false" ht="63" hidden="false" customHeight="false" outlineLevel="0" collapsed="false">
      <c r="A1930" s="45" t="s">
        <v>1161</v>
      </c>
      <c r="B1930" s="49"/>
      <c r="C1930" s="49"/>
      <c r="D1930" s="29" t="s">
        <v>1162</v>
      </c>
      <c r="E1930" s="29"/>
      <c r="F1930" s="31" t="n">
        <v>100</v>
      </c>
      <c r="G1930" s="31" t="n">
        <f aca="false">G1931</f>
        <v>0</v>
      </c>
      <c r="H1930" s="31" t="n">
        <f aca="false">F1930+G1930</f>
        <v>100</v>
      </c>
      <c r="I1930" s="31"/>
      <c r="J1930" s="31" t="n">
        <f aca="false">J1931</f>
        <v>0</v>
      </c>
      <c r="K1930" s="31" t="n">
        <f aca="false">K1931</f>
        <v>100</v>
      </c>
      <c r="L1930" s="31" t="n">
        <f aca="false">H1930+K1930</f>
        <v>200</v>
      </c>
      <c r="M1930" s="31" t="n">
        <f aca="false">I1930+J1930</f>
        <v>0</v>
      </c>
      <c r="N1930" s="31" t="n">
        <f aca="false">N1931</f>
        <v>0</v>
      </c>
      <c r="O1930" s="31" t="n">
        <f aca="false">O1931</f>
        <v>0</v>
      </c>
      <c r="P1930" s="31" t="n">
        <f aca="false">L1930+O1930</f>
        <v>200</v>
      </c>
      <c r="Q1930" s="31"/>
      <c r="R1930" s="31" t="n">
        <f aca="false">R1931</f>
        <v>0</v>
      </c>
      <c r="S1930" s="31" t="n">
        <f aca="false">S1931</f>
        <v>0</v>
      </c>
      <c r="T1930" s="31" t="n">
        <f aca="false">P1930+S1930</f>
        <v>200</v>
      </c>
      <c r="U1930" s="31" t="n">
        <v>200</v>
      </c>
      <c r="V1930" s="32" t="n">
        <f aca="false">V1931</f>
        <v>0</v>
      </c>
      <c r="W1930" s="31" t="n">
        <f aca="false">U1930+V1930</f>
        <v>200</v>
      </c>
      <c r="X1930" s="31" t="n">
        <f aca="false">X1931</f>
        <v>0</v>
      </c>
      <c r="Y1930" s="31" t="n">
        <f aca="false">W1930+X1930</f>
        <v>200</v>
      </c>
      <c r="Z1930" s="31" t="n">
        <f aca="false">Z1931</f>
        <v>0</v>
      </c>
      <c r="AA1930" s="31" t="n">
        <f aca="false">Y1930+Z1930</f>
        <v>200</v>
      </c>
      <c r="AB1930" s="33"/>
      <c r="AC1930" s="33" t="n">
        <f aca="false">AC1931</f>
        <v>0</v>
      </c>
      <c r="AD1930" s="33"/>
      <c r="AE1930" s="33"/>
      <c r="AF1930" s="33"/>
      <c r="AG1930" s="33"/>
      <c r="AH1930" s="33" t="n">
        <f aca="false">AH1931</f>
        <v>0</v>
      </c>
      <c r="AI1930" s="33"/>
      <c r="AJ1930" s="33" t="n">
        <f aca="false">AJ1931</f>
        <v>0</v>
      </c>
      <c r="AK1930" s="33"/>
      <c r="AL1930" s="33" t="n">
        <f aca="false">AL1931</f>
        <v>0</v>
      </c>
      <c r="AM1930" s="33"/>
    </row>
    <row r="1931" customFormat="false" ht="31.5" hidden="false" customHeight="false" outlineLevel="0" collapsed="false">
      <c r="A1931" s="54" t="s">
        <v>58</v>
      </c>
      <c r="B1931" s="49"/>
      <c r="C1931" s="49"/>
      <c r="D1931" s="29"/>
      <c r="E1931" s="30" t="s">
        <v>59</v>
      </c>
      <c r="F1931" s="35" t="n">
        <v>100</v>
      </c>
      <c r="G1931" s="35"/>
      <c r="H1931" s="35" t="n">
        <f aca="false">F1931+G1931</f>
        <v>100</v>
      </c>
      <c r="I1931" s="35"/>
      <c r="J1931" s="35"/>
      <c r="K1931" s="35" t="n">
        <v>100</v>
      </c>
      <c r="L1931" s="35" t="n">
        <f aca="false">H1931+K1931</f>
        <v>200</v>
      </c>
      <c r="M1931" s="35" t="n">
        <f aca="false">I1931+J1931</f>
        <v>0</v>
      </c>
      <c r="N1931" s="35"/>
      <c r="O1931" s="35"/>
      <c r="P1931" s="35" t="n">
        <f aca="false">L1931+O1931</f>
        <v>200</v>
      </c>
      <c r="Q1931" s="35"/>
      <c r="R1931" s="35"/>
      <c r="S1931" s="35"/>
      <c r="T1931" s="35" t="n">
        <f aca="false">P1931+S1931</f>
        <v>200</v>
      </c>
      <c r="U1931" s="35" t="n">
        <v>200</v>
      </c>
      <c r="V1931" s="36"/>
      <c r="W1931" s="35" t="n">
        <f aca="false">U1931+V1931</f>
        <v>200</v>
      </c>
      <c r="X1931" s="35"/>
      <c r="Y1931" s="35" t="n">
        <f aca="false">W1931+X1931</f>
        <v>200</v>
      </c>
      <c r="Z1931" s="35"/>
      <c r="AA1931" s="35" t="n">
        <f aca="false">Y1931+Z1931</f>
        <v>200</v>
      </c>
      <c r="AB1931" s="37"/>
      <c r="AC1931" s="37"/>
      <c r="AD1931" s="37"/>
      <c r="AE1931" s="37"/>
      <c r="AF1931" s="37"/>
      <c r="AG1931" s="37"/>
      <c r="AH1931" s="37"/>
      <c r="AI1931" s="37"/>
      <c r="AJ1931" s="37"/>
      <c r="AK1931" s="37"/>
      <c r="AL1931" s="37"/>
      <c r="AM1931" s="37"/>
    </row>
    <row r="1932" customFormat="false" ht="15.75" hidden="false" customHeight="false" outlineLevel="0" collapsed="false">
      <c r="A1932" s="61" t="s">
        <v>1163</v>
      </c>
      <c r="B1932" s="62"/>
      <c r="C1932" s="62"/>
      <c r="D1932" s="62" t="s">
        <v>1164</v>
      </c>
      <c r="E1932" s="62"/>
      <c r="F1932" s="46" t="n">
        <v>392</v>
      </c>
      <c r="G1932" s="46" t="n">
        <f aca="false">SUM(G1933)</f>
        <v>0</v>
      </c>
      <c r="H1932" s="46" t="n">
        <f aca="false">F1932+G1932</f>
        <v>392</v>
      </c>
      <c r="I1932" s="46"/>
      <c r="J1932" s="46" t="n">
        <f aca="false">SUM(J1933)</f>
        <v>0</v>
      </c>
      <c r="K1932" s="46" t="n">
        <f aca="false">SUM(K1933)</f>
        <v>123</v>
      </c>
      <c r="L1932" s="46" t="n">
        <f aca="false">H1932+K1932</f>
        <v>515</v>
      </c>
      <c r="M1932" s="46" t="n">
        <f aca="false">I1932+J1932</f>
        <v>0</v>
      </c>
      <c r="N1932" s="46" t="n">
        <f aca="false">SUM(N1933)</f>
        <v>0</v>
      </c>
      <c r="O1932" s="46" t="n">
        <f aca="false">SUM(O1933)</f>
        <v>0</v>
      </c>
      <c r="P1932" s="46" t="n">
        <f aca="false">L1932+O1932</f>
        <v>515</v>
      </c>
      <c r="Q1932" s="46"/>
      <c r="R1932" s="46" t="n">
        <f aca="false">SUM(R1933)</f>
        <v>0</v>
      </c>
      <c r="S1932" s="46" t="n">
        <f aca="false">SUM(S1933)</f>
        <v>0</v>
      </c>
      <c r="T1932" s="46" t="n">
        <f aca="false">P1932+S1932</f>
        <v>515</v>
      </c>
      <c r="U1932" s="46" t="n">
        <v>515</v>
      </c>
      <c r="V1932" s="47" t="n">
        <f aca="false">SUM(V1933)</f>
        <v>0</v>
      </c>
      <c r="W1932" s="46" t="n">
        <f aca="false">U1932+V1932</f>
        <v>515</v>
      </c>
      <c r="X1932" s="46" t="n">
        <f aca="false">SUM(X1933)</f>
        <v>0</v>
      </c>
      <c r="Y1932" s="46" t="n">
        <f aca="false">W1932+X1932</f>
        <v>515</v>
      </c>
      <c r="Z1932" s="46" t="n">
        <f aca="false">SUM(Z1933)</f>
        <v>0</v>
      </c>
      <c r="AA1932" s="46" t="n">
        <f aca="false">Y1932+Z1932</f>
        <v>515</v>
      </c>
      <c r="AB1932" s="48"/>
      <c r="AC1932" s="48" t="n">
        <f aca="false">SUM(AC1933)</f>
        <v>0</v>
      </c>
      <c r="AD1932" s="48"/>
      <c r="AE1932" s="48"/>
      <c r="AF1932" s="48"/>
      <c r="AG1932" s="48"/>
      <c r="AH1932" s="48" t="n">
        <f aca="false">SUM(AH1933)</f>
        <v>0</v>
      </c>
      <c r="AI1932" s="48"/>
      <c r="AJ1932" s="48" t="n">
        <f aca="false">SUM(AJ1933)</f>
        <v>0</v>
      </c>
      <c r="AK1932" s="48"/>
      <c r="AL1932" s="48" t="n">
        <f aca="false">SUM(AL1933)</f>
        <v>0</v>
      </c>
      <c r="AM1932" s="48"/>
    </row>
    <row r="1933" customFormat="false" ht="31.5" hidden="false" customHeight="false" outlineLevel="0" collapsed="false">
      <c r="A1933" s="61" t="s">
        <v>1165</v>
      </c>
      <c r="B1933" s="62"/>
      <c r="C1933" s="62"/>
      <c r="D1933" s="62" t="s">
        <v>1166</v>
      </c>
      <c r="E1933" s="62"/>
      <c r="F1933" s="46" t="n">
        <v>392</v>
      </c>
      <c r="G1933" s="46" t="n">
        <f aca="false">SUM(G1934)</f>
        <v>0</v>
      </c>
      <c r="H1933" s="46" t="n">
        <f aca="false">F1933+G1933</f>
        <v>392</v>
      </c>
      <c r="I1933" s="46"/>
      <c r="J1933" s="46" t="n">
        <f aca="false">SUM(J1934)</f>
        <v>0</v>
      </c>
      <c r="K1933" s="46" t="n">
        <f aca="false">SUM(K1934)</f>
        <v>123</v>
      </c>
      <c r="L1933" s="46" t="n">
        <f aca="false">H1933+K1933</f>
        <v>515</v>
      </c>
      <c r="M1933" s="46" t="n">
        <f aca="false">I1933+J1933</f>
        <v>0</v>
      </c>
      <c r="N1933" s="46" t="n">
        <f aca="false">SUM(N1934)</f>
        <v>0</v>
      </c>
      <c r="O1933" s="46" t="n">
        <f aca="false">SUM(O1934)</f>
        <v>0</v>
      </c>
      <c r="P1933" s="46" t="n">
        <f aca="false">L1933+O1933</f>
        <v>515</v>
      </c>
      <c r="Q1933" s="46"/>
      <c r="R1933" s="46" t="n">
        <f aca="false">SUM(R1934)</f>
        <v>0</v>
      </c>
      <c r="S1933" s="46" t="n">
        <f aca="false">SUM(S1934)</f>
        <v>0</v>
      </c>
      <c r="T1933" s="46" t="n">
        <f aca="false">P1933+S1933</f>
        <v>515</v>
      </c>
      <c r="U1933" s="46" t="n">
        <v>515</v>
      </c>
      <c r="V1933" s="47" t="n">
        <f aca="false">SUM(V1934)</f>
        <v>0</v>
      </c>
      <c r="W1933" s="46" t="n">
        <f aca="false">U1933+V1933</f>
        <v>515</v>
      </c>
      <c r="X1933" s="46" t="n">
        <f aca="false">SUM(X1934)</f>
        <v>0</v>
      </c>
      <c r="Y1933" s="46" t="n">
        <f aca="false">W1933+X1933</f>
        <v>515</v>
      </c>
      <c r="Z1933" s="46" t="n">
        <f aca="false">SUM(Z1934)</f>
        <v>0</v>
      </c>
      <c r="AA1933" s="46" t="n">
        <f aca="false">Y1933+Z1933</f>
        <v>515</v>
      </c>
      <c r="AB1933" s="48"/>
      <c r="AC1933" s="48" t="n">
        <f aca="false">SUM(AC1934)</f>
        <v>0</v>
      </c>
      <c r="AD1933" s="48"/>
      <c r="AE1933" s="48"/>
      <c r="AF1933" s="48"/>
      <c r="AG1933" s="48"/>
      <c r="AH1933" s="48" t="n">
        <f aca="false">SUM(AH1934)</f>
        <v>0</v>
      </c>
      <c r="AI1933" s="48"/>
      <c r="AJ1933" s="48" t="n">
        <f aca="false">SUM(AJ1934)</f>
        <v>0</v>
      </c>
      <c r="AK1933" s="48"/>
      <c r="AL1933" s="48" t="n">
        <f aca="false">SUM(AL1934)</f>
        <v>0</v>
      </c>
      <c r="AM1933" s="48"/>
    </row>
    <row r="1934" customFormat="false" ht="31.5" hidden="false" customHeight="false" outlineLevel="0" collapsed="false">
      <c r="A1934" s="59" t="s">
        <v>58</v>
      </c>
      <c r="B1934" s="16"/>
      <c r="C1934" s="16"/>
      <c r="D1934" s="62"/>
      <c r="E1934" s="60" t="s">
        <v>59</v>
      </c>
      <c r="F1934" s="51" t="n">
        <v>392</v>
      </c>
      <c r="G1934" s="51"/>
      <c r="H1934" s="51" t="n">
        <f aca="false">F1934+G1934</f>
        <v>392</v>
      </c>
      <c r="I1934" s="51"/>
      <c r="J1934" s="51"/>
      <c r="K1934" s="51" t="n">
        <v>123</v>
      </c>
      <c r="L1934" s="51" t="n">
        <f aca="false">H1934+K1934</f>
        <v>515</v>
      </c>
      <c r="M1934" s="51" t="n">
        <f aca="false">I1934+J1934</f>
        <v>0</v>
      </c>
      <c r="N1934" s="51"/>
      <c r="O1934" s="51"/>
      <c r="P1934" s="51" t="n">
        <f aca="false">L1934+O1934</f>
        <v>515</v>
      </c>
      <c r="Q1934" s="51"/>
      <c r="R1934" s="51"/>
      <c r="S1934" s="51"/>
      <c r="T1934" s="51" t="n">
        <f aca="false">P1934+S1934</f>
        <v>515</v>
      </c>
      <c r="U1934" s="51" t="n">
        <v>515</v>
      </c>
      <c r="V1934" s="52"/>
      <c r="W1934" s="51" t="n">
        <f aca="false">U1934+V1934</f>
        <v>515</v>
      </c>
      <c r="X1934" s="51"/>
      <c r="Y1934" s="51" t="n">
        <f aca="false">W1934+X1934</f>
        <v>515</v>
      </c>
      <c r="Z1934" s="51"/>
      <c r="AA1934" s="51" t="n">
        <f aca="false">Y1934+Z1934</f>
        <v>515</v>
      </c>
      <c r="AB1934" s="53"/>
      <c r="AC1934" s="53"/>
      <c r="AD1934" s="53"/>
      <c r="AE1934" s="53"/>
      <c r="AF1934" s="53"/>
      <c r="AG1934" s="53"/>
      <c r="AH1934" s="53" t="n">
        <v>0</v>
      </c>
      <c r="AI1934" s="33"/>
      <c r="AJ1934" s="33"/>
      <c r="AK1934" s="33"/>
      <c r="AL1934" s="33"/>
      <c r="AM1934" s="33"/>
    </row>
    <row r="1935" s="55" customFormat="true" ht="31.5" hidden="false" customHeight="false" outlineLevel="0" collapsed="false">
      <c r="A1935" s="45" t="s">
        <v>125</v>
      </c>
      <c r="B1935" s="63"/>
      <c r="C1935" s="30"/>
      <c r="D1935" s="29" t="s">
        <v>126</v>
      </c>
      <c r="E1935" s="30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6" t="n">
        <f aca="false">V1936</f>
        <v>32</v>
      </c>
      <c r="W1935" s="31" t="n">
        <f aca="false">U1935+V1935</f>
        <v>32</v>
      </c>
      <c r="X1935" s="31" t="n">
        <f aca="false">X1936</f>
        <v>0</v>
      </c>
      <c r="Y1935" s="31" t="n">
        <f aca="false">W1935+X1935</f>
        <v>32</v>
      </c>
      <c r="Z1935" s="31" t="n">
        <f aca="false">Z1936</f>
        <v>0</v>
      </c>
      <c r="AA1935" s="31" t="n">
        <f aca="false">Y1935+Z1935</f>
        <v>32</v>
      </c>
      <c r="AB1935" s="37"/>
      <c r="AC1935" s="37"/>
      <c r="AD1935" s="37"/>
      <c r="AE1935" s="37"/>
      <c r="AF1935" s="37"/>
      <c r="AG1935" s="37"/>
      <c r="AH1935" s="37"/>
      <c r="AI1935" s="33"/>
      <c r="AJ1935" s="33" t="n">
        <f aca="false">AJ1936</f>
        <v>0</v>
      </c>
      <c r="AK1935" s="33"/>
      <c r="AL1935" s="33" t="n">
        <f aca="false">AL1936</f>
        <v>0</v>
      </c>
      <c r="AM1935" s="33"/>
    </row>
    <row r="1936" s="55" customFormat="true" ht="18.75" hidden="false" customHeight="true" outlineLevel="0" collapsed="false">
      <c r="A1936" s="45" t="s">
        <v>127</v>
      </c>
      <c r="B1936" s="63"/>
      <c r="C1936" s="30"/>
      <c r="D1936" s="29" t="s">
        <v>128</v>
      </c>
      <c r="E1936" s="30"/>
      <c r="F1936" s="35"/>
      <c r="G1936" s="35"/>
      <c r="H1936" s="35"/>
      <c r="I1936" s="35"/>
      <c r="J1936" s="35"/>
      <c r="K1936" s="35"/>
      <c r="L1936" s="35"/>
      <c r="M1936" s="35"/>
      <c r="N1936" s="35"/>
      <c r="O1936" s="35"/>
      <c r="P1936" s="35"/>
      <c r="Q1936" s="35"/>
      <c r="R1936" s="35"/>
      <c r="S1936" s="35"/>
      <c r="T1936" s="35"/>
      <c r="U1936" s="35"/>
      <c r="V1936" s="36" t="n">
        <f aca="false">V1937</f>
        <v>32</v>
      </c>
      <c r="W1936" s="31" t="n">
        <f aca="false">U1936+V1936</f>
        <v>32</v>
      </c>
      <c r="X1936" s="31" t="n">
        <f aca="false">X1937</f>
        <v>0</v>
      </c>
      <c r="Y1936" s="31" t="n">
        <f aca="false">W1936+X1936</f>
        <v>32</v>
      </c>
      <c r="Z1936" s="31" t="n">
        <f aca="false">Z1937</f>
        <v>0</v>
      </c>
      <c r="AA1936" s="31" t="n">
        <f aca="false">Y1936+Z1936</f>
        <v>32</v>
      </c>
      <c r="AB1936" s="37"/>
      <c r="AC1936" s="37"/>
      <c r="AD1936" s="37"/>
      <c r="AE1936" s="37"/>
      <c r="AF1936" s="37"/>
      <c r="AG1936" s="37"/>
      <c r="AH1936" s="37"/>
      <c r="AI1936" s="33"/>
      <c r="AJ1936" s="33" t="n">
        <f aca="false">AJ1937</f>
        <v>0</v>
      </c>
      <c r="AK1936" s="33"/>
      <c r="AL1936" s="33" t="n">
        <f aca="false">AL1937</f>
        <v>0</v>
      </c>
      <c r="AM1936" s="33"/>
    </row>
    <row r="1937" s="55" customFormat="true" ht="29.25" hidden="false" customHeight="true" outlineLevel="0" collapsed="false">
      <c r="A1937" s="54" t="s">
        <v>129</v>
      </c>
      <c r="B1937" s="23"/>
      <c r="C1937" s="23"/>
      <c r="D1937" s="23"/>
      <c r="E1937" s="30" t="s">
        <v>130</v>
      </c>
      <c r="F1937" s="35"/>
      <c r="G1937" s="35"/>
      <c r="H1937" s="35"/>
      <c r="I1937" s="35"/>
      <c r="J1937" s="35"/>
      <c r="K1937" s="35"/>
      <c r="L1937" s="35"/>
      <c r="M1937" s="35"/>
      <c r="N1937" s="35"/>
      <c r="O1937" s="35"/>
      <c r="P1937" s="35"/>
      <c r="Q1937" s="35"/>
      <c r="R1937" s="35"/>
      <c r="S1937" s="35"/>
      <c r="T1937" s="35"/>
      <c r="U1937" s="35"/>
      <c r="V1937" s="36" t="n">
        <v>32</v>
      </c>
      <c r="W1937" s="35" t="n">
        <f aca="false">U1937+V1937</f>
        <v>32</v>
      </c>
      <c r="X1937" s="35"/>
      <c r="Y1937" s="35" t="n">
        <f aca="false">W1937+X1937</f>
        <v>32</v>
      </c>
      <c r="Z1937" s="35"/>
      <c r="AA1937" s="35" t="n">
        <f aca="false">Y1937+Z1937</f>
        <v>32</v>
      </c>
      <c r="AB1937" s="37"/>
      <c r="AC1937" s="37"/>
      <c r="AD1937" s="37"/>
      <c r="AE1937" s="37"/>
      <c r="AF1937" s="37"/>
      <c r="AG1937" s="37"/>
      <c r="AH1937" s="37"/>
      <c r="AI1937" s="33"/>
      <c r="AJ1937" s="33"/>
      <c r="AK1937" s="33"/>
      <c r="AL1937" s="33"/>
      <c r="AM1937" s="33"/>
    </row>
    <row r="1938" customFormat="false" ht="15.75" hidden="true" customHeight="false" outlineLevel="0" collapsed="false">
      <c r="A1938" s="45" t="s">
        <v>131</v>
      </c>
      <c r="B1938" s="23"/>
      <c r="C1938" s="23"/>
      <c r="D1938" s="29" t="s">
        <v>132</v>
      </c>
      <c r="E1938" s="30"/>
      <c r="F1938" s="51"/>
      <c r="G1938" s="51"/>
      <c r="H1938" s="51"/>
      <c r="I1938" s="51"/>
      <c r="J1938" s="51"/>
      <c r="K1938" s="51"/>
      <c r="L1938" s="51"/>
      <c r="M1938" s="51"/>
      <c r="N1938" s="51"/>
      <c r="O1938" s="51"/>
      <c r="P1938" s="51"/>
      <c r="Q1938" s="51"/>
      <c r="R1938" s="51"/>
      <c r="S1938" s="51"/>
      <c r="T1938" s="51"/>
      <c r="U1938" s="31"/>
      <c r="V1938" s="32" t="n">
        <f aca="false">V1939</f>
        <v>0</v>
      </c>
      <c r="W1938" s="31" t="n">
        <f aca="false">U1938+V1938</f>
        <v>0</v>
      </c>
      <c r="X1938" s="31" t="n">
        <f aca="false">X1939</f>
        <v>0</v>
      </c>
      <c r="Y1938" s="31" t="n">
        <f aca="false">W1938+X1938</f>
        <v>0</v>
      </c>
      <c r="Z1938" s="31" t="n">
        <f aca="false">Z1939</f>
        <v>0</v>
      </c>
      <c r="AA1938" s="31" t="n">
        <f aca="false">Y1938+Z1938</f>
        <v>0</v>
      </c>
      <c r="AB1938" s="33"/>
      <c r="AC1938" s="33"/>
      <c r="AD1938" s="33"/>
      <c r="AE1938" s="33"/>
      <c r="AF1938" s="33"/>
      <c r="AG1938" s="33"/>
      <c r="AH1938" s="33" t="n">
        <v>0</v>
      </c>
      <c r="AI1938" s="33"/>
      <c r="AJ1938" s="33" t="n">
        <f aca="false">AJ1939</f>
        <v>0</v>
      </c>
      <c r="AK1938" s="33"/>
      <c r="AL1938" s="33" t="n">
        <f aca="false">AL1939</f>
        <v>0</v>
      </c>
      <c r="AM1938" s="33"/>
    </row>
    <row r="1939" customFormat="false" ht="47.25" hidden="true" customHeight="false" outlineLevel="0" collapsed="false">
      <c r="A1939" s="45" t="s">
        <v>139</v>
      </c>
      <c r="B1939" s="22"/>
      <c r="C1939" s="22"/>
      <c r="D1939" s="29" t="s">
        <v>140</v>
      </c>
      <c r="E1939" s="30"/>
      <c r="F1939" s="51"/>
      <c r="G1939" s="51"/>
      <c r="H1939" s="51"/>
      <c r="I1939" s="51"/>
      <c r="J1939" s="51"/>
      <c r="K1939" s="51"/>
      <c r="L1939" s="51"/>
      <c r="M1939" s="51"/>
      <c r="N1939" s="51"/>
      <c r="O1939" s="51"/>
      <c r="P1939" s="51"/>
      <c r="Q1939" s="51"/>
      <c r="R1939" s="51"/>
      <c r="S1939" s="51"/>
      <c r="T1939" s="51"/>
      <c r="U1939" s="31"/>
      <c r="V1939" s="32" t="n">
        <f aca="false">V1940</f>
        <v>0</v>
      </c>
      <c r="W1939" s="31" t="n">
        <f aca="false">U1939+V1939</f>
        <v>0</v>
      </c>
      <c r="X1939" s="31" t="n">
        <f aca="false">X1940</f>
        <v>0</v>
      </c>
      <c r="Y1939" s="31" t="n">
        <f aca="false">W1939+X1939</f>
        <v>0</v>
      </c>
      <c r="Z1939" s="31" t="n">
        <f aca="false">Z1940</f>
        <v>0</v>
      </c>
      <c r="AA1939" s="31" t="n">
        <f aca="false">Y1939+Z1939</f>
        <v>0</v>
      </c>
      <c r="AB1939" s="33"/>
      <c r="AC1939" s="33"/>
      <c r="AD1939" s="33"/>
      <c r="AE1939" s="33"/>
      <c r="AF1939" s="33"/>
      <c r="AG1939" s="33"/>
      <c r="AH1939" s="33" t="n">
        <v>0</v>
      </c>
      <c r="AI1939" s="33"/>
      <c r="AJ1939" s="33" t="n">
        <f aca="false">AJ1940</f>
        <v>0</v>
      </c>
      <c r="AK1939" s="33"/>
      <c r="AL1939" s="33" t="n">
        <f aca="false">AL1940</f>
        <v>0</v>
      </c>
      <c r="AM1939" s="33"/>
    </row>
    <row r="1940" customFormat="false" ht="34.5" hidden="true" customHeight="true" outlineLevel="0" collapsed="false">
      <c r="A1940" s="54" t="s">
        <v>129</v>
      </c>
      <c r="B1940" s="22"/>
      <c r="C1940" s="22"/>
      <c r="D1940" s="23"/>
      <c r="E1940" s="30" t="s">
        <v>130</v>
      </c>
      <c r="F1940" s="51"/>
      <c r="G1940" s="51"/>
      <c r="H1940" s="51"/>
      <c r="I1940" s="51"/>
      <c r="J1940" s="51"/>
      <c r="K1940" s="51"/>
      <c r="L1940" s="51"/>
      <c r="M1940" s="51"/>
      <c r="N1940" s="51"/>
      <c r="O1940" s="51"/>
      <c r="P1940" s="51"/>
      <c r="Q1940" s="51"/>
      <c r="R1940" s="51"/>
      <c r="S1940" s="51"/>
      <c r="T1940" s="51"/>
      <c r="U1940" s="51"/>
      <c r="V1940" s="52" t="n">
        <f aca="false">32-32</f>
        <v>0</v>
      </c>
      <c r="W1940" s="35" t="n">
        <f aca="false">U1940+V1940</f>
        <v>0</v>
      </c>
      <c r="X1940" s="35" t="n">
        <f aca="false">32-32</f>
        <v>0</v>
      </c>
      <c r="Y1940" s="35" t="n">
        <f aca="false">W1940+X1940</f>
        <v>0</v>
      </c>
      <c r="Z1940" s="35" t="n">
        <f aca="false">32-32</f>
        <v>0</v>
      </c>
      <c r="AA1940" s="35" t="n">
        <f aca="false">Y1940+Z1940</f>
        <v>0</v>
      </c>
      <c r="AB1940" s="53"/>
      <c r="AC1940" s="53"/>
      <c r="AD1940" s="53"/>
      <c r="AE1940" s="53"/>
      <c r="AF1940" s="53"/>
      <c r="AG1940" s="53"/>
      <c r="AH1940" s="53" t="n">
        <v>0</v>
      </c>
      <c r="AI1940" s="33"/>
      <c r="AJ1940" s="33" t="n">
        <f aca="false">32-32</f>
        <v>0</v>
      </c>
      <c r="AK1940" s="33"/>
      <c r="AL1940" s="33" t="n">
        <f aca="false">32-32</f>
        <v>0</v>
      </c>
      <c r="AM1940" s="33"/>
    </row>
    <row r="1941" customFormat="false" ht="63" hidden="false" customHeight="false" outlineLevel="0" collapsed="false">
      <c r="A1941" s="223" t="s">
        <v>1167</v>
      </c>
      <c r="B1941" s="49" t="s">
        <v>1168</v>
      </c>
      <c r="C1941" s="29"/>
      <c r="D1941" s="29"/>
      <c r="E1941" s="29"/>
      <c r="F1941" s="110" t="n">
        <v>658676</v>
      </c>
      <c r="G1941" s="110" t="n">
        <f aca="false">G1942+G1969+G1993+G2011+G1950+G2017+G2034+G2038+G1946+G2006</f>
        <v>0</v>
      </c>
      <c r="H1941" s="110" t="n">
        <f aca="false">F1941+G1941</f>
        <v>658676</v>
      </c>
      <c r="I1941" s="110"/>
      <c r="J1941" s="110" t="n">
        <f aca="false">J1942+J1969+J1993+J2011+J1950+J2017+J2034+J2038+J1946+J2006</f>
        <v>0</v>
      </c>
      <c r="K1941" s="110" t="n">
        <f aca="false">K1942+K1969+K1993+K2011+K1950+K2017+K2034+K2038+K1946+K2006</f>
        <v>30679</v>
      </c>
      <c r="L1941" s="110" t="n">
        <f aca="false">H1941+K1941</f>
        <v>689355</v>
      </c>
      <c r="M1941" s="110" t="n">
        <f aca="false">I1941+J1941</f>
        <v>0</v>
      </c>
      <c r="N1941" s="110" t="n">
        <f aca="false">N1942+N1969+N1993+N2011+N1950+N2017+N2034+N2038+N1946+N2006</f>
        <v>0</v>
      </c>
      <c r="O1941" s="110" t="n">
        <f aca="false">O1942+O1969+O1993+O2011+O1950+O2017+O2034+O2038+O1946+O2006</f>
        <v>8775</v>
      </c>
      <c r="P1941" s="110" t="n">
        <f aca="false">L1941+O1941</f>
        <v>698130</v>
      </c>
      <c r="Q1941" s="110"/>
      <c r="R1941" s="110" t="n">
        <f aca="false">R1942+R1969+R1993+R2011+R1950+R2017+R2034+R2038+R1946+R2006</f>
        <v>0</v>
      </c>
      <c r="S1941" s="110" t="n">
        <f aca="false">S1942+S1969+S1993+S2011+S1950+S2017+S2034+S2038+S1946+S2006</f>
        <v>-50000</v>
      </c>
      <c r="T1941" s="110" t="n">
        <f aca="false">P1941+S1941</f>
        <v>648130</v>
      </c>
      <c r="U1941" s="110" t="n">
        <v>648130</v>
      </c>
      <c r="V1941" s="224" t="n">
        <f aca="false">V1942+V1969+V1993+V2011+V1950+V2017+V2034+V2038+V1946+V2006</f>
        <v>-397508</v>
      </c>
      <c r="W1941" s="110" t="n">
        <f aca="false">U1941+V1941</f>
        <v>250622</v>
      </c>
      <c r="X1941" s="110" t="n">
        <f aca="false">X1942+X1969+X1993+X2011+X1950+X2017+X2034+X2038+X1946+X2006</f>
        <v>-5500</v>
      </c>
      <c r="Y1941" s="110" t="n">
        <f aca="false">W1941+X1941</f>
        <v>245122</v>
      </c>
      <c r="Z1941" s="110" t="n">
        <f aca="false">Z1942+Z1969+Z1993+Z2011+Z1950+Z2017+Z2034+Z2038+Z1946+Z2006</f>
        <v>-1289</v>
      </c>
      <c r="AA1941" s="110" t="n">
        <f aca="false">Y1941+Z1941</f>
        <v>243833</v>
      </c>
      <c r="AB1941" s="91"/>
      <c r="AC1941" s="91" t="n">
        <f aca="false">AC1942+AC1969+AC1993+AC2011+AC1950+AC2017+AC2034+AC2038+AC1946+AC2006</f>
        <v>0</v>
      </c>
      <c r="AD1941" s="91"/>
      <c r="AE1941" s="91"/>
      <c r="AF1941" s="91"/>
      <c r="AG1941" s="91"/>
      <c r="AH1941" s="91" t="n">
        <f aca="false">AH1942+AH1969+AH1993+AH2011+AH1950+AH2017+AH2034+AH2038+AH1946+AH2006</f>
        <v>0</v>
      </c>
      <c r="AI1941" s="91"/>
      <c r="AJ1941" s="91" t="n">
        <f aca="false">AJ1942+AJ1969+AJ1993+AJ2011+AJ1950+AJ2017+AJ2034+AJ2038+AJ1946+AJ2006</f>
        <v>0</v>
      </c>
      <c r="AK1941" s="91"/>
      <c r="AL1941" s="91" t="n">
        <f aca="false">AL1942+AL1969+AL1993+AL2011+AL1950+AL2017+AL2034+AL2038+AL1946+AL2006</f>
        <v>0</v>
      </c>
      <c r="AM1941" s="91"/>
    </row>
    <row r="1942" customFormat="false" ht="16.5" hidden="true" customHeight="true" outlineLevel="0" collapsed="false">
      <c r="A1942" s="44" t="s">
        <v>20</v>
      </c>
      <c r="B1942" s="23"/>
      <c r="C1942" s="23" t="s">
        <v>21</v>
      </c>
      <c r="D1942" s="23"/>
      <c r="E1942" s="23"/>
      <c r="F1942" s="39" t="n">
        <v>5800</v>
      </c>
      <c r="G1942" s="39" t="n">
        <f aca="false">G1943</f>
        <v>0</v>
      </c>
      <c r="H1942" s="39" t="n">
        <f aca="false">F1942+G1942</f>
        <v>5800</v>
      </c>
      <c r="I1942" s="39"/>
      <c r="J1942" s="39" t="n">
        <f aca="false">J1943</f>
        <v>0</v>
      </c>
      <c r="K1942" s="39" t="n">
        <f aca="false">K1943</f>
        <v>0</v>
      </c>
      <c r="L1942" s="39" t="n">
        <f aca="false">H1942+K1942</f>
        <v>5800</v>
      </c>
      <c r="M1942" s="39" t="n">
        <f aca="false">I1942+J1942</f>
        <v>0</v>
      </c>
      <c r="N1942" s="39" t="n">
        <f aca="false">N1943</f>
        <v>0</v>
      </c>
      <c r="O1942" s="39" t="n">
        <f aca="false">O1943</f>
        <v>0</v>
      </c>
      <c r="P1942" s="39" t="n">
        <f aca="false">L1942+O1942</f>
        <v>5800</v>
      </c>
      <c r="Q1942" s="39"/>
      <c r="R1942" s="39" t="n">
        <f aca="false">R1943</f>
        <v>0</v>
      </c>
      <c r="S1942" s="39" t="n">
        <f aca="false">S1943</f>
        <v>0</v>
      </c>
      <c r="T1942" s="39" t="n">
        <f aca="false">P1942+S1942</f>
        <v>5800</v>
      </c>
      <c r="U1942" s="39" t="n">
        <v>5800</v>
      </c>
      <c r="V1942" s="40" t="n">
        <f aca="false">V1943</f>
        <v>-5800</v>
      </c>
      <c r="W1942" s="39" t="n">
        <f aca="false">U1942+V1942</f>
        <v>0</v>
      </c>
      <c r="X1942" s="39" t="n">
        <f aca="false">X1943</f>
        <v>0</v>
      </c>
      <c r="Y1942" s="39" t="n">
        <f aca="false">W1942+X1942</f>
        <v>0</v>
      </c>
      <c r="Z1942" s="39" t="n">
        <f aca="false">Z1943</f>
        <v>0</v>
      </c>
      <c r="AA1942" s="39" t="n">
        <f aca="false">Y1942+Z1942</f>
        <v>0</v>
      </c>
      <c r="AB1942" s="41"/>
      <c r="AC1942" s="41" t="n">
        <f aca="false">AC1943</f>
        <v>0</v>
      </c>
      <c r="AD1942" s="41"/>
      <c r="AE1942" s="41"/>
      <c r="AF1942" s="41"/>
      <c r="AG1942" s="41"/>
      <c r="AH1942" s="41" t="n">
        <f aca="false">AH1943</f>
        <v>0</v>
      </c>
      <c r="AI1942" s="41"/>
      <c r="AJ1942" s="41" t="n">
        <f aca="false">AJ1943</f>
        <v>0</v>
      </c>
      <c r="AK1942" s="41"/>
      <c r="AL1942" s="41" t="n">
        <f aca="false">AL1943</f>
        <v>0</v>
      </c>
      <c r="AM1942" s="41"/>
    </row>
    <row r="1943" customFormat="false" ht="34.5" hidden="true" customHeight="true" outlineLevel="0" collapsed="false">
      <c r="A1943" s="42" t="s">
        <v>22</v>
      </c>
      <c r="B1943" s="29"/>
      <c r="C1943" s="29"/>
      <c r="D1943" s="29" t="s">
        <v>23</v>
      </c>
      <c r="E1943" s="29"/>
      <c r="F1943" s="46" t="n">
        <v>5800</v>
      </c>
      <c r="G1943" s="46" t="n">
        <f aca="false">G1944</f>
        <v>0</v>
      </c>
      <c r="H1943" s="46" t="n">
        <f aca="false">F1943+G1943</f>
        <v>5800</v>
      </c>
      <c r="I1943" s="46"/>
      <c r="J1943" s="46" t="n">
        <f aca="false">J1944</f>
        <v>0</v>
      </c>
      <c r="K1943" s="46" t="n">
        <f aca="false">K1944</f>
        <v>0</v>
      </c>
      <c r="L1943" s="46" t="n">
        <f aca="false">H1943+K1943</f>
        <v>5800</v>
      </c>
      <c r="M1943" s="46" t="n">
        <f aca="false">I1943+J1943</f>
        <v>0</v>
      </c>
      <c r="N1943" s="46" t="n">
        <f aca="false">N1944</f>
        <v>0</v>
      </c>
      <c r="O1943" s="46" t="n">
        <f aca="false">O1944</f>
        <v>0</v>
      </c>
      <c r="P1943" s="46" t="n">
        <f aca="false">L1943+O1943</f>
        <v>5800</v>
      </c>
      <c r="Q1943" s="46"/>
      <c r="R1943" s="46" t="n">
        <f aca="false">R1944</f>
        <v>0</v>
      </c>
      <c r="S1943" s="46" t="n">
        <f aca="false">S1944</f>
        <v>0</v>
      </c>
      <c r="T1943" s="46" t="n">
        <f aca="false">P1943+S1943</f>
        <v>5800</v>
      </c>
      <c r="U1943" s="46" t="n">
        <v>5800</v>
      </c>
      <c r="V1943" s="47" t="n">
        <f aca="false">V1944</f>
        <v>-5800</v>
      </c>
      <c r="W1943" s="46" t="n">
        <f aca="false">U1943+V1943</f>
        <v>0</v>
      </c>
      <c r="X1943" s="46" t="n">
        <f aca="false">X1944</f>
        <v>0</v>
      </c>
      <c r="Y1943" s="46" t="n">
        <f aca="false">W1943+X1943</f>
        <v>0</v>
      </c>
      <c r="Z1943" s="46" t="n">
        <f aca="false">Z1944</f>
        <v>0</v>
      </c>
      <c r="AA1943" s="46" t="n">
        <f aca="false">Y1943+Z1943</f>
        <v>0</v>
      </c>
      <c r="AB1943" s="48"/>
      <c r="AC1943" s="48" t="n">
        <f aca="false">AC1944</f>
        <v>0</v>
      </c>
      <c r="AD1943" s="48"/>
      <c r="AE1943" s="48"/>
      <c r="AF1943" s="48"/>
      <c r="AG1943" s="48"/>
      <c r="AH1943" s="48" t="n">
        <f aca="false">AH1944</f>
        <v>0</v>
      </c>
      <c r="AI1943" s="48"/>
      <c r="AJ1943" s="48" t="n">
        <f aca="false">AJ1944</f>
        <v>0</v>
      </c>
      <c r="AK1943" s="48"/>
      <c r="AL1943" s="48" t="n">
        <f aca="false">AL1944</f>
        <v>0</v>
      </c>
      <c r="AM1943" s="48"/>
    </row>
    <row r="1944" customFormat="false" ht="30.75" hidden="true" customHeight="true" outlineLevel="0" collapsed="false">
      <c r="A1944" s="42" t="s">
        <v>836</v>
      </c>
      <c r="B1944" s="62"/>
      <c r="C1944" s="62"/>
      <c r="D1944" s="62" t="s">
        <v>25</v>
      </c>
      <c r="E1944" s="16"/>
      <c r="F1944" s="46" t="n">
        <v>5800</v>
      </c>
      <c r="G1944" s="46" t="n">
        <f aca="false">G1945</f>
        <v>0</v>
      </c>
      <c r="H1944" s="46" t="n">
        <f aca="false">F1944+G1944</f>
        <v>5800</v>
      </c>
      <c r="I1944" s="46"/>
      <c r="J1944" s="46" t="n">
        <f aca="false">J1945</f>
        <v>0</v>
      </c>
      <c r="K1944" s="46" t="n">
        <f aca="false">K1945</f>
        <v>0</v>
      </c>
      <c r="L1944" s="46" t="n">
        <f aca="false">H1944+K1944</f>
        <v>5800</v>
      </c>
      <c r="M1944" s="46" t="n">
        <f aca="false">I1944+J1944</f>
        <v>0</v>
      </c>
      <c r="N1944" s="46" t="n">
        <f aca="false">N1945</f>
        <v>0</v>
      </c>
      <c r="O1944" s="46" t="n">
        <f aca="false">O1945</f>
        <v>0</v>
      </c>
      <c r="P1944" s="46" t="n">
        <f aca="false">L1944+O1944</f>
        <v>5800</v>
      </c>
      <c r="Q1944" s="46"/>
      <c r="R1944" s="46" t="n">
        <f aca="false">R1945</f>
        <v>0</v>
      </c>
      <c r="S1944" s="46" t="n">
        <f aca="false">S1945</f>
        <v>0</v>
      </c>
      <c r="T1944" s="46" t="n">
        <f aca="false">P1944+S1944</f>
        <v>5800</v>
      </c>
      <c r="U1944" s="46" t="n">
        <v>5800</v>
      </c>
      <c r="V1944" s="47" t="n">
        <f aca="false">V1945</f>
        <v>-5800</v>
      </c>
      <c r="W1944" s="46" t="n">
        <f aca="false">U1944+V1944</f>
        <v>0</v>
      </c>
      <c r="X1944" s="46" t="n">
        <f aca="false">X1945</f>
        <v>0</v>
      </c>
      <c r="Y1944" s="46" t="n">
        <f aca="false">W1944+X1944</f>
        <v>0</v>
      </c>
      <c r="Z1944" s="46" t="n">
        <f aca="false">Z1945</f>
        <v>0</v>
      </c>
      <c r="AA1944" s="46" t="n">
        <f aca="false">Y1944+Z1944</f>
        <v>0</v>
      </c>
      <c r="AB1944" s="48"/>
      <c r="AC1944" s="48" t="n">
        <f aca="false">AC1945</f>
        <v>0</v>
      </c>
      <c r="AD1944" s="48"/>
      <c r="AE1944" s="48"/>
      <c r="AF1944" s="48"/>
      <c r="AG1944" s="48"/>
      <c r="AH1944" s="48" t="n">
        <f aca="false">AH1945</f>
        <v>0</v>
      </c>
      <c r="AI1944" s="48"/>
      <c r="AJ1944" s="48" t="n">
        <f aca="false">AJ1945</f>
        <v>0</v>
      </c>
      <c r="AK1944" s="48"/>
      <c r="AL1944" s="48" t="n">
        <f aca="false">AL1945</f>
        <v>0</v>
      </c>
      <c r="AM1944" s="48"/>
    </row>
    <row r="1945" customFormat="false" ht="31.5" hidden="true" customHeight="false" outlineLevel="0" collapsed="false">
      <c r="A1945" s="43" t="s">
        <v>58</v>
      </c>
      <c r="B1945" s="30"/>
      <c r="C1945" s="30"/>
      <c r="D1945" s="30"/>
      <c r="E1945" s="30" t="s">
        <v>59</v>
      </c>
      <c r="F1945" s="35" t="n">
        <v>5800</v>
      </c>
      <c r="G1945" s="35"/>
      <c r="H1945" s="35" t="n">
        <f aca="false">F1945+G1945</f>
        <v>5800</v>
      </c>
      <c r="I1945" s="35"/>
      <c r="J1945" s="35"/>
      <c r="K1945" s="35"/>
      <c r="L1945" s="35" t="n">
        <f aca="false">H1945+K1945</f>
        <v>5800</v>
      </c>
      <c r="M1945" s="35" t="n">
        <f aca="false">I1945+J1945</f>
        <v>0</v>
      </c>
      <c r="N1945" s="35"/>
      <c r="O1945" s="35"/>
      <c r="P1945" s="35" t="n">
        <f aca="false">L1945+O1945</f>
        <v>5800</v>
      </c>
      <c r="Q1945" s="35"/>
      <c r="R1945" s="35"/>
      <c r="S1945" s="35"/>
      <c r="T1945" s="35" t="n">
        <f aca="false">P1945+S1945</f>
        <v>5800</v>
      </c>
      <c r="U1945" s="35" t="n">
        <v>5800</v>
      </c>
      <c r="V1945" s="36" t="n">
        <v>-5800</v>
      </c>
      <c r="W1945" s="35" t="n">
        <f aca="false">U1945+V1945</f>
        <v>0</v>
      </c>
      <c r="X1945" s="35"/>
      <c r="Y1945" s="35" t="n">
        <f aca="false">W1945+X1945</f>
        <v>0</v>
      </c>
      <c r="Z1945" s="35"/>
      <c r="AA1945" s="35" t="n">
        <f aca="false">Y1945+Z1945</f>
        <v>0</v>
      </c>
      <c r="AB1945" s="37"/>
      <c r="AC1945" s="37"/>
      <c r="AD1945" s="37"/>
      <c r="AE1945" s="37"/>
      <c r="AF1945" s="37"/>
      <c r="AG1945" s="37"/>
      <c r="AH1945" s="37"/>
      <c r="AI1945" s="37"/>
      <c r="AJ1945" s="37"/>
      <c r="AK1945" s="37"/>
      <c r="AL1945" s="37"/>
      <c r="AM1945" s="37"/>
    </row>
    <row r="1946" customFormat="false" ht="63" hidden="false" customHeight="false" outlineLevel="0" collapsed="false">
      <c r="A1946" s="57" t="s">
        <v>618</v>
      </c>
      <c r="B1946" s="30"/>
      <c r="C1946" s="23" t="s">
        <v>619</v>
      </c>
      <c r="D1946" s="23"/>
      <c r="E1946" s="23"/>
      <c r="F1946" s="39" t="n">
        <v>240</v>
      </c>
      <c r="G1946" s="39" t="n">
        <f aca="false">G1947</f>
        <v>0</v>
      </c>
      <c r="H1946" s="39" t="n">
        <f aca="false">F1946+G1946</f>
        <v>240</v>
      </c>
      <c r="I1946" s="39"/>
      <c r="J1946" s="39" t="n">
        <f aca="false">J1947</f>
        <v>0</v>
      </c>
      <c r="K1946" s="39" t="n">
        <f aca="false">K1947</f>
        <v>0</v>
      </c>
      <c r="L1946" s="39" t="n">
        <f aca="false">H1946+K1946</f>
        <v>240</v>
      </c>
      <c r="M1946" s="39" t="n">
        <f aca="false">I1946+J1946</f>
        <v>0</v>
      </c>
      <c r="N1946" s="39" t="n">
        <f aca="false">N1947</f>
        <v>0</v>
      </c>
      <c r="O1946" s="39" t="n">
        <f aca="false">O1947</f>
        <v>0</v>
      </c>
      <c r="P1946" s="39" t="n">
        <f aca="false">L1946+O1946</f>
        <v>240</v>
      </c>
      <c r="Q1946" s="39"/>
      <c r="R1946" s="39" t="n">
        <f aca="false">R1947</f>
        <v>0</v>
      </c>
      <c r="S1946" s="39" t="n">
        <f aca="false">S1947</f>
        <v>0</v>
      </c>
      <c r="T1946" s="39" t="n">
        <f aca="false">P1946+S1946</f>
        <v>240</v>
      </c>
      <c r="U1946" s="39" t="n">
        <v>240</v>
      </c>
      <c r="V1946" s="40" t="n">
        <f aca="false">V1947</f>
        <v>0</v>
      </c>
      <c r="W1946" s="39" t="n">
        <f aca="false">U1946+V1946</f>
        <v>240</v>
      </c>
      <c r="X1946" s="39" t="n">
        <f aca="false">X1947</f>
        <v>0</v>
      </c>
      <c r="Y1946" s="39" t="n">
        <f aca="false">W1946+X1946</f>
        <v>240</v>
      </c>
      <c r="Z1946" s="39" t="n">
        <f aca="false">Z1947</f>
        <v>0</v>
      </c>
      <c r="AA1946" s="39" t="n">
        <f aca="false">Y1946+Z1946</f>
        <v>240</v>
      </c>
      <c r="AB1946" s="41"/>
      <c r="AC1946" s="41" t="n">
        <f aca="false">AC1947</f>
        <v>0</v>
      </c>
      <c r="AD1946" s="41"/>
      <c r="AE1946" s="41"/>
      <c r="AF1946" s="41"/>
      <c r="AG1946" s="41"/>
      <c r="AH1946" s="41" t="n">
        <f aca="false">AH1947</f>
        <v>0</v>
      </c>
      <c r="AI1946" s="41"/>
      <c r="AJ1946" s="41" t="n">
        <f aca="false">AJ1947</f>
        <v>0</v>
      </c>
      <c r="AK1946" s="41"/>
      <c r="AL1946" s="41" t="n">
        <f aca="false">AL1947</f>
        <v>0</v>
      </c>
      <c r="AM1946" s="41"/>
    </row>
    <row r="1947" customFormat="false" ht="47.25" hidden="false" customHeight="false" outlineLevel="0" collapsed="false">
      <c r="A1947" s="42" t="s">
        <v>620</v>
      </c>
      <c r="B1947" s="30"/>
      <c r="C1947" s="30"/>
      <c r="D1947" s="29" t="s">
        <v>621</v>
      </c>
      <c r="E1947" s="30"/>
      <c r="F1947" s="46" t="n">
        <v>240</v>
      </c>
      <c r="G1947" s="46" t="n">
        <f aca="false">G1948</f>
        <v>0</v>
      </c>
      <c r="H1947" s="46" t="n">
        <f aca="false">F1947+G1947</f>
        <v>240</v>
      </c>
      <c r="I1947" s="46"/>
      <c r="J1947" s="46" t="n">
        <f aca="false">J1948</f>
        <v>0</v>
      </c>
      <c r="K1947" s="46" t="n">
        <f aca="false">K1948</f>
        <v>0</v>
      </c>
      <c r="L1947" s="46" t="n">
        <f aca="false">H1947+K1947</f>
        <v>240</v>
      </c>
      <c r="M1947" s="46" t="n">
        <f aca="false">I1947+J1947</f>
        <v>0</v>
      </c>
      <c r="N1947" s="46" t="n">
        <f aca="false">N1948</f>
        <v>0</v>
      </c>
      <c r="O1947" s="46" t="n">
        <f aca="false">O1948</f>
        <v>0</v>
      </c>
      <c r="P1947" s="46" t="n">
        <f aca="false">L1947+O1947</f>
        <v>240</v>
      </c>
      <c r="Q1947" s="46"/>
      <c r="R1947" s="46" t="n">
        <f aca="false">R1948</f>
        <v>0</v>
      </c>
      <c r="S1947" s="46" t="n">
        <f aca="false">S1948</f>
        <v>0</v>
      </c>
      <c r="T1947" s="46" t="n">
        <f aca="false">P1947+S1947</f>
        <v>240</v>
      </c>
      <c r="U1947" s="46" t="n">
        <v>240</v>
      </c>
      <c r="V1947" s="47" t="n">
        <f aca="false">V1948</f>
        <v>0</v>
      </c>
      <c r="W1947" s="46" t="n">
        <f aca="false">U1947+V1947</f>
        <v>240</v>
      </c>
      <c r="X1947" s="46" t="n">
        <f aca="false">X1948</f>
        <v>0</v>
      </c>
      <c r="Y1947" s="46" t="n">
        <f aca="false">W1947+X1947</f>
        <v>240</v>
      </c>
      <c r="Z1947" s="46" t="n">
        <f aca="false">Z1948</f>
        <v>0</v>
      </c>
      <c r="AA1947" s="46" t="n">
        <f aca="false">Y1947+Z1947</f>
        <v>240</v>
      </c>
      <c r="AB1947" s="48"/>
      <c r="AC1947" s="48" t="n">
        <f aca="false">AC1948</f>
        <v>0</v>
      </c>
      <c r="AD1947" s="48"/>
      <c r="AE1947" s="48"/>
      <c r="AF1947" s="48"/>
      <c r="AG1947" s="48"/>
      <c r="AH1947" s="48" t="n">
        <f aca="false">AH1948</f>
        <v>0</v>
      </c>
      <c r="AI1947" s="48"/>
      <c r="AJ1947" s="48" t="n">
        <f aca="false">AJ1948</f>
        <v>0</v>
      </c>
      <c r="AK1947" s="48"/>
      <c r="AL1947" s="48" t="n">
        <f aca="false">AL1948</f>
        <v>0</v>
      </c>
      <c r="AM1947" s="48"/>
    </row>
    <row r="1948" customFormat="false" ht="63" hidden="false" customHeight="false" outlineLevel="0" collapsed="false">
      <c r="A1948" s="42" t="s">
        <v>622</v>
      </c>
      <c r="B1948" s="30"/>
      <c r="C1948" s="30"/>
      <c r="D1948" s="29" t="s">
        <v>623</v>
      </c>
      <c r="E1948" s="30"/>
      <c r="F1948" s="46" t="n">
        <v>240</v>
      </c>
      <c r="G1948" s="46" t="n">
        <f aca="false">G1949</f>
        <v>0</v>
      </c>
      <c r="H1948" s="46" t="n">
        <f aca="false">F1948+G1948</f>
        <v>240</v>
      </c>
      <c r="I1948" s="46"/>
      <c r="J1948" s="46" t="n">
        <f aca="false">J1949</f>
        <v>0</v>
      </c>
      <c r="K1948" s="46" t="n">
        <f aca="false">K1949</f>
        <v>0</v>
      </c>
      <c r="L1948" s="46" t="n">
        <f aca="false">H1948+K1948</f>
        <v>240</v>
      </c>
      <c r="M1948" s="46" t="n">
        <f aca="false">I1948+J1948</f>
        <v>0</v>
      </c>
      <c r="N1948" s="46" t="n">
        <f aca="false">N1949</f>
        <v>0</v>
      </c>
      <c r="O1948" s="46" t="n">
        <f aca="false">O1949</f>
        <v>0</v>
      </c>
      <c r="P1948" s="46" t="n">
        <f aca="false">L1948+O1948</f>
        <v>240</v>
      </c>
      <c r="Q1948" s="46"/>
      <c r="R1948" s="46" t="n">
        <f aca="false">R1949</f>
        <v>0</v>
      </c>
      <c r="S1948" s="46" t="n">
        <f aca="false">S1949</f>
        <v>0</v>
      </c>
      <c r="T1948" s="46" t="n">
        <f aca="false">P1948+S1948</f>
        <v>240</v>
      </c>
      <c r="U1948" s="46" t="n">
        <v>240</v>
      </c>
      <c r="V1948" s="47" t="n">
        <f aca="false">V1949</f>
        <v>0</v>
      </c>
      <c r="W1948" s="46" t="n">
        <f aca="false">U1948+V1948</f>
        <v>240</v>
      </c>
      <c r="X1948" s="46" t="n">
        <f aca="false">X1949</f>
        <v>0</v>
      </c>
      <c r="Y1948" s="46" t="n">
        <f aca="false">W1948+X1948</f>
        <v>240</v>
      </c>
      <c r="Z1948" s="46" t="n">
        <f aca="false">Z1949</f>
        <v>0</v>
      </c>
      <c r="AA1948" s="46" t="n">
        <f aca="false">Y1948+Z1948</f>
        <v>240</v>
      </c>
      <c r="AB1948" s="48"/>
      <c r="AC1948" s="48" t="n">
        <f aca="false">AC1949</f>
        <v>0</v>
      </c>
      <c r="AD1948" s="48"/>
      <c r="AE1948" s="48"/>
      <c r="AF1948" s="48"/>
      <c r="AG1948" s="48"/>
      <c r="AH1948" s="48" t="n">
        <f aca="false">AH1949</f>
        <v>0</v>
      </c>
      <c r="AI1948" s="48"/>
      <c r="AJ1948" s="48" t="n">
        <f aca="false">AJ1949</f>
        <v>0</v>
      </c>
      <c r="AK1948" s="48"/>
      <c r="AL1948" s="48" t="n">
        <f aca="false">AL1949</f>
        <v>0</v>
      </c>
      <c r="AM1948" s="48"/>
    </row>
    <row r="1949" customFormat="false" ht="31.5" hidden="false" customHeight="false" outlineLevel="0" collapsed="false">
      <c r="A1949" s="54" t="s">
        <v>58</v>
      </c>
      <c r="B1949" s="22"/>
      <c r="C1949" s="22"/>
      <c r="D1949" s="23"/>
      <c r="E1949" s="30" t="s">
        <v>59</v>
      </c>
      <c r="F1949" s="35" t="n">
        <v>240</v>
      </c>
      <c r="G1949" s="35"/>
      <c r="H1949" s="35" t="n">
        <f aca="false">F1949+G1949</f>
        <v>240</v>
      </c>
      <c r="I1949" s="35"/>
      <c r="J1949" s="35"/>
      <c r="K1949" s="35"/>
      <c r="L1949" s="35" t="n">
        <f aca="false">H1949+K1949</f>
        <v>240</v>
      </c>
      <c r="M1949" s="35" t="n">
        <f aca="false">I1949+J1949</f>
        <v>0</v>
      </c>
      <c r="N1949" s="35"/>
      <c r="O1949" s="35"/>
      <c r="P1949" s="35" t="n">
        <f aca="false">L1949+O1949</f>
        <v>240</v>
      </c>
      <c r="Q1949" s="35"/>
      <c r="R1949" s="35"/>
      <c r="S1949" s="35"/>
      <c r="T1949" s="35" t="n">
        <f aca="false">P1949+S1949</f>
        <v>240</v>
      </c>
      <c r="U1949" s="35" t="n">
        <v>240</v>
      </c>
      <c r="V1949" s="36"/>
      <c r="W1949" s="35" t="n">
        <f aca="false">U1949+V1949</f>
        <v>240</v>
      </c>
      <c r="X1949" s="35"/>
      <c r="Y1949" s="35" t="n">
        <f aca="false">W1949+X1949</f>
        <v>240</v>
      </c>
      <c r="Z1949" s="35"/>
      <c r="AA1949" s="35" t="n">
        <f aca="false">Y1949+Z1949</f>
        <v>240</v>
      </c>
      <c r="AB1949" s="37"/>
      <c r="AC1949" s="37"/>
      <c r="AD1949" s="37"/>
      <c r="AE1949" s="37"/>
      <c r="AF1949" s="37"/>
      <c r="AG1949" s="37"/>
      <c r="AH1949" s="37"/>
      <c r="AI1949" s="37"/>
      <c r="AJ1949" s="37"/>
      <c r="AK1949" s="37"/>
      <c r="AL1949" s="37"/>
      <c r="AM1949" s="37"/>
    </row>
    <row r="1950" customFormat="false" ht="15.75" hidden="false" customHeight="false" outlineLevel="0" collapsed="false">
      <c r="A1950" s="57" t="s">
        <v>1100</v>
      </c>
      <c r="B1950" s="22"/>
      <c r="C1950" s="22" t="s">
        <v>1101</v>
      </c>
      <c r="D1950" s="22"/>
      <c r="E1950" s="22"/>
      <c r="F1950" s="24" t="n">
        <v>40055</v>
      </c>
      <c r="G1950" s="24" t="n">
        <f aca="false">G1951+G1957+G1963+G1954</f>
        <v>0</v>
      </c>
      <c r="H1950" s="24" t="n">
        <f aca="false">F1950+G1950</f>
        <v>40055</v>
      </c>
      <c r="I1950" s="24"/>
      <c r="J1950" s="24" t="n">
        <f aca="false">J1951+J1957+J1963+J1954</f>
        <v>0</v>
      </c>
      <c r="K1950" s="24" t="n">
        <f aca="false">K1951+K1957+K1963+K1954</f>
        <v>0</v>
      </c>
      <c r="L1950" s="24" t="n">
        <f aca="false">H1950+K1950</f>
        <v>40055</v>
      </c>
      <c r="M1950" s="24" t="n">
        <f aca="false">I1950+J1950</f>
        <v>0</v>
      </c>
      <c r="N1950" s="24" t="n">
        <f aca="false">N1951+N1957+N1963+N1954</f>
        <v>0</v>
      </c>
      <c r="O1950" s="24" t="n">
        <f aca="false">O1951+O1957+O1963+O1954</f>
        <v>0</v>
      </c>
      <c r="P1950" s="24" t="n">
        <f aca="false">L1950+O1950</f>
        <v>40055</v>
      </c>
      <c r="Q1950" s="24"/>
      <c r="R1950" s="24" t="n">
        <f aca="false">R1951+R1957+R1963+R1954</f>
        <v>0</v>
      </c>
      <c r="S1950" s="24" t="n">
        <f aca="false">S1951+S1957+S1963+S1954</f>
        <v>0</v>
      </c>
      <c r="T1950" s="24" t="n">
        <f aca="false">P1950+S1950</f>
        <v>40055</v>
      </c>
      <c r="U1950" s="24" t="n">
        <v>40055</v>
      </c>
      <c r="V1950" s="25" t="n">
        <f aca="false">V1951+V1957+V1963+V1954+V1960</f>
        <v>-2721</v>
      </c>
      <c r="W1950" s="24" t="n">
        <f aca="false">U1950+V1950</f>
        <v>37334</v>
      </c>
      <c r="X1950" s="24" t="n">
        <f aca="false">X1951+X1957+X1963+X1954+X1960</f>
        <v>0</v>
      </c>
      <c r="Y1950" s="24" t="n">
        <f aca="false">W1950+X1950</f>
        <v>37334</v>
      </c>
      <c r="Z1950" s="24" t="n">
        <f aca="false">Z1951+Z1957+Z1963+Z1954+Z1960</f>
        <v>31</v>
      </c>
      <c r="AA1950" s="24" t="n">
        <f aca="false">Y1950+Z1950</f>
        <v>37365</v>
      </c>
      <c r="AB1950" s="26"/>
      <c r="AC1950" s="26" t="n">
        <f aca="false">AC1951+AC1957+AC1963+AC1954</f>
        <v>0</v>
      </c>
      <c r="AD1950" s="26"/>
      <c r="AE1950" s="26"/>
      <c r="AF1950" s="26"/>
      <c r="AG1950" s="26"/>
      <c r="AH1950" s="26" t="n">
        <f aca="false">AH1951+AH1957+AH1963+AH1954</f>
        <v>0</v>
      </c>
      <c r="AI1950" s="26"/>
      <c r="AJ1950" s="26" t="n">
        <f aca="false">AJ1951+AJ1957+AJ1963+AJ1954+AJ1960</f>
        <v>0</v>
      </c>
      <c r="AK1950" s="26"/>
      <c r="AL1950" s="26" t="n">
        <f aca="false">AL1951+AL1957+AL1963+AL1954+AL1960</f>
        <v>0</v>
      </c>
      <c r="AM1950" s="26"/>
    </row>
    <row r="1951" customFormat="false" ht="78.75" hidden="false" customHeight="false" outlineLevel="0" collapsed="false">
      <c r="A1951" s="45" t="s">
        <v>95</v>
      </c>
      <c r="B1951" s="22"/>
      <c r="C1951" s="22"/>
      <c r="D1951" s="29" t="s">
        <v>96</v>
      </c>
      <c r="E1951" s="22"/>
      <c r="F1951" s="31" t="n">
        <v>38900</v>
      </c>
      <c r="G1951" s="31" t="n">
        <f aca="false">G1952</f>
        <v>0</v>
      </c>
      <c r="H1951" s="31" t="n">
        <f aca="false">F1951+G1951</f>
        <v>38900</v>
      </c>
      <c r="I1951" s="31"/>
      <c r="J1951" s="31" t="n">
        <f aca="false">J1952</f>
        <v>0</v>
      </c>
      <c r="K1951" s="31" t="n">
        <f aca="false">K1952</f>
        <v>0</v>
      </c>
      <c r="L1951" s="31" t="n">
        <f aca="false">H1951+K1951</f>
        <v>38900</v>
      </c>
      <c r="M1951" s="31" t="n">
        <f aca="false">I1951+J1951</f>
        <v>0</v>
      </c>
      <c r="N1951" s="31" t="n">
        <f aca="false">N1952</f>
        <v>0</v>
      </c>
      <c r="O1951" s="31" t="n">
        <f aca="false">O1952</f>
        <v>0</v>
      </c>
      <c r="P1951" s="31" t="n">
        <f aca="false">L1951+O1951</f>
        <v>38900</v>
      </c>
      <c r="Q1951" s="31"/>
      <c r="R1951" s="31" t="n">
        <f aca="false">R1952</f>
        <v>0</v>
      </c>
      <c r="S1951" s="31" t="n">
        <f aca="false">S1952</f>
        <v>0</v>
      </c>
      <c r="T1951" s="31" t="n">
        <f aca="false">P1951+S1951</f>
        <v>38900</v>
      </c>
      <c r="U1951" s="31" t="n">
        <v>38900</v>
      </c>
      <c r="V1951" s="32" t="n">
        <f aca="false">V1952</f>
        <v>-2503</v>
      </c>
      <c r="W1951" s="31" t="n">
        <f aca="false">U1951+V1951</f>
        <v>36397</v>
      </c>
      <c r="X1951" s="31" t="n">
        <f aca="false">X1952</f>
        <v>0</v>
      </c>
      <c r="Y1951" s="31" t="n">
        <f aca="false">W1951+X1951</f>
        <v>36397</v>
      </c>
      <c r="Z1951" s="31" t="n">
        <f aca="false">Z1952</f>
        <v>0</v>
      </c>
      <c r="AA1951" s="31" t="n">
        <f aca="false">Y1951+Z1951</f>
        <v>36397</v>
      </c>
      <c r="AB1951" s="33"/>
      <c r="AC1951" s="33" t="n">
        <f aca="false">AC1952</f>
        <v>0</v>
      </c>
      <c r="AD1951" s="33"/>
      <c r="AE1951" s="33"/>
      <c r="AF1951" s="33"/>
      <c r="AG1951" s="33"/>
      <c r="AH1951" s="33" t="n">
        <f aca="false">AH1952</f>
        <v>0</v>
      </c>
      <c r="AI1951" s="33"/>
      <c r="AJ1951" s="33" t="n">
        <f aca="false">AJ1952</f>
        <v>0</v>
      </c>
      <c r="AK1951" s="33"/>
      <c r="AL1951" s="33" t="n">
        <f aca="false">AL1952</f>
        <v>0</v>
      </c>
      <c r="AM1951" s="33"/>
    </row>
    <row r="1952" customFormat="false" ht="15.75" hidden="false" customHeight="false" outlineLevel="0" collapsed="false">
      <c r="A1952" s="45" t="s">
        <v>97</v>
      </c>
      <c r="B1952" s="22"/>
      <c r="C1952" s="22"/>
      <c r="D1952" s="29" t="s">
        <v>98</v>
      </c>
      <c r="E1952" s="23"/>
      <c r="F1952" s="46" t="n">
        <v>38900</v>
      </c>
      <c r="G1952" s="46" t="n">
        <f aca="false">G1953</f>
        <v>0</v>
      </c>
      <c r="H1952" s="46" t="n">
        <f aca="false">F1952+G1952</f>
        <v>38900</v>
      </c>
      <c r="I1952" s="46"/>
      <c r="J1952" s="46" t="n">
        <f aca="false">J1953</f>
        <v>0</v>
      </c>
      <c r="K1952" s="46" t="n">
        <f aca="false">K1953</f>
        <v>0</v>
      </c>
      <c r="L1952" s="46" t="n">
        <f aca="false">H1952+K1952</f>
        <v>38900</v>
      </c>
      <c r="M1952" s="46" t="n">
        <f aca="false">I1952+J1952</f>
        <v>0</v>
      </c>
      <c r="N1952" s="46" t="n">
        <f aca="false">N1953</f>
        <v>0</v>
      </c>
      <c r="O1952" s="46" t="n">
        <f aca="false">O1953</f>
        <v>0</v>
      </c>
      <c r="P1952" s="46" t="n">
        <f aca="false">L1952+O1952</f>
        <v>38900</v>
      </c>
      <c r="Q1952" s="46"/>
      <c r="R1952" s="46" t="n">
        <f aca="false">R1953</f>
        <v>0</v>
      </c>
      <c r="S1952" s="46" t="n">
        <f aca="false">S1953</f>
        <v>0</v>
      </c>
      <c r="T1952" s="46" t="n">
        <f aca="false">P1952+S1952</f>
        <v>38900</v>
      </c>
      <c r="U1952" s="46" t="n">
        <v>38900</v>
      </c>
      <c r="V1952" s="47" t="n">
        <f aca="false">V1953</f>
        <v>-2503</v>
      </c>
      <c r="W1952" s="46" t="n">
        <f aca="false">U1952+V1952</f>
        <v>36397</v>
      </c>
      <c r="X1952" s="46" t="n">
        <f aca="false">X1953</f>
        <v>0</v>
      </c>
      <c r="Y1952" s="46" t="n">
        <f aca="false">W1952+X1952</f>
        <v>36397</v>
      </c>
      <c r="Z1952" s="46" t="n">
        <f aca="false">Z1953</f>
        <v>0</v>
      </c>
      <c r="AA1952" s="46" t="n">
        <f aca="false">Y1952+Z1952</f>
        <v>36397</v>
      </c>
      <c r="AB1952" s="48"/>
      <c r="AC1952" s="48" t="n">
        <f aca="false">AC1953</f>
        <v>0</v>
      </c>
      <c r="AD1952" s="48"/>
      <c r="AE1952" s="48"/>
      <c r="AF1952" s="48"/>
      <c r="AG1952" s="48"/>
      <c r="AH1952" s="48" t="n">
        <f aca="false">AH1953</f>
        <v>0</v>
      </c>
      <c r="AI1952" s="48"/>
      <c r="AJ1952" s="48" t="n">
        <f aca="false">AJ1953</f>
        <v>0</v>
      </c>
      <c r="AK1952" s="48"/>
      <c r="AL1952" s="48" t="n">
        <f aca="false">AL1953</f>
        <v>0</v>
      </c>
      <c r="AM1952" s="48"/>
    </row>
    <row r="1953" customFormat="false" ht="31.5" hidden="false" customHeight="false" outlineLevel="0" collapsed="false">
      <c r="A1953" s="54" t="s">
        <v>58</v>
      </c>
      <c r="B1953" s="22"/>
      <c r="C1953" s="22"/>
      <c r="D1953" s="23"/>
      <c r="E1953" s="30" t="s">
        <v>59</v>
      </c>
      <c r="F1953" s="35" t="n">
        <v>38900</v>
      </c>
      <c r="G1953" s="35"/>
      <c r="H1953" s="35" t="n">
        <f aca="false">F1953+G1953</f>
        <v>38900</v>
      </c>
      <c r="I1953" s="35"/>
      <c r="J1953" s="35"/>
      <c r="K1953" s="35"/>
      <c r="L1953" s="35" t="n">
        <f aca="false">H1953+K1953</f>
        <v>38900</v>
      </c>
      <c r="M1953" s="35" t="n">
        <f aca="false">I1953+J1953</f>
        <v>0</v>
      </c>
      <c r="N1953" s="35"/>
      <c r="O1953" s="35"/>
      <c r="P1953" s="35" t="n">
        <f aca="false">L1953+O1953</f>
        <v>38900</v>
      </c>
      <c r="Q1953" s="35"/>
      <c r="R1953" s="35"/>
      <c r="S1953" s="35"/>
      <c r="T1953" s="35" t="n">
        <f aca="false">P1953+S1953</f>
        <v>38900</v>
      </c>
      <c r="U1953" s="35" t="n">
        <v>38900</v>
      </c>
      <c r="V1953" s="36" t="n">
        <v>-2503</v>
      </c>
      <c r="W1953" s="35" t="n">
        <f aca="false">U1953+V1953</f>
        <v>36397</v>
      </c>
      <c r="X1953" s="35"/>
      <c r="Y1953" s="35" t="n">
        <f aca="false">W1953+X1953</f>
        <v>36397</v>
      </c>
      <c r="Z1953" s="35"/>
      <c r="AA1953" s="35" t="n">
        <f aca="false">Y1953+Z1953</f>
        <v>36397</v>
      </c>
      <c r="AB1953" s="37"/>
      <c r="AC1953" s="37"/>
      <c r="AD1953" s="37"/>
      <c r="AE1953" s="37"/>
      <c r="AF1953" s="37"/>
      <c r="AG1953" s="37"/>
      <c r="AH1953" s="37"/>
      <c r="AI1953" s="37"/>
      <c r="AJ1953" s="37"/>
      <c r="AK1953" s="37"/>
      <c r="AL1953" s="37"/>
      <c r="AM1953" s="37"/>
    </row>
    <row r="1954" s="56" customFormat="true" ht="47.25" hidden="false" customHeight="false" outlineLevel="0" collapsed="false">
      <c r="A1954" s="45" t="s">
        <v>461</v>
      </c>
      <c r="B1954" s="49"/>
      <c r="C1954" s="49"/>
      <c r="D1954" s="29" t="s">
        <v>462</v>
      </c>
      <c r="E1954" s="29"/>
      <c r="F1954" s="31" t="n">
        <v>1155</v>
      </c>
      <c r="G1954" s="31" t="n">
        <f aca="false">G1955</f>
        <v>0</v>
      </c>
      <c r="H1954" s="31" t="n">
        <f aca="false">F1954+G1954</f>
        <v>1155</v>
      </c>
      <c r="I1954" s="31"/>
      <c r="J1954" s="31" t="n">
        <f aca="false">J1955</f>
        <v>0</v>
      </c>
      <c r="K1954" s="31" t="n">
        <f aca="false">K1955</f>
        <v>0</v>
      </c>
      <c r="L1954" s="31" t="n">
        <f aca="false">H1954+K1954</f>
        <v>1155</v>
      </c>
      <c r="M1954" s="31" t="n">
        <f aca="false">I1954+J1954</f>
        <v>0</v>
      </c>
      <c r="N1954" s="31" t="n">
        <f aca="false">N1955</f>
        <v>0</v>
      </c>
      <c r="O1954" s="31" t="n">
        <f aca="false">O1955</f>
        <v>0</v>
      </c>
      <c r="P1954" s="31" t="n">
        <f aca="false">L1954+O1954</f>
        <v>1155</v>
      </c>
      <c r="Q1954" s="31"/>
      <c r="R1954" s="31" t="n">
        <f aca="false">R1955</f>
        <v>0</v>
      </c>
      <c r="S1954" s="31" t="n">
        <f aca="false">S1955</f>
        <v>0</v>
      </c>
      <c r="T1954" s="31" t="n">
        <f aca="false">P1954+S1954</f>
        <v>1155</v>
      </c>
      <c r="U1954" s="31" t="n">
        <v>1155</v>
      </c>
      <c r="V1954" s="32" t="n">
        <f aca="false">V1955</f>
        <v>-250</v>
      </c>
      <c r="W1954" s="31" t="n">
        <f aca="false">U1954+V1954</f>
        <v>905</v>
      </c>
      <c r="X1954" s="31" t="n">
        <f aca="false">X1955</f>
        <v>0</v>
      </c>
      <c r="Y1954" s="31" t="n">
        <f aca="false">W1954+X1954</f>
        <v>905</v>
      </c>
      <c r="Z1954" s="31" t="n">
        <f aca="false">Z1955</f>
        <v>0</v>
      </c>
      <c r="AA1954" s="31" t="n">
        <f aca="false">Y1954+Z1954</f>
        <v>905</v>
      </c>
      <c r="AB1954" s="33"/>
      <c r="AC1954" s="33" t="n">
        <f aca="false">AC1955</f>
        <v>0</v>
      </c>
      <c r="AD1954" s="33"/>
      <c r="AE1954" s="33"/>
      <c r="AF1954" s="33"/>
      <c r="AG1954" s="33"/>
      <c r="AH1954" s="33" t="n">
        <f aca="false">AH1955</f>
        <v>0</v>
      </c>
      <c r="AI1954" s="33"/>
      <c r="AJ1954" s="33" t="n">
        <f aca="false">AJ1955</f>
        <v>0</v>
      </c>
      <c r="AK1954" s="33"/>
      <c r="AL1954" s="33" t="n">
        <f aca="false">AL1955</f>
        <v>0</v>
      </c>
      <c r="AM1954" s="33"/>
    </row>
    <row r="1955" s="56" customFormat="true" ht="31.5" hidden="false" customHeight="false" outlineLevel="0" collapsed="false">
      <c r="A1955" s="45" t="s">
        <v>786</v>
      </c>
      <c r="B1955" s="49"/>
      <c r="C1955" s="49"/>
      <c r="D1955" s="29" t="s">
        <v>787</v>
      </c>
      <c r="E1955" s="29"/>
      <c r="F1955" s="31" t="n">
        <v>1155</v>
      </c>
      <c r="G1955" s="31" t="n">
        <f aca="false">G1956</f>
        <v>0</v>
      </c>
      <c r="H1955" s="31" t="n">
        <f aca="false">F1955+G1955</f>
        <v>1155</v>
      </c>
      <c r="I1955" s="31"/>
      <c r="J1955" s="31" t="n">
        <f aca="false">J1956</f>
        <v>0</v>
      </c>
      <c r="K1955" s="31" t="n">
        <f aca="false">K1956</f>
        <v>0</v>
      </c>
      <c r="L1955" s="31" t="n">
        <f aca="false">H1955+K1955</f>
        <v>1155</v>
      </c>
      <c r="M1955" s="31" t="n">
        <f aca="false">I1955+J1955</f>
        <v>0</v>
      </c>
      <c r="N1955" s="31" t="n">
        <f aca="false">N1956</f>
        <v>0</v>
      </c>
      <c r="O1955" s="31" t="n">
        <f aca="false">O1956</f>
        <v>0</v>
      </c>
      <c r="P1955" s="31" t="n">
        <f aca="false">L1955+O1955</f>
        <v>1155</v>
      </c>
      <c r="Q1955" s="31"/>
      <c r="R1955" s="31" t="n">
        <f aca="false">R1956</f>
        <v>0</v>
      </c>
      <c r="S1955" s="31" t="n">
        <f aca="false">S1956</f>
        <v>0</v>
      </c>
      <c r="T1955" s="31" t="n">
        <f aca="false">P1955+S1955</f>
        <v>1155</v>
      </c>
      <c r="U1955" s="31" t="n">
        <v>1155</v>
      </c>
      <c r="V1955" s="32" t="n">
        <f aca="false">V1956</f>
        <v>-250</v>
      </c>
      <c r="W1955" s="31" t="n">
        <f aca="false">U1955+V1955</f>
        <v>905</v>
      </c>
      <c r="X1955" s="31" t="n">
        <f aca="false">X1956</f>
        <v>0</v>
      </c>
      <c r="Y1955" s="31" t="n">
        <f aca="false">W1955+X1955</f>
        <v>905</v>
      </c>
      <c r="Z1955" s="31" t="n">
        <f aca="false">Z1956</f>
        <v>0</v>
      </c>
      <c r="AA1955" s="31" t="n">
        <f aca="false">Y1955+Z1955</f>
        <v>905</v>
      </c>
      <c r="AB1955" s="33"/>
      <c r="AC1955" s="33" t="n">
        <f aca="false">AC1956</f>
        <v>0</v>
      </c>
      <c r="AD1955" s="33"/>
      <c r="AE1955" s="33"/>
      <c r="AF1955" s="33"/>
      <c r="AG1955" s="33"/>
      <c r="AH1955" s="33" t="n">
        <f aca="false">AH1956</f>
        <v>0</v>
      </c>
      <c r="AI1955" s="33"/>
      <c r="AJ1955" s="33" t="n">
        <f aca="false">AJ1956</f>
        <v>0</v>
      </c>
      <c r="AK1955" s="33"/>
      <c r="AL1955" s="33" t="n">
        <f aca="false">AL1956</f>
        <v>0</v>
      </c>
      <c r="AM1955" s="33"/>
    </row>
    <row r="1956" customFormat="false" ht="31.5" hidden="false" customHeight="false" outlineLevel="0" collapsed="false">
      <c r="A1956" s="54" t="s">
        <v>58</v>
      </c>
      <c r="B1956" s="22"/>
      <c r="C1956" s="22"/>
      <c r="D1956" s="30"/>
      <c r="E1956" s="30" t="s">
        <v>59</v>
      </c>
      <c r="F1956" s="35" t="n">
        <v>1155</v>
      </c>
      <c r="G1956" s="35"/>
      <c r="H1956" s="35" t="n">
        <f aca="false">F1956+G1956</f>
        <v>1155</v>
      </c>
      <c r="I1956" s="35"/>
      <c r="J1956" s="35"/>
      <c r="K1956" s="35"/>
      <c r="L1956" s="35" t="n">
        <f aca="false">H1956+K1956</f>
        <v>1155</v>
      </c>
      <c r="M1956" s="35" t="n">
        <f aca="false">I1956+J1956</f>
        <v>0</v>
      </c>
      <c r="N1956" s="35"/>
      <c r="O1956" s="35"/>
      <c r="P1956" s="35" t="n">
        <f aca="false">L1956+O1956</f>
        <v>1155</v>
      </c>
      <c r="Q1956" s="35"/>
      <c r="R1956" s="35"/>
      <c r="S1956" s="35"/>
      <c r="T1956" s="35" t="n">
        <f aca="false">P1956+S1956</f>
        <v>1155</v>
      </c>
      <c r="U1956" s="35" t="n">
        <v>1155</v>
      </c>
      <c r="V1956" s="36" t="n">
        <v>-250</v>
      </c>
      <c r="W1956" s="35" t="n">
        <f aca="false">U1956+V1956</f>
        <v>905</v>
      </c>
      <c r="X1956" s="35"/>
      <c r="Y1956" s="35" t="n">
        <f aca="false">W1956+X1956</f>
        <v>905</v>
      </c>
      <c r="Z1956" s="35"/>
      <c r="AA1956" s="35" t="n">
        <f aca="false">Y1956+Z1956</f>
        <v>905</v>
      </c>
      <c r="AB1956" s="37"/>
      <c r="AC1956" s="37"/>
      <c r="AD1956" s="37"/>
      <c r="AE1956" s="37"/>
      <c r="AF1956" s="37"/>
      <c r="AG1956" s="37"/>
      <c r="AH1956" s="37"/>
      <c r="AI1956" s="37"/>
      <c r="AJ1956" s="37"/>
      <c r="AK1956" s="37"/>
      <c r="AL1956" s="37"/>
      <c r="AM1956" s="37"/>
    </row>
    <row r="1957" customFormat="false" ht="31.5" hidden="true" customHeight="false" outlineLevel="0" collapsed="false">
      <c r="A1957" s="45" t="s">
        <v>934</v>
      </c>
      <c r="B1957" s="23"/>
      <c r="C1957" s="23"/>
      <c r="D1957" s="29" t="s">
        <v>935</v>
      </c>
      <c r="E1957" s="30"/>
      <c r="F1957" s="31" t="n">
        <v>0</v>
      </c>
      <c r="G1957" s="31" t="n">
        <f aca="false">G1958</f>
        <v>0</v>
      </c>
      <c r="H1957" s="31" t="n">
        <f aca="false">F1957+G1957</f>
        <v>0</v>
      </c>
      <c r="I1957" s="31"/>
      <c r="J1957" s="31" t="n">
        <f aca="false">J1958</f>
        <v>0</v>
      </c>
      <c r="K1957" s="31" t="n">
        <f aca="false">K1958</f>
        <v>0</v>
      </c>
      <c r="L1957" s="31" t="n">
        <f aca="false">H1957+K1957</f>
        <v>0</v>
      </c>
      <c r="M1957" s="31" t="n">
        <f aca="false">I1957+J1957</f>
        <v>0</v>
      </c>
      <c r="N1957" s="31" t="n">
        <f aca="false">N1958</f>
        <v>0</v>
      </c>
      <c r="O1957" s="31" t="n">
        <f aca="false">O1958</f>
        <v>0</v>
      </c>
      <c r="P1957" s="31" t="n">
        <f aca="false">L1957+O1957</f>
        <v>0</v>
      </c>
      <c r="Q1957" s="31"/>
      <c r="R1957" s="31" t="n">
        <f aca="false">R1958</f>
        <v>0</v>
      </c>
      <c r="S1957" s="31" t="n">
        <f aca="false">S1958</f>
        <v>0</v>
      </c>
      <c r="T1957" s="31" t="n">
        <f aca="false">P1957+S1957</f>
        <v>0</v>
      </c>
      <c r="U1957" s="31" t="n">
        <v>0</v>
      </c>
      <c r="V1957" s="32" t="n">
        <f aca="false">V1958</f>
        <v>0</v>
      </c>
      <c r="W1957" s="31" t="n">
        <f aca="false">U1957+V1957</f>
        <v>0</v>
      </c>
      <c r="X1957" s="31" t="n">
        <f aca="false">X1958</f>
        <v>0</v>
      </c>
      <c r="Y1957" s="31" t="n">
        <f aca="false">W1957+X1957</f>
        <v>0</v>
      </c>
      <c r="Z1957" s="31" t="n">
        <f aca="false">Z1958</f>
        <v>0</v>
      </c>
      <c r="AA1957" s="31" t="n">
        <f aca="false">Y1957+Z1957</f>
        <v>0</v>
      </c>
      <c r="AB1957" s="33" t="n">
        <f aca="false">Q1957+R1957</f>
        <v>0</v>
      </c>
      <c r="AC1957" s="33" t="n">
        <f aca="false">AC1958</f>
        <v>0</v>
      </c>
      <c r="AD1957" s="33" t="n">
        <f aca="false">AB1957+AC1957</f>
        <v>0</v>
      </c>
      <c r="AE1957" s="33"/>
      <c r="AF1957" s="33"/>
      <c r="AG1957" s="33" t="n">
        <v>0</v>
      </c>
      <c r="AH1957" s="33" t="n">
        <f aca="false">AH1958</f>
        <v>0</v>
      </c>
      <c r="AI1957" s="33"/>
      <c r="AJ1957" s="33" t="n">
        <f aca="false">AJ1958</f>
        <v>0</v>
      </c>
      <c r="AK1957" s="33"/>
      <c r="AL1957" s="33" t="n">
        <f aca="false">AL1958</f>
        <v>0</v>
      </c>
      <c r="AM1957" s="33"/>
    </row>
    <row r="1958" customFormat="false" ht="31.5" hidden="true" customHeight="false" outlineLevel="0" collapsed="false">
      <c r="A1958" s="45" t="s">
        <v>936</v>
      </c>
      <c r="B1958" s="23"/>
      <c r="C1958" s="23"/>
      <c r="D1958" s="29" t="s">
        <v>937</v>
      </c>
      <c r="E1958" s="30"/>
      <c r="F1958" s="31" t="n">
        <v>0</v>
      </c>
      <c r="G1958" s="31" t="n">
        <f aca="false">G1959</f>
        <v>0</v>
      </c>
      <c r="H1958" s="31" t="n">
        <f aca="false">F1958+G1958</f>
        <v>0</v>
      </c>
      <c r="I1958" s="31"/>
      <c r="J1958" s="31" t="n">
        <f aca="false">J1959</f>
        <v>0</v>
      </c>
      <c r="K1958" s="31" t="n">
        <f aca="false">K1959</f>
        <v>0</v>
      </c>
      <c r="L1958" s="31" t="n">
        <f aca="false">H1958+K1958</f>
        <v>0</v>
      </c>
      <c r="M1958" s="31" t="n">
        <f aca="false">I1958+J1958</f>
        <v>0</v>
      </c>
      <c r="N1958" s="31" t="n">
        <f aca="false">N1959</f>
        <v>0</v>
      </c>
      <c r="O1958" s="31" t="n">
        <f aca="false">O1959</f>
        <v>0</v>
      </c>
      <c r="P1958" s="31" t="n">
        <f aca="false">L1958+O1958</f>
        <v>0</v>
      </c>
      <c r="Q1958" s="31"/>
      <c r="R1958" s="31" t="n">
        <f aca="false">R1959</f>
        <v>0</v>
      </c>
      <c r="S1958" s="31" t="n">
        <f aca="false">S1959</f>
        <v>0</v>
      </c>
      <c r="T1958" s="31" t="n">
        <f aca="false">P1958+S1958</f>
        <v>0</v>
      </c>
      <c r="U1958" s="31" t="n">
        <v>0</v>
      </c>
      <c r="V1958" s="32" t="n">
        <f aca="false">V1959</f>
        <v>0</v>
      </c>
      <c r="W1958" s="31" t="n">
        <f aca="false">U1958+V1958</f>
        <v>0</v>
      </c>
      <c r="X1958" s="31" t="n">
        <f aca="false">X1959</f>
        <v>0</v>
      </c>
      <c r="Y1958" s="31" t="n">
        <f aca="false">W1958+X1958</f>
        <v>0</v>
      </c>
      <c r="Z1958" s="31" t="n">
        <f aca="false">Z1959</f>
        <v>0</v>
      </c>
      <c r="AA1958" s="31" t="n">
        <f aca="false">Y1958+Z1958</f>
        <v>0</v>
      </c>
      <c r="AB1958" s="33" t="n">
        <f aca="false">Q1958+R1958</f>
        <v>0</v>
      </c>
      <c r="AC1958" s="33" t="n">
        <f aca="false">AC1959</f>
        <v>0</v>
      </c>
      <c r="AD1958" s="33" t="n">
        <f aca="false">AB1958+AC1958</f>
        <v>0</v>
      </c>
      <c r="AE1958" s="33"/>
      <c r="AF1958" s="33"/>
      <c r="AG1958" s="33" t="n">
        <v>0</v>
      </c>
      <c r="AH1958" s="33" t="n">
        <f aca="false">AH1959</f>
        <v>0</v>
      </c>
      <c r="AI1958" s="33"/>
      <c r="AJ1958" s="33" t="n">
        <f aca="false">AJ1959</f>
        <v>0</v>
      </c>
      <c r="AK1958" s="33"/>
      <c r="AL1958" s="33" t="n">
        <f aca="false">AL1959</f>
        <v>0</v>
      </c>
      <c r="AM1958" s="33"/>
    </row>
    <row r="1959" customFormat="false" ht="31.5" hidden="true" customHeight="false" outlineLevel="0" collapsed="false">
      <c r="A1959" s="54" t="s">
        <v>58</v>
      </c>
      <c r="B1959" s="23"/>
      <c r="C1959" s="23"/>
      <c r="D1959" s="30"/>
      <c r="E1959" s="30" t="s">
        <v>59</v>
      </c>
      <c r="F1959" s="35" t="n">
        <v>0</v>
      </c>
      <c r="G1959" s="35"/>
      <c r="H1959" s="35" t="n">
        <f aca="false">F1959+G1959</f>
        <v>0</v>
      </c>
      <c r="I1959" s="35"/>
      <c r="J1959" s="35"/>
      <c r="K1959" s="35"/>
      <c r="L1959" s="35" t="n">
        <f aca="false">H1959+K1959</f>
        <v>0</v>
      </c>
      <c r="M1959" s="35" t="n">
        <f aca="false">I1959+J1959</f>
        <v>0</v>
      </c>
      <c r="N1959" s="35"/>
      <c r="O1959" s="35"/>
      <c r="P1959" s="35" t="n">
        <f aca="false">L1959+O1959</f>
        <v>0</v>
      </c>
      <c r="Q1959" s="35"/>
      <c r="R1959" s="35"/>
      <c r="S1959" s="35"/>
      <c r="T1959" s="35" t="n">
        <f aca="false">P1959+S1959</f>
        <v>0</v>
      </c>
      <c r="U1959" s="35" t="n">
        <v>0</v>
      </c>
      <c r="V1959" s="36"/>
      <c r="W1959" s="35" t="n">
        <f aca="false">U1959+V1959</f>
        <v>0</v>
      </c>
      <c r="X1959" s="35"/>
      <c r="Y1959" s="35" t="n">
        <f aca="false">W1959+X1959</f>
        <v>0</v>
      </c>
      <c r="Z1959" s="35"/>
      <c r="AA1959" s="35" t="n">
        <f aca="false">Y1959+Z1959</f>
        <v>0</v>
      </c>
      <c r="AB1959" s="37" t="n">
        <f aca="false">Q1959+R1959</f>
        <v>0</v>
      </c>
      <c r="AC1959" s="37"/>
      <c r="AD1959" s="37" t="n">
        <f aca="false">AB1959+AC1959</f>
        <v>0</v>
      </c>
      <c r="AE1959" s="37"/>
      <c r="AF1959" s="37"/>
      <c r="AG1959" s="37" t="n">
        <v>0</v>
      </c>
      <c r="AH1959" s="37"/>
      <c r="AI1959" s="37"/>
      <c r="AJ1959" s="37"/>
      <c r="AK1959" s="37"/>
      <c r="AL1959" s="37"/>
      <c r="AM1959" s="37"/>
    </row>
    <row r="1960" s="55" customFormat="true" ht="31.5" hidden="false" customHeight="false" outlineLevel="0" collapsed="false">
      <c r="A1960" s="45" t="s">
        <v>125</v>
      </c>
      <c r="B1960" s="63"/>
      <c r="C1960" s="30"/>
      <c r="D1960" s="29" t="s">
        <v>126</v>
      </c>
      <c r="E1960" s="30"/>
      <c r="F1960" s="35"/>
      <c r="G1960" s="35"/>
      <c r="H1960" s="35"/>
      <c r="I1960" s="35"/>
      <c r="J1960" s="35"/>
      <c r="K1960" s="35"/>
      <c r="L1960" s="35"/>
      <c r="M1960" s="35"/>
      <c r="N1960" s="35"/>
      <c r="O1960" s="35"/>
      <c r="P1960" s="35"/>
      <c r="Q1960" s="35"/>
      <c r="R1960" s="35"/>
      <c r="S1960" s="35"/>
      <c r="T1960" s="35"/>
      <c r="U1960" s="35"/>
      <c r="V1960" s="36" t="n">
        <f aca="false">V1961</f>
        <v>32</v>
      </c>
      <c r="W1960" s="31" t="n">
        <f aca="false">U1960+V1960</f>
        <v>32</v>
      </c>
      <c r="X1960" s="31" t="n">
        <f aca="false">X1961</f>
        <v>0</v>
      </c>
      <c r="Y1960" s="31" t="n">
        <f aca="false">W1960+X1960</f>
        <v>32</v>
      </c>
      <c r="Z1960" s="31" t="n">
        <f aca="false">Z1961</f>
        <v>31</v>
      </c>
      <c r="AA1960" s="31" t="n">
        <f aca="false">Y1960+Z1960</f>
        <v>63</v>
      </c>
      <c r="AB1960" s="37"/>
      <c r="AC1960" s="37"/>
      <c r="AD1960" s="37"/>
      <c r="AE1960" s="37"/>
      <c r="AF1960" s="37"/>
      <c r="AG1960" s="37"/>
      <c r="AH1960" s="37"/>
      <c r="AI1960" s="37"/>
      <c r="AJ1960" s="37" t="n">
        <f aca="false">AJ1961</f>
        <v>0</v>
      </c>
      <c r="AK1960" s="37"/>
      <c r="AL1960" s="37" t="n">
        <f aca="false">AL1961</f>
        <v>0</v>
      </c>
      <c r="AM1960" s="37"/>
    </row>
    <row r="1961" s="55" customFormat="true" ht="20.25" hidden="false" customHeight="true" outlineLevel="0" collapsed="false">
      <c r="A1961" s="45" t="s">
        <v>127</v>
      </c>
      <c r="B1961" s="63"/>
      <c r="C1961" s="30"/>
      <c r="D1961" s="29" t="s">
        <v>128</v>
      </c>
      <c r="E1961" s="30"/>
      <c r="F1961" s="35"/>
      <c r="G1961" s="35"/>
      <c r="H1961" s="35"/>
      <c r="I1961" s="35"/>
      <c r="J1961" s="35"/>
      <c r="K1961" s="35"/>
      <c r="L1961" s="35"/>
      <c r="M1961" s="35"/>
      <c r="N1961" s="35"/>
      <c r="O1961" s="35"/>
      <c r="P1961" s="35"/>
      <c r="Q1961" s="35"/>
      <c r="R1961" s="35"/>
      <c r="S1961" s="35"/>
      <c r="T1961" s="35"/>
      <c r="U1961" s="35"/>
      <c r="V1961" s="36" t="n">
        <f aca="false">V1962</f>
        <v>32</v>
      </c>
      <c r="W1961" s="31" t="n">
        <f aca="false">U1961+V1961</f>
        <v>32</v>
      </c>
      <c r="X1961" s="31" t="n">
        <f aca="false">X1962</f>
        <v>0</v>
      </c>
      <c r="Y1961" s="31" t="n">
        <f aca="false">W1961+X1961</f>
        <v>32</v>
      </c>
      <c r="Z1961" s="31" t="n">
        <f aca="false">Z1962</f>
        <v>31</v>
      </c>
      <c r="AA1961" s="31" t="n">
        <f aca="false">Y1961+Z1961</f>
        <v>63</v>
      </c>
      <c r="AB1961" s="37"/>
      <c r="AC1961" s="37"/>
      <c r="AD1961" s="37"/>
      <c r="AE1961" s="37"/>
      <c r="AF1961" s="37"/>
      <c r="AG1961" s="37"/>
      <c r="AH1961" s="37"/>
      <c r="AI1961" s="37"/>
      <c r="AJ1961" s="37" t="n">
        <f aca="false">AJ1962</f>
        <v>0</v>
      </c>
      <c r="AK1961" s="37"/>
      <c r="AL1961" s="37" t="n">
        <f aca="false">AL1962</f>
        <v>0</v>
      </c>
      <c r="AM1961" s="37"/>
    </row>
    <row r="1962" s="55" customFormat="true" ht="31.5" hidden="false" customHeight="true" outlineLevel="0" collapsed="false">
      <c r="A1962" s="54" t="s">
        <v>129</v>
      </c>
      <c r="B1962" s="23"/>
      <c r="C1962" s="23"/>
      <c r="D1962" s="23"/>
      <c r="E1962" s="30" t="s">
        <v>130</v>
      </c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6" t="n">
        <v>32</v>
      </c>
      <c r="W1962" s="35" t="n">
        <f aca="false">U1962+V1962</f>
        <v>32</v>
      </c>
      <c r="X1962" s="35"/>
      <c r="Y1962" s="35" t="n">
        <f aca="false">W1962+X1962</f>
        <v>32</v>
      </c>
      <c r="Z1962" s="35" t="n">
        <f aca="false">30+1</f>
        <v>31</v>
      </c>
      <c r="AA1962" s="35" t="n">
        <f aca="false">Y1962+Z1962</f>
        <v>63</v>
      </c>
      <c r="AB1962" s="37"/>
      <c r="AC1962" s="37"/>
      <c r="AD1962" s="37"/>
      <c r="AE1962" s="37"/>
      <c r="AF1962" s="37"/>
      <c r="AG1962" s="37"/>
      <c r="AH1962" s="37"/>
      <c r="AI1962" s="37"/>
      <c r="AJ1962" s="37"/>
      <c r="AK1962" s="37"/>
      <c r="AL1962" s="37"/>
      <c r="AM1962" s="37"/>
    </row>
    <row r="1963" customFormat="false" ht="15.75" hidden="true" customHeight="false" outlineLevel="0" collapsed="false">
      <c r="A1963" s="42" t="s">
        <v>131</v>
      </c>
      <c r="B1963" s="62"/>
      <c r="C1963" s="62"/>
      <c r="D1963" s="62" t="s">
        <v>132</v>
      </c>
      <c r="E1963" s="62"/>
      <c r="F1963" s="31"/>
      <c r="G1963" s="31" t="n">
        <f aca="false">G1964</f>
        <v>0</v>
      </c>
      <c r="H1963" s="31" t="n">
        <f aca="false">F1963+G1963</f>
        <v>0</v>
      </c>
      <c r="I1963" s="31"/>
      <c r="J1963" s="31" t="n">
        <f aca="false">J1964</f>
        <v>0</v>
      </c>
      <c r="K1963" s="31" t="n">
        <f aca="false">K1964</f>
        <v>0</v>
      </c>
      <c r="L1963" s="31" t="n">
        <f aca="false">H1963+K1963</f>
        <v>0</v>
      </c>
      <c r="M1963" s="31" t="n">
        <f aca="false">I1963+J1963</f>
        <v>0</v>
      </c>
      <c r="N1963" s="31" t="n">
        <f aca="false">N1964</f>
        <v>0</v>
      </c>
      <c r="O1963" s="31" t="n">
        <f aca="false">O1964</f>
        <v>0</v>
      </c>
      <c r="P1963" s="31" t="n">
        <f aca="false">L1963+O1963</f>
        <v>0</v>
      </c>
      <c r="Q1963" s="31"/>
      <c r="R1963" s="31" t="n">
        <f aca="false">R1964</f>
        <v>0</v>
      </c>
      <c r="S1963" s="31" t="n">
        <f aca="false">S1964</f>
        <v>0</v>
      </c>
      <c r="T1963" s="31" t="n">
        <f aca="false">P1963+S1963</f>
        <v>0</v>
      </c>
      <c r="U1963" s="31" t="n">
        <v>0</v>
      </c>
      <c r="V1963" s="32" t="n">
        <f aca="false">V1964+V1967</f>
        <v>0</v>
      </c>
      <c r="W1963" s="31" t="n">
        <f aca="false">U1963+V1963</f>
        <v>0</v>
      </c>
      <c r="X1963" s="31" t="n">
        <f aca="false">X1964+X1967</f>
        <v>0</v>
      </c>
      <c r="Y1963" s="31" t="n">
        <f aca="false">W1963+X1963</f>
        <v>0</v>
      </c>
      <c r="Z1963" s="31" t="n">
        <f aca="false">Z1964+Z1967</f>
        <v>0</v>
      </c>
      <c r="AA1963" s="31" t="n">
        <f aca="false">Y1963+Z1963</f>
        <v>0</v>
      </c>
      <c r="AB1963" s="33" t="n">
        <f aca="false">Q1963+R1963</f>
        <v>0</v>
      </c>
      <c r="AC1963" s="33" t="n">
        <f aca="false">AC1964</f>
        <v>0</v>
      </c>
      <c r="AD1963" s="33" t="n">
        <f aca="false">AB1963+AC1963</f>
        <v>0</v>
      </c>
      <c r="AE1963" s="33"/>
      <c r="AF1963" s="33"/>
      <c r="AG1963" s="33" t="n">
        <v>0</v>
      </c>
      <c r="AH1963" s="33" t="n">
        <f aca="false">AH1964</f>
        <v>0</v>
      </c>
      <c r="AI1963" s="33"/>
      <c r="AJ1963" s="33" t="n">
        <f aca="false">AJ1964+AJ1967</f>
        <v>0</v>
      </c>
      <c r="AK1963" s="33"/>
      <c r="AL1963" s="33" t="n">
        <f aca="false">AL1964+AL1967</f>
        <v>0</v>
      </c>
      <c r="AM1963" s="33"/>
    </row>
    <row r="1964" customFormat="false" ht="47.25" hidden="true" customHeight="false" outlineLevel="0" collapsed="false">
      <c r="A1964" s="45" t="s">
        <v>760</v>
      </c>
      <c r="B1964" s="23"/>
      <c r="C1964" s="23"/>
      <c r="D1964" s="62" t="s">
        <v>134</v>
      </c>
      <c r="E1964" s="30"/>
      <c r="F1964" s="46"/>
      <c r="G1964" s="46" t="n">
        <f aca="false">G1965</f>
        <v>0</v>
      </c>
      <c r="H1964" s="46" t="n">
        <f aca="false">F1964+G1964</f>
        <v>0</v>
      </c>
      <c r="I1964" s="46"/>
      <c r="J1964" s="46" t="n">
        <f aca="false">J1965</f>
        <v>0</v>
      </c>
      <c r="K1964" s="46" t="n">
        <f aca="false">K1965</f>
        <v>0</v>
      </c>
      <c r="L1964" s="46" t="n">
        <f aca="false">H1964+K1964</f>
        <v>0</v>
      </c>
      <c r="M1964" s="46" t="n">
        <f aca="false">I1964+J1964</f>
        <v>0</v>
      </c>
      <c r="N1964" s="46" t="n">
        <f aca="false">N1965</f>
        <v>0</v>
      </c>
      <c r="O1964" s="46" t="n">
        <f aca="false">O1965</f>
        <v>0</v>
      </c>
      <c r="P1964" s="46" t="n">
        <f aca="false">L1964+O1964</f>
        <v>0</v>
      </c>
      <c r="Q1964" s="46"/>
      <c r="R1964" s="46" t="n">
        <f aca="false">R1965</f>
        <v>0</v>
      </c>
      <c r="S1964" s="46" t="n">
        <f aca="false">S1965</f>
        <v>0</v>
      </c>
      <c r="T1964" s="46" t="n">
        <f aca="false">P1964+S1964</f>
        <v>0</v>
      </c>
      <c r="U1964" s="46" t="n">
        <v>0</v>
      </c>
      <c r="V1964" s="47" t="n">
        <f aca="false">V1965</f>
        <v>0</v>
      </c>
      <c r="W1964" s="46" t="n">
        <f aca="false">U1964+V1964</f>
        <v>0</v>
      </c>
      <c r="X1964" s="46" t="n">
        <f aca="false">X1965</f>
        <v>0</v>
      </c>
      <c r="Y1964" s="46" t="n">
        <f aca="false">W1964+X1964</f>
        <v>0</v>
      </c>
      <c r="Z1964" s="46" t="n">
        <f aca="false">Z1965</f>
        <v>0</v>
      </c>
      <c r="AA1964" s="46" t="n">
        <f aca="false">Y1964+Z1964</f>
        <v>0</v>
      </c>
      <c r="AB1964" s="48" t="n">
        <f aca="false">Q1964+R1964</f>
        <v>0</v>
      </c>
      <c r="AC1964" s="48" t="n">
        <f aca="false">AC1965</f>
        <v>0</v>
      </c>
      <c r="AD1964" s="48" t="n">
        <f aca="false">AB1964+AC1964</f>
        <v>0</v>
      </c>
      <c r="AE1964" s="48"/>
      <c r="AF1964" s="48"/>
      <c r="AG1964" s="48" t="n">
        <v>0</v>
      </c>
      <c r="AH1964" s="48" t="n">
        <f aca="false">AH1965</f>
        <v>0</v>
      </c>
      <c r="AI1964" s="48"/>
      <c r="AJ1964" s="48" t="n">
        <f aca="false">AJ1965</f>
        <v>0</v>
      </c>
      <c r="AK1964" s="48"/>
      <c r="AL1964" s="48" t="n">
        <f aca="false">AL1965</f>
        <v>0</v>
      </c>
      <c r="AM1964" s="48"/>
    </row>
    <row r="1965" customFormat="false" ht="31.5" hidden="true" customHeight="false" outlineLevel="0" collapsed="false">
      <c r="A1965" s="45" t="s">
        <v>1169</v>
      </c>
      <c r="B1965" s="23"/>
      <c r="C1965" s="23"/>
      <c r="D1965" s="62" t="s">
        <v>1170</v>
      </c>
      <c r="E1965" s="30"/>
      <c r="F1965" s="31"/>
      <c r="G1965" s="31" t="n">
        <f aca="false">G1966</f>
        <v>0</v>
      </c>
      <c r="H1965" s="31" t="n">
        <f aca="false">F1965+G1965</f>
        <v>0</v>
      </c>
      <c r="I1965" s="31"/>
      <c r="J1965" s="31" t="n">
        <f aca="false">J1966</f>
        <v>0</v>
      </c>
      <c r="K1965" s="31" t="n">
        <f aca="false">K1966</f>
        <v>0</v>
      </c>
      <c r="L1965" s="31" t="n">
        <f aca="false">H1965+K1965</f>
        <v>0</v>
      </c>
      <c r="M1965" s="31" t="n">
        <f aca="false">I1965+J1965</f>
        <v>0</v>
      </c>
      <c r="N1965" s="31" t="n">
        <f aca="false">N1966</f>
        <v>0</v>
      </c>
      <c r="O1965" s="31" t="n">
        <f aca="false">O1966</f>
        <v>0</v>
      </c>
      <c r="P1965" s="31" t="n">
        <f aca="false">L1965+O1965</f>
        <v>0</v>
      </c>
      <c r="Q1965" s="31"/>
      <c r="R1965" s="31" t="n">
        <f aca="false">R1966</f>
        <v>0</v>
      </c>
      <c r="S1965" s="31" t="n">
        <f aca="false">S1966</f>
        <v>0</v>
      </c>
      <c r="T1965" s="31" t="n">
        <f aca="false">P1965+S1965</f>
        <v>0</v>
      </c>
      <c r="U1965" s="31" t="n">
        <v>0</v>
      </c>
      <c r="V1965" s="32" t="n">
        <f aca="false">V1966</f>
        <v>0</v>
      </c>
      <c r="W1965" s="31" t="n">
        <f aca="false">U1965+V1965</f>
        <v>0</v>
      </c>
      <c r="X1965" s="31" t="n">
        <f aca="false">X1966</f>
        <v>0</v>
      </c>
      <c r="Y1965" s="31" t="n">
        <f aca="false">W1965+X1965</f>
        <v>0</v>
      </c>
      <c r="Z1965" s="31" t="n">
        <f aca="false">Z1966</f>
        <v>0</v>
      </c>
      <c r="AA1965" s="31" t="n">
        <f aca="false">Y1965+Z1965</f>
        <v>0</v>
      </c>
      <c r="AB1965" s="33" t="n">
        <f aca="false">Q1965+R1965</f>
        <v>0</v>
      </c>
      <c r="AC1965" s="33" t="n">
        <f aca="false">AC1966</f>
        <v>0</v>
      </c>
      <c r="AD1965" s="33" t="n">
        <f aca="false">AB1965+AC1965</f>
        <v>0</v>
      </c>
      <c r="AE1965" s="33"/>
      <c r="AF1965" s="33"/>
      <c r="AG1965" s="33" t="n">
        <v>0</v>
      </c>
      <c r="AH1965" s="33" t="n">
        <f aca="false">AH1966</f>
        <v>0</v>
      </c>
      <c r="AI1965" s="33"/>
      <c r="AJ1965" s="33" t="n">
        <f aca="false">AJ1966</f>
        <v>0</v>
      </c>
      <c r="AK1965" s="33"/>
      <c r="AL1965" s="33" t="n">
        <f aca="false">AL1966</f>
        <v>0</v>
      </c>
      <c r="AM1965" s="33"/>
    </row>
    <row r="1966" customFormat="false" ht="31.5" hidden="true" customHeight="false" outlineLevel="0" collapsed="false">
      <c r="A1966" s="54" t="s">
        <v>137</v>
      </c>
      <c r="B1966" s="23"/>
      <c r="C1966" s="23"/>
      <c r="D1966" s="29"/>
      <c r="E1966" s="30" t="s">
        <v>138</v>
      </c>
      <c r="F1966" s="35"/>
      <c r="G1966" s="35"/>
      <c r="H1966" s="35" t="n">
        <f aca="false">F1966+G1966</f>
        <v>0</v>
      </c>
      <c r="I1966" s="35"/>
      <c r="J1966" s="35"/>
      <c r="K1966" s="35"/>
      <c r="L1966" s="35" t="n">
        <f aca="false">H1966+K1966</f>
        <v>0</v>
      </c>
      <c r="M1966" s="35" t="n">
        <f aca="false">I1966+J1966</f>
        <v>0</v>
      </c>
      <c r="N1966" s="35"/>
      <c r="O1966" s="35"/>
      <c r="P1966" s="35" t="n">
        <f aca="false">L1966+O1966</f>
        <v>0</v>
      </c>
      <c r="Q1966" s="35"/>
      <c r="R1966" s="35"/>
      <c r="S1966" s="35"/>
      <c r="T1966" s="35" t="n">
        <f aca="false">P1966+S1966</f>
        <v>0</v>
      </c>
      <c r="U1966" s="35" t="n">
        <v>0</v>
      </c>
      <c r="V1966" s="36"/>
      <c r="W1966" s="35" t="n">
        <f aca="false">U1966+V1966</f>
        <v>0</v>
      </c>
      <c r="X1966" s="35"/>
      <c r="Y1966" s="35" t="n">
        <f aca="false">W1966+X1966</f>
        <v>0</v>
      </c>
      <c r="Z1966" s="35"/>
      <c r="AA1966" s="35" t="n">
        <f aca="false">Y1966+Z1966</f>
        <v>0</v>
      </c>
      <c r="AB1966" s="37" t="n">
        <f aca="false">Q1966+R1966</f>
        <v>0</v>
      </c>
      <c r="AC1966" s="37"/>
      <c r="AD1966" s="37" t="n">
        <f aca="false">AB1966+AC1966</f>
        <v>0</v>
      </c>
      <c r="AE1966" s="37"/>
      <c r="AF1966" s="37"/>
      <c r="AG1966" s="37" t="n">
        <v>0</v>
      </c>
      <c r="AH1966" s="37"/>
      <c r="AI1966" s="37"/>
      <c r="AJ1966" s="37"/>
      <c r="AK1966" s="37"/>
      <c r="AL1966" s="37"/>
      <c r="AM1966" s="37"/>
    </row>
    <row r="1967" customFormat="false" ht="47.25" hidden="true" customHeight="false" outlineLevel="0" collapsed="false">
      <c r="A1967" s="45" t="s">
        <v>139</v>
      </c>
      <c r="B1967" s="22"/>
      <c r="C1967" s="22"/>
      <c r="D1967" s="29" t="s">
        <v>140</v>
      </c>
      <c r="E1967" s="30"/>
      <c r="F1967" s="35"/>
      <c r="G1967" s="35"/>
      <c r="H1967" s="35"/>
      <c r="I1967" s="35"/>
      <c r="J1967" s="35"/>
      <c r="K1967" s="35"/>
      <c r="L1967" s="35"/>
      <c r="M1967" s="35"/>
      <c r="N1967" s="35"/>
      <c r="O1967" s="35"/>
      <c r="P1967" s="35"/>
      <c r="Q1967" s="35"/>
      <c r="R1967" s="35"/>
      <c r="S1967" s="35"/>
      <c r="T1967" s="35"/>
      <c r="U1967" s="35"/>
      <c r="V1967" s="32" t="n">
        <f aca="false">V1968</f>
        <v>0</v>
      </c>
      <c r="W1967" s="31" t="n">
        <f aca="false">U1967+V1967</f>
        <v>0</v>
      </c>
      <c r="X1967" s="31" t="n">
        <f aca="false">X1968</f>
        <v>0</v>
      </c>
      <c r="Y1967" s="31" t="n">
        <f aca="false">W1967+X1967</f>
        <v>0</v>
      </c>
      <c r="Z1967" s="31" t="n">
        <f aca="false">Z1968</f>
        <v>0</v>
      </c>
      <c r="AA1967" s="31" t="n">
        <f aca="false">Y1967+Z1967</f>
        <v>0</v>
      </c>
      <c r="AB1967" s="33"/>
      <c r="AC1967" s="33"/>
      <c r="AD1967" s="33"/>
      <c r="AE1967" s="33"/>
      <c r="AF1967" s="33"/>
      <c r="AG1967" s="33"/>
      <c r="AH1967" s="33" t="n">
        <v>0</v>
      </c>
      <c r="AI1967" s="33"/>
      <c r="AJ1967" s="33" t="n">
        <f aca="false">AJ1968</f>
        <v>0</v>
      </c>
      <c r="AK1967" s="33"/>
      <c r="AL1967" s="33" t="n">
        <f aca="false">AL1968</f>
        <v>0</v>
      </c>
      <c r="AM1967" s="33"/>
    </row>
    <row r="1968" customFormat="false" ht="34.5" hidden="true" customHeight="true" outlineLevel="0" collapsed="false">
      <c r="A1968" s="54" t="s">
        <v>129</v>
      </c>
      <c r="B1968" s="22"/>
      <c r="C1968" s="22"/>
      <c r="D1968" s="23"/>
      <c r="E1968" s="30" t="s">
        <v>130</v>
      </c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6" t="n">
        <f aca="false">32-32</f>
        <v>0</v>
      </c>
      <c r="W1968" s="35" t="n">
        <f aca="false">U1968+V1968</f>
        <v>0</v>
      </c>
      <c r="X1968" s="35" t="n">
        <f aca="false">32-32</f>
        <v>0</v>
      </c>
      <c r="Y1968" s="35" t="n">
        <f aca="false">W1968+X1968</f>
        <v>0</v>
      </c>
      <c r="Z1968" s="35" t="n">
        <f aca="false">32-32</f>
        <v>0</v>
      </c>
      <c r="AA1968" s="35" t="n">
        <f aca="false">Y1968+Z1968</f>
        <v>0</v>
      </c>
      <c r="AB1968" s="37"/>
      <c r="AC1968" s="37"/>
      <c r="AD1968" s="37"/>
      <c r="AE1968" s="37"/>
      <c r="AF1968" s="37"/>
      <c r="AG1968" s="37"/>
      <c r="AH1968" s="37" t="n">
        <v>0</v>
      </c>
      <c r="AI1968" s="37"/>
      <c r="AJ1968" s="37" t="n">
        <f aca="false">32-32</f>
        <v>0</v>
      </c>
      <c r="AK1968" s="37"/>
      <c r="AL1968" s="37" t="n">
        <f aca="false">32-32</f>
        <v>0</v>
      </c>
      <c r="AM1968" s="37"/>
    </row>
    <row r="1969" customFormat="false" ht="15.75" hidden="true" customHeight="false" outlineLevel="0" collapsed="false">
      <c r="A1969" s="57" t="s">
        <v>983</v>
      </c>
      <c r="B1969" s="22"/>
      <c r="C1969" s="22" t="s">
        <v>984</v>
      </c>
      <c r="D1969" s="22"/>
      <c r="E1969" s="22"/>
      <c r="F1969" s="24" t="n">
        <v>250437</v>
      </c>
      <c r="G1969" s="24" t="n">
        <f aca="false">G1973+G1980+G1984+G1990+G1970+G1977</f>
        <v>0</v>
      </c>
      <c r="H1969" s="24" t="n">
        <f aca="false">F1969+G1969</f>
        <v>250437</v>
      </c>
      <c r="I1969" s="24"/>
      <c r="J1969" s="24" t="n">
        <f aca="false">J1973+J1980+J1984+J1990+J1970+J1977</f>
        <v>0</v>
      </c>
      <c r="K1969" s="24" t="n">
        <f aca="false">K1973+K1980+K1984+K1990+K1970+K1977</f>
        <v>0</v>
      </c>
      <c r="L1969" s="24" t="n">
        <f aca="false">H1969+K1969</f>
        <v>250437</v>
      </c>
      <c r="M1969" s="24" t="n">
        <f aca="false">I1969+J1969</f>
        <v>0</v>
      </c>
      <c r="N1969" s="24" t="n">
        <f aca="false">N1973+N1980+N1984+N1990+N1970+N1977</f>
        <v>0</v>
      </c>
      <c r="O1969" s="24" t="n">
        <f aca="false">O1973+O1980+O1984+O1990+O1970+O1977</f>
        <v>8775</v>
      </c>
      <c r="P1969" s="24" t="n">
        <f aca="false">L1969+O1969</f>
        <v>259212</v>
      </c>
      <c r="Q1969" s="24"/>
      <c r="R1969" s="24" t="n">
        <f aca="false">R1973+R1980+R1984+R1990+R1970+R1977</f>
        <v>0</v>
      </c>
      <c r="S1969" s="24" t="n">
        <f aca="false">S1973+S1980+S1984+S1990+S1970+S1977</f>
        <v>-50000</v>
      </c>
      <c r="T1969" s="24" t="n">
        <f aca="false">P1969+S1969</f>
        <v>209212</v>
      </c>
      <c r="U1969" s="24" t="n">
        <v>209212</v>
      </c>
      <c r="V1969" s="25" t="n">
        <f aca="false">V1973+V1980+V1984+V1990+V1970+V1977</f>
        <v>-209212</v>
      </c>
      <c r="W1969" s="24" t="n">
        <f aca="false">U1969+V1969</f>
        <v>0</v>
      </c>
      <c r="X1969" s="24" t="n">
        <f aca="false">X1973+X1980+X1984+X1990+X1970+X1977</f>
        <v>0</v>
      </c>
      <c r="Y1969" s="24" t="n">
        <f aca="false">W1969+X1969</f>
        <v>0</v>
      </c>
      <c r="Z1969" s="24" t="n">
        <f aca="false">Z1973+Z1980+Z1984+Z1990+Z1970+Z1977</f>
        <v>0</v>
      </c>
      <c r="AA1969" s="24" t="n">
        <f aca="false">Y1969+Z1969</f>
        <v>0</v>
      </c>
      <c r="AB1969" s="26"/>
      <c r="AC1969" s="26" t="n">
        <f aca="false">AC1973+AC1980+AC1984+AC1990+AC1970+AC1977</f>
        <v>0</v>
      </c>
      <c r="AD1969" s="26"/>
      <c r="AE1969" s="26"/>
      <c r="AF1969" s="26"/>
      <c r="AG1969" s="26"/>
      <c r="AH1969" s="26" t="n">
        <f aca="false">AH1973+AH1980+AH1984+AH1990+AH1970+AH1977</f>
        <v>0</v>
      </c>
      <c r="AI1969" s="26"/>
      <c r="AJ1969" s="26" t="n">
        <f aca="false">AJ1973+AJ1980+AJ1984+AJ1990+AJ1970+AJ1977</f>
        <v>0</v>
      </c>
      <c r="AK1969" s="26"/>
      <c r="AL1969" s="26" t="n">
        <f aca="false">AL1973+AL1980+AL1984+AL1990+AL1970+AL1977</f>
        <v>0</v>
      </c>
      <c r="AM1969" s="26"/>
    </row>
    <row r="1970" customFormat="false" ht="47.25" hidden="true" customHeight="false" outlineLevel="0" collapsed="false">
      <c r="A1970" s="45" t="s">
        <v>785</v>
      </c>
      <c r="B1970" s="22"/>
      <c r="C1970" s="22"/>
      <c r="D1970" s="98" t="s">
        <v>462</v>
      </c>
      <c r="E1970" s="98"/>
      <c r="F1970" s="98" t="n">
        <v>0</v>
      </c>
      <c r="G1970" s="98" t="n">
        <f aca="false">G1971</f>
        <v>0</v>
      </c>
      <c r="H1970" s="98" t="n">
        <f aca="false">F1970+G1970</f>
        <v>0</v>
      </c>
      <c r="I1970" s="98"/>
      <c r="J1970" s="98" t="n">
        <f aca="false">J1971</f>
        <v>0</v>
      </c>
      <c r="K1970" s="98" t="n">
        <f aca="false">K1971</f>
        <v>0</v>
      </c>
      <c r="L1970" s="98" t="n">
        <f aca="false">H1970+K1970</f>
        <v>0</v>
      </c>
      <c r="M1970" s="98" t="n">
        <f aca="false">I1970+J1970</f>
        <v>0</v>
      </c>
      <c r="N1970" s="98" t="n">
        <f aca="false">N1971</f>
        <v>0</v>
      </c>
      <c r="O1970" s="98" t="n">
        <f aca="false">O1971</f>
        <v>0</v>
      </c>
      <c r="P1970" s="98" t="n">
        <f aca="false">L1970+O1970</f>
        <v>0</v>
      </c>
      <c r="Q1970" s="98"/>
      <c r="R1970" s="98" t="n">
        <f aca="false">R1971</f>
        <v>0</v>
      </c>
      <c r="S1970" s="98" t="n">
        <f aca="false">S1971</f>
        <v>0</v>
      </c>
      <c r="T1970" s="98" t="n">
        <f aca="false">P1970+S1970</f>
        <v>0</v>
      </c>
      <c r="U1970" s="98" t="n">
        <v>0</v>
      </c>
      <c r="V1970" s="227" t="n">
        <f aca="false">V1971</f>
        <v>0</v>
      </c>
      <c r="W1970" s="98" t="n">
        <f aca="false">U1970+V1970</f>
        <v>0</v>
      </c>
      <c r="X1970" s="98" t="n">
        <f aca="false">X1971</f>
        <v>0</v>
      </c>
      <c r="Y1970" s="98" t="n">
        <f aca="false">W1970+X1970</f>
        <v>0</v>
      </c>
      <c r="Z1970" s="98" t="n">
        <f aca="false">Z1971</f>
        <v>0</v>
      </c>
      <c r="AA1970" s="98" t="n">
        <f aca="false">Y1970+Z1970</f>
        <v>0</v>
      </c>
      <c r="AB1970" s="228"/>
      <c r="AC1970" s="228" t="n">
        <f aca="false">AC1971</f>
        <v>0</v>
      </c>
      <c r="AD1970" s="228"/>
      <c r="AE1970" s="228"/>
      <c r="AF1970" s="228"/>
      <c r="AG1970" s="228"/>
      <c r="AH1970" s="228" t="n">
        <f aca="false">AH1971</f>
        <v>0</v>
      </c>
      <c r="AI1970" s="228"/>
      <c r="AJ1970" s="228" t="n">
        <f aca="false">AJ1971</f>
        <v>0</v>
      </c>
      <c r="AK1970" s="228"/>
      <c r="AL1970" s="228" t="n">
        <f aca="false">AL1971</f>
        <v>0</v>
      </c>
      <c r="AM1970" s="228"/>
    </row>
    <row r="1971" customFormat="false" ht="63" hidden="true" customHeight="false" outlineLevel="0" collapsed="false">
      <c r="A1971" s="42" t="s">
        <v>942</v>
      </c>
      <c r="B1971" s="30"/>
      <c r="C1971" s="30"/>
      <c r="D1971" s="98" t="s">
        <v>789</v>
      </c>
      <c r="E1971" s="98"/>
      <c r="F1971" s="98" t="n">
        <v>0</v>
      </c>
      <c r="G1971" s="98" t="n">
        <f aca="false">G1972</f>
        <v>0</v>
      </c>
      <c r="H1971" s="98" t="n">
        <f aca="false">F1971+G1971</f>
        <v>0</v>
      </c>
      <c r="I1971" s="98"/>
      <c r="J1971" s="98" t="n">
        <f aca="false">J1972</f>
        <v>0</v>
      </c>
      <c r="K1971" s="98" t="n">
        <f aca="false">K1972</f>
        <v>0</v>
      </c>
      <c r="L1971" s="98" t="n">
        <f aca="false">H1971+K1971</f>
        <v>0</v>
      </c>
      <c r="M1971" s="98" t="n">
        <f aca="false">I1971+J1971</f>
        <v>0</v>
      </c>
      <c r="N1971" s="98" t="n">
        <f aca="false">N1972</f>
        <v>0</v>
      </c>
      <c r="O1971" s="98" t="n">
        <f aca="false">O1972</f>
        <v>0</v>
      </c>
      <c r="P1971" s="98" t="n">
        <f aca="false">L1971+O1971</f>
        <v>0</v>
      </c>
      <c r="Q1971" s="98"/>
      <c r="R1971" s="98" t="n">
        <f aca="false">R1972</f>
        <v>0</v>
      </c>
      <c r="S1971" s="98" t="n">
        <f aca="false">S1972</f>
        <v>0</v>
      </c>
      <c r="T1971" s="98" t="n">
        <f aca="false">P1971+S1971</f>
        <v>0</v>
      </c>
      <c r="U1971" s="98" t="n">
        <v>0</v>
      </c>
      <c r="V1971" s="227" t="n">
        <f aca="false">V1972</f>
        <v>0</v>
      </c>
      <c r="W1971" s="98" t="n">
        <f aca="false">U1971+V1971</f>
        <v>0</v>
      </c>
      <c r="X1971" s="98" t="n">
        <f aca="false">X1972</f>
        <v>0</v>
      </c>
      <c r="Y1971" s="98" t="n">
        <f aca="false">W1971+X1971</f>
        <v>0</v>
      </c>
      <c r="Z1971" s="98" t="n">
        <f aca="false">Z1972</f>
        <v>0</v>
      </c>
      <c r="AA1971" s="98" t="n">
        <f aca="false">Y1971+Z1971</f>
        <v>0</v>
      </c>
      <c r="AB1971" s="228"/>
      <c r="AC1971" s="228" t="n">
        <f aca="false">AC1972</f>
        <v>0</v>
      </c>
      <c r="AD1971" s="228"/>
      <c r="AE1971" s="228"/>
      <c r="AF1971" s="228"/>
      <c r="AG1971" s="228"/>
      <c r="AH1971" s="228" t="n">
        <f aca="false">AH1972</f>
        <v>0</v>
      </c>
      <c r="AI1971" s="228"/>
      <c r="AJ1971" s="228" t="n">
        <f aca="false">AJ1972</f>
        <v>0</v>
      </c>
      <c r="AK1971" s="228"/>
      <c r="AL1971" s="228" t="n">
        <f aca="false">AL1972</f>
        <v>0</v>
      </c>
      <c r="AM1971" s="228"/>
    </row>
    <row r="1972" customFormat="false" ht="63" hidden="true" customHeight="false" outlineLevel="0" collapsed="false">
      <c r="A1972" s="54" t="s">
        <v>790</v>
      </c>
      <c r="B1972" s="30"/>
      <c r="C1972" s="30"/>
      <c r="D1972" s="30"/>
      <c r="E1972" s="30" t="s">
        <v>804</v>
      </c>
      <c r="F1972" s="35" t="n">
        <v>0</v>
      </c>
      <c r="G1972" s="35"/>
      <c r="H1972" s="35" t="n">
        <f aca="false">F1972+G1972</f>
        <v>0</v>
      </c>
      <c r="I1972" s="35"/>
      <c r="J1972" s="35"/>
      <c r="K1972" s="35"/>
      <c r="L1972" s="35" t="n">
        <f aca="false">H1972+K1972</f>
        <v>0</v>
      </c>
      <c r="M1972" s="35" t="n">
        <f aca="false">I1972+J1972</f>
        <v>0</v>
      </c>
      <c r="N1972" s="35"/>
      <c r="O1972" s="35"/>
      <c r="P1972" s="35" t="n">
        <f aca="false">L1972+O1972</f>
        <v>0</v>
      </c>
      <c r="Q1972" s="35"/>
      <c r="R1972" s="35"/>
      <c r="S1972" s="35"/>
      <c r="T1972" s="35" t="n">
        <f aca="false">P1972+S1972</f>
        <v>0</v>
      </c>
      <c r="U1972" s="35" t="n">
        <v>0</v>
      </c>
      <c r="V1972" s="36"/>
      <c r="W1972" s="35" t="n">
        <f aca="false">U1972+V1972</f>
        <v>0</v>
      </c>
      <c r="X1972" s="35"/>
      <c r="Y1972" s="35" t="n">
        <f aca="false">W1972+X1972</f>
        <v>0</v>
      </c>
      <c r="Z1972" s="35"/>
      <c r="AA1972" s="35" t="n">
        <f aca="false">Y1972+Z1972</f>
        <v>0</v>
      </c>
      <c r="AB1972" s="37"/>
      <c r="AC1972" s="37"/>
      <c r="AD1972" s="37"/>
      <c r="AE1972" s="37"/>
      <c r="AF1972" s="37"/>
      <c r="AG1972" s="37"/>
      <c r="AH1972" s="37"/>
      <c r="AI1972" s="37"/>
      <c r="AJ1972" s="37"/>
      <c r="AK1972" s="37"/>
      <c r="AL1972" s="37"/>
      <c r="AM1972" s="37"/>
    </row>
    <row r="1973" customFormat="false" ht="15.75" hidden="true" customHeight="false" outlineLevel="0" collapsed="false">
      <c r="A1973" s="42" t="s">
        <v>1030</v>
      </c>
      <c r="B1973" s="62"/>
      <c r="C1973" s="62"/>
      <c r="D1973" s="29" t="s">
        <v>1031</v>
      </c>
      <c r="E1973" s="62"/>
      <c r="F1973" s="46" t="n">
        <v>25944</v>
      </c>
      <c r="G1973" s="46" t="n">
        <f aca="false">G1974</f>
        <v>0</v>
      </c>
      <c r="H1973" s="46" t="n">
        <f aca="false">F1973+G1973</f>
        <v>25944</v>
      </c>
      <c r="I1973" s="46"/>
      <c r="J1973" s="46" t="n">
        <f aca="false">J1974</f>
        <v>0</v>
      </c>
      <c r="K1973" s="46" t="n">
        <f aca="false">K1974</f>
        <v>0</v>
      </c>
      <c r="L1973" s="46" t="n">
        <f aca="false">H1973+K1973</f>
        <v>25944</v>
      </c>
      <c r="M1973" s="46" t="n">
        <f aca="false">I1973+J1973</f>
        <v>0</v>
      </c>
      <c r="N1973" s="46" t="n">
        <f aca="false">N1974</f>
        <v>0</v>
      </c>
      <c r="O1973" s="46" t="n">
        <f aca="false">O1974</f>
        <v>0</v>
      </c>
      <c r="P1973" s="46" t="n">
        <f aca="false">L1973+O1973</f>
        <v>25944</v>
      </c>
      <c r="Q1973" s="46"/>
      <c r="R1973" s="46" t="n">
        <f aca="false">R1974</f>
        <v>0</v>
      </c>
      <c r="S1973" s="46" t="n">
        <f aca="false">S1974</f>
        <v>0</v>
      </c>
      <c r="T1973" s="46" t="n">
        <f aca="false">P1973+S1973</f>
        <v>25944</v>
      </c>
      <c r="U1973" s="46" t="n">
        <v>25944</v>
      </c>
      <c r="V1973" s="47" t="n">
        <f aca="false">V1974</f>
        <v>-25944</v>
      </c>
      <c r="W1973" s="46" t="n">
        <f aca="false">U1973+V1973</f>
        <v>0</v>
      </c>
      <c r="X1973" s="46" t="n">
        <f aca="false">X1974</f>
        <v>0</v>
      </c>
      <c r="Y1973" s="46" t="n">
        <f aca="false">W1973+X1973</f>
        <v>0</v>
      </c>
      <c r="Z1973" s="46" t="n">
        <f aca="false">Z1974</f>
        <v>0</v>
      </c>
      <c r="AA1973" s="46" t="n">
        <f aca="false">Y1973+Z1973</f>
        <v>0</v>
      </c>
      <c r="AB1973" s="48"/>
      <c r="AC1973" s="48" t="n">
        <f aca="false">AC1974</f>
        <v>0</v>
      </c>
      <c r="AD1973" s="48"/>
      <c r="AE1973" s="48"/>
      <c r="AF1973" s="48"/>
      <c r="AG1973" s="48"/>
      <c r="AH1973" s="48" t="n">
        <f aca="false">AH1974</f>
        <v>0</v>
      </c>
      <c r="AI1973" s="48"/>
      <c r="AJ1973" s="48" t="n">
        <f aca="false">AJ1974</f>
        <v>0</v>
      </c>
      <c r="AK1973" s="48"/>
      <c r="AL1973" s="48" t="n">
        <f aca="false">AL1974</f>
        <v>0</v>
      </c>
      <c r="AM1973" s="48"/>
    </row>
    <row r="1974" customFormat="false" ht="31.5" hidden="true" customHeight="false" outlineLevel="0" collapsed="false">
      <c r="A1974" s="42" t="s">
        <v>1032</v>
      </c>
      <c r="B1974" s="62"/>
      <c r="C1974" s="62"/>
      <c r="D1974" s="29" t="s">
        <v>1033</v>
      </c>
      <c r="E1974" s="29"/>
      <c r="F1974" s="31" t="n">
        <v>25944</v>
      </c>
      <c r="G1974" s="31" t="n">
        <f aca="false">G1976</f>
        <v>0</v>
      </c>
      <c r="H1974" s="31" t="n">
        <f aca="false">F1974+G1974</f>
        <v>25944</v>
      </c>
      <c r="I1974" s="31"/>
      <c r="J1974" s="31" t="n">
        <f aca="false">J1976</f>
        <v>0</v>
      </c>
      <c r="K1974" s="31" t="n">
        <f aca="false">K1976</f>
        <v>0</v>
      </c>
      <c r="L1974" s="31" t="n">
        <f aca="false">H1974+K1974</f>
        <v>25944</v>
      </c>
      <c r="M1974" s="31" t="n">
        <f aca="false">I1974+J1974</f>
        <v>0</v>
      </c>
      <c r="N1974" s="31" t="n">
        <f aca="false">N1976</f>
        <v>0</v>
      </c>
      <c r="O1974" s="31" t="n">
        <f aca="false">O1976</f>
        <v>0</v>
      </c>
      <c r="P1974" s="31" t="n">
        <f aca="false">L1974+O1974</f>
        <v>25944</v>
      </c>
      <c r="Q1974" s="31"/>
      <c r="R1974" s="31" t="n">
        <f aca="false">R1976</f>
        <v>0</v>
      </c>
      <c r="S1974" s="31" t="n">
        <f aca="false">S1976</f>
        <v>0</v>
      </c>
      <c r="T1974" s="31" t="n">
        <f aca="false">P1974+S1974</f>
        <v>25944</v>
      </c>
      <c r="U1974" s="31" t="n">
        <v>25944</v>
      </c>
      <c r="V1974" s="32" t="n">
        <f aca="false">V1976</f>
        <v>-25944</v>
      </c>
      <c r="W1974" s="31" t="n">
        <f aca="false">U1974+V1974</f>
        <v>0</v>
      </c>
      <c r="X1974" s="31" t="n">
        <f aca="false">X1976</f>
        <v>0</v>
      </c>
      <c r="Y1974" s="31" t="n">
        <f aca="false">W1974+X1974</f>
        <v>0</v>
      </c>
      <c r="Z1974" s="31" t="n">
        <f aca="false">Z1976</f>
        <v>0</v>
      </c>
      <c r="AA1974" s="31" t="n">
        <f aca="false">Y1974+Z1974</f>
        <v>0</v>
      </c>
      <c r="AB1974" s="33"/>
      <c r="AC1974" s="33" t="n">
        <f aca="false">AC1976</f>
        <v>0</v>
      </c>
      <c r="AD1974" s="33"/>
      <c r="AE1974" s="33"/>
      <c r="AF1974" s="33"/>
      <c r="AG1974" s="33"/>
      <c r="AH1974" s="33" t="n">
        <f aca="false">AH1976</f>
        <v>0</v>
      </c>
      <c r="AI1974" s="33"/>
      <c r="AJ1974" s="33" t="n">
        <f aca="false">AJ1976</f>
        <v>0</v>
      </c>
      <c r="AK1974" s="33"/>
      <c r="AL1974" s="33" t="n">
        <f aca="false">AL1976</f>
        <v>0</v>
      </c>
      <c r="AM1974" s="33"/>
    </row>
    <row r="1975" customFormat="false" ht="94.5" hidden="true" customHeight="false" outlineLevel="0" collapsed="false">
      <c r="A1975" s="42" t="s">
        <v>1034</v>
      </c>
      <c r="B1975" s="62"/>
      <c r="C1975" s="62"/>
      <c r="D1975" s="29" t="s">
        <v>1035</v>
      </c>
      <c r="E1975" s="29"/>
      <c r="F1975" s="31" t="n">
        <v>25944</v>
      </c>
      <c r="G1975" s="31" t="n">
        <f aca="false">G1976</f>
        <v>0</v>
      </c>
      <c r="H1975" s="31" t="n">
        <f aca="false">F1975+G1975</f>
        <v>25944</v>
      </c>
      <c r="I1975" s="31"/>
      <c r="J1975" s="31" t="n">
        <f aca="false">J1976</f>
        <v>0</v>
      </c>
      <c r="K1975" s="31" t="n">
        <f aca="false">K1976</f>
        <v>0</v>
      </c>
      <c r="L1975" s="31" t="n">
        <f aca="false">H1975+K1975</f>
        <v>25944</v>
      </c>
      <c r="M1975" s="31" t="n">
        <f aca="false">I1975+J1975</f>
        <v>0</v>
      </c>
      <c r="N1975" s="31" t="n">
        <f aca="false">N1976</f>
        <v>0</v>
      </c>
      <c r="O1975" s="31" t="n">
        <f aca="false">O1976</f>
        <v>0</v>
      </c>
      <c r="P1975" s="31" t="n">
        <f aca="false">L1975+O1975</f>
        <v>25944</v>
      </c>
      <c r="Q1975" s="31"/>
      <c r="R1975" s="31" t="n">
        <f aca="false">R1976</f>
        <v>0</v>
      </c>
      <c r="S1975" s="31" t="n">
        <f aca="false">S1976</f>
        <v>0</v>
      </c>
      <c r="T1975" s="31" t="n">
        <f aca="false">P1975+S1975</f>
        <v>25944</v>
      </c>
      <c r="U1975" s="31" t="n">
        <v>25944</v>
      </c>
      <c r="V1975" s="32" t="n">
        <f aca="false">V1976</f>
        <v>-25944</v>
      </c>
      <c r="W1975" s="31" t="n">
        <f aca="false">U1975+V1975</f>
        <v>0</v>
      </c>
      <c r="X1975" s="31" t="n">
        <f aca="false">X1976</f>
        <v>0</v>
      </c>
      <c r="Y1975" s="31" t="n">
        <f aca="false">W1975+X1975</f>
        <v>0</v>
      </c>
      <c r="Z1975" s="31" t="n">
        <f aca="false">Z1976</f>
        <v>0</v>
      </c>
      <c r="AA1975" s="31" t="n">
        <f aca="false">Y1975+Z1975</f>
        <v>0</v>
      </c>
      <c r="AB1975" s="33"/>
      <c r="AC1975" s="33" t="n">
        <f aca="false">AC1976</f>
        <v>0</v>
      </c>
      <c r="AD1975" s="33"/>
      <c r="AE1975" s="33"/>
      <c r="AF1975" s="33"/>
      <c r="AG1975" s="33"/>
      <c r="AH1975" s="33" t="n">
        <f aca="false">AH1976</f>
        <v>0</v>
      </c>
      <c r="AI1975" s="33"/>
      <c r="AJ1975" s="33" t="n">
        <f aca="false">AJ1976</f>
        <v>0</v>
      </c>
      <c r="AK1975" s="33"/>
      <c r="AL1975" s="33" t="n">
        <f aca="false">AL1976</f>
        <v>0</v>
      </c>
      <c r="AM1975" s="33"/>
    </row>
    <row r="1976" customFormat="false" ht="15.75" hidden="true" customHeight="false" outlineLevel="0" collapsed="false">
      <c r="A1976" s="43" t="s">
        <v>392</v>
      </c>
      <c r="B1976" s="62"/>
      <c r="C1976" s="62"/>
      <c r="D1976" s="30"/>
      <c r="E1976" s="30" t="s">
        <v>301</v>
      </c>
      <c r="F1976" s="35" t="n">
        <v>25944</v>
      </c>
      <c r="G1976" s="35"/>
      <c r="H1976" s="35" t="n">
        <f aca="false">F1976+G1976</f>
        <v>25944</v>
      </c>
      <c r="I1976" s="35"/>
      <c r="J1976" s="35"/>
      <c r="K1976" s="35"/>
      <c r="L1976" s="35" t="n">
        <f aca="false">H1976+K1976</f>
        <v>25944</v>
      </c>
      <c r="M1976" s="35" t="n">
        <f aca="false">I1976+J1976</f>
        <v>0</v>
      </c>
      <c r="N1976" s="35"/>
      <c r="O1976" s="35"/>
      <c r="P1976" s="35" t="n">
        <f aca="false">L1976+O1976</f>
        <v>25944</v>
      </c>
      <c r="Q1976" s="35"/>
      <c r="R1976" s="35"/>
      <c r="S1976" s="35"/>
      <c r="T1976" s="35" t="n">
        <f aca="false">P1976+S1976</f>
        <v>25944</v>
      </c>
      <c r="U1976" s="35" t="n">
        <v>25944</v>
      </c>
      <c r="V1976" s="36" t="n">
        <v>-25944</v>
      </c>
      <c r="W1976" s="35" t="n">
        <f aca="false">U1976+V1976</f>
        <v>0</v>
      </c>
      <c r="X1976" s="35"/>
      <c r="Y1976" s="35" t="n">
        <f aca="false">W1976+X1976</f>
        <v>0</v>
      </c>
      <c r="Z1976" s="35"/>
      <c r="AA1976" s="35" t="n">
        <f aca="false">Y1976+Z1976</f>
        <v>0</v>
      </c>
      <c r="AB1976" s="37"/>
      <c r="AC1976" s="37"/>
      <c r="AD1976" s="37"/>
      <c r="AE1976" s="37"/>
      <c r="AF1976" s="37"/>
      <c r="AG1976" s="37"/>
      <c r="AH1976" s="37"/>
      <c r="AI1976" s="37"/>
      <c r="AJ1976" s="37"/>
      <c r="AK1976" s="37"/>
      <c r="AL1976" s="37"/>
      <c r="AM1976" s="37"/>
    </row>
    <row r="1977" customFormat="false" ht="15.75" hidden="true" customHeight="false" outlineLevel="0" collapsed="false">
      <c r="A1977" s="42" t="s">
        <v>1171</v>
      </c>
      <c r="B1977" s="62"/>
      <c r="C1977" s="62"/>
      <c r="D1977" s="62" t="s">
        <v>1172</v>
      </c>
      <c r="E1977" s="30"/>
      <c r="F1977" s="35"/>
      <c r="G1977" s="35"/>
      <c r="H1977" s="35" t="n">
        <f aca="false">F1977+G1977</f>
        <v>0</v>
      </c>
      <c r="I1977" s="31"/>
      <c r="J1977" s="31"/>
      <c r="K1977" s="31"/>
      <c r="L1977" s="31"/>
      <c r="M1977" s="31" t="n">
        <f aca="false">I1977+J1977</f>
        <v>0</v>
      </c>
      <c r="N1977" s="31"/>
      <c r="O1977" s="31"/>
      <c r="P1977" s="31"/>
      <c r="Q1977" s="31"/>
      <c r="R1977" s="31"/>
      <c r="S1977" s="31"/>
      <c r="T1977" s="31"/>
      <c r="U1977" s="31"/>
      <c r="V1977" s="32"/>
      <c r="W1977" s="31" t="n">
        <f aca="false">U1977+V1977</f>
        <v>0</v>
      </c>
      <c r="X1977" s="31"/>
      <c r="Y1977" s="31" t="n">
        <f aca="false">W1977+X1977</f>
        <v>0</v>
      </c>
      <c r="Z1977" s="31"/>
      <c r="AA1977" s="31" t="n">
        <f aca="false">Y1977+Z1977</f>
        <v>0</v>
      </c>
      <c r="AB1977" s="33"/>
      <c r="AC1977" s="33"/>
      <c r="AD1977" s="33"/>
      <c r="AE1977" s="33"/>
      <c r="AF1977" s="33"/>
      <c r="AG1977" s="33"/>
      <c r="AH1977" s="33"/>
      <c r="AI1977" s="33"/>
      <c r="AJ1977" s="33"/>
      <c r="AK1977" s="33"/>
      <c r="AL1977" s="33"/>
      <c r="AM1977" s="33"/>
    </row>
    <row r="1978" customFormat="false" ht="31.5" hidden="true" customHeight="false" outlineLevel="0" collapsed="false">
      <c r="A1978" s="42" t="s">
        <v>58</v>
      </c>
      <c r="B1978" s="62"/>
      <c r="C1978" s="62"/>
      <c r="D1978" s="62" t="s">
        <v>1173</v>
      </c>
      <c r="E1978" s="30"/>
      <c r="F1978" s="35"/>
      <c r="G1978" s="35"/>
      <c r="H1978" s="35" t="n">
        <f aca="false">F1978+G1978</f>
        <v>0</v>
      </c>
      <c r="I1978" s="31"/>
      <c r="J1978" s="31"/>
      <c r="K1978" s="31"/>
      <c r="L1978" s="31"/>
      <c r="M1978" s="31" t="n">
        <f aca="false">I1978+J1978</f>
        <v>0</v>
      </c>
      <c r="N1978" s="31"/>
      <c r="O1978" s="31"/>
      <c r="P1978" s="31"/>
      <c r="Q1978" s="31"/>
      <c r="R1978" s="31"/>
      <c r="S1978" s="31"/>
      <c r="T1978" s="31"/>
      <c r="U1978" s="31"/>
      <c r="V1978" s="32"/>
      <c r="W1978" s="31" t="n">
        <f aca="false">U1978+V1978</f>
        <v>0</v>
      </c>
      <c r="X1978" s="31"/>
      <c r="Y1978" s="31" t="n">
        <f aca="false">W1978+X1978</f>
        <v>0</v>
      </c>
      <c r="Z1978" s="31"/>
      <c r="AA1978" s="31" t="n">
        <f aca="false">Y1978+Z1978</f>
        <v>0</v>
      </c>
      <c r="AB1978" s="33"/>
      <c r="AC1978" s="33"/>
      <c r="AD1978" s="33"/>
      <c r="AE1978" s="33"/>
      <c r="AF1978" s="33"/>
      <c r="AG1978" s="33"/>
      <c r="AH1978" s="33"/>
      <c r="AI1978" s="33"/>
      <c r="AJ1978" s="33"/>
      <c r="AK1978" s="33"/>
      <c r="AL1978" s="33"/>
      <c r="AM1978" s="33"/>
    </row>
    <row r="1979" customFormat="false" ht="31.5" hidden="true" customHeight="false" outlineLevel="0" collapsed="false">
      <c r="A1979" s="43" t="s">
        <v>58</v>
      </c>
      <c r="B1979" s="62"/>
      <c r="C1979" s="62"/>
      <c r="D1979" s="30"/>
      <c r="E1979" s="30" t="s">
        <v>59</v>
      </c>
      <c r="F1979" s="35"/>
      <c r="G1979" s="35"/>
      <c r="H1979" s="35" t="n">
        <f aca="false">F1979+G1979</f>
        <v>0</v>
      </c>
      <c r="I1979" s="35"/>
      <c r="J1979" s="35"/>
      <c r="K1979" s="35"/>
      <c r="L1979" s="35"/>
      <c r="M1979" s="35" t="n">
        <f aca="false">I1979+J1979</f>
        <v>0</v>
      </c>
      <c r="N1979" s="35"/>
      <c r="O1979" s="35"/>
      <c r="P1979" s="35"/>
      <c r="Q1979" s="35"/>
      <c r="R1979" s="35"/>
      <c r="S1979" s="35"/>
      <c r="T1979" s="35"/>
      <c r="U1979" s="35"/>
      <c r="V1979" s="36"/>
      <c r="W1979" s="35" t="n">
        <f aca="false">U1979+V1979</f>
        <v>0</v>
      </c>
      <c r="X1979" s="35"/>
      <c r="Y1979" s="35" t="n">
        <f aca="false">W1979+X1979</f>
        <v>0</v>
      </c>
      <c r="Z1979" s="35"/>
      <c r="AA1979" s="35" t="n">
        <f aca="false">Y1979+Z1979</f>
        <v>0</v>
      </c>
      <c r="AB1979" s="37"/>
      <c r="AC1979" s="37"/>
      <c r="AD1979" s="37"/>
      <c r="AE1979" s="37"/>
      <c r="AF1979" s="37"/>
      <c r="AG1979" s="37"/>
      <c r="AH1979" s="37"/>
      <c r="AI1979" s="37"/>
      <c r="AJ1979" s="37"/>
      <c r="AK1979" s="37"/>
      <c r="AL1979" s="37"/>
      <c r="AM1979" s="37"/>
    </row>
    <row r="1980" customFormat="false" ht="15.75" hidden="true" customHeight="false" outlineLevel="0" collapsed="false">
      <c r="A1980" s="42" t="s">
        <v>1036</v>
      </c>
      <c r="B1980" s="62"/>
      <c r="C1980" s="62"/>
      <c r="D1980" s="62" t="s">
        <v>1037</v>
      </c>
      <c r="E1980" s="62"/>
      <c r="F1980" s="31" t="n">
        <v>48950</v>
      </c>
      <c r="G1980" s="31" t="n">
        <f aca="false">G1981</f>
        <v>0</v>
      </c>
      <c r="H1980" s="31" t="n">
        <f aca="false">F1980+G1980</f>
        <v>48950</v>
      </c>
      <c r="I1980" s="31"/>
      <c r="J1980" s="31" t="n">
        <f aca="false">J1981</f>
        <v>0</v>
      </c>
      <c r="K1980" s="31" t="n">
        <f aca="false">K1981</f>
        <v>0</v>
      </c>
      <c r="L1980" s="31" t="n">
        <f aca="false">H1980+K1980</f>
        <v>48950</v>
      </c>
      <c r="M1980" s="31" t="n">
        <f aca="false">I1980+J1980</f>
        <v>0</v>
      </c>
      <c r="N1980" s="31" t="n">
        <f aca="false">N1981</f>
        <v>0</v>
      </c>
      <c r="O1980" s="31" t="n">
        <f aca="false">O1981</f>
        <v>8775</v>
      </c>
      <c r="P1980" s="31" t="n">
        <f aca="false">L1980+O1980</f>
        <v>57725</v>
      </c>
      <c r="Q1980" s="31"/>
      <c r="R1980" s="31" t="n">
        <f aca="false">R1981</f>
        <v>0</v>
      </c>
      <c r="S1980" s="31" t="n">
        <f aca="false">S1981</f>
        <v>0</v>
      </c>
      <c r="T1980" s="31" t="n">
        <f aca="false">P1980+S1980</f>
        <v>57725</v>
      </c>
      <c r="U1980" s="31" t="n">
        <v>57725</v>
      </c>
      <c r="V1980" s="32" t="n">
        <f aca="false">V1981</f>
        <v>-57725</v>
      </c>
      <c r="W1980" s="31" t="n">
        <f aca="false">U1980+V1980</f>
        <v>0</v>
      </c>
      <c r="X1980" s="31" t="n">
        <f aca="false">X1981</f>
        <v>0</v>
      </c>
      <c r="Y1980" s="31" t="n">
        <f aca="false">W1980+X1980</f>
        <v>0</v>
      </c>
      <c r="Z1980" s="31" t="n">
        <f aca="false">Z1981</f>
        <v>0</v>
      </c>
      <c r="AA1980" s="31" t="n">
        <f aca="false">Y1980+Z1980</f>
        <v>0</v>
      </c>
      <c r="AB1980" s="33"/>
      <c r="AC1980" s="33" t="n">
        <f aca="false">AC1981</f>
        <v>0</v>
      </c>
      <c r="AD1980" s="33"/>
      <c r="AE1980" s="33"/>
      <c r="AF1980" s="33"/>
      <c r="AG1980" s="33"/>
      <c r="AH1980" s="33" t="n">
        <f aca="false">AH1981</f>
        <v>0</v>
      </c>
      <c r="AI1980" s="33"/>
      <c r="AJ1980" s="33" t="n">
        <f aca="false">AJ1981</f>
        <v>0</v>
      </c>
      <c r="AK1980" s="33"/>
      <c r="AL1980" s="33" t="n">
        <f aca="false">AL1981</f>
        <v>0</v>
      </c>
      <c r="AM1980" s="33"/>
    </row>
    <row r="1981" s="55" customFormat="true" ht="31.5" hidden="true" customHeight="false" outlineLevel="0" collapsed="false">
      <c r="A1981" s="42" t="s">
        <v>1038</v>
      </c>
      <c r="B1981" s="62"/>
      <c r="C1981" s="62"/>
      <c r="D1981" s="62" t="s">
        <v>1039</v>
      </c>
      <c r="E1981" s="62"/>
      <c r="F1981" s="31" t="n">
        <v>48950</v>
      </c>
      <c r="G1981" s="31" t="n">
        <f aca="false">G1982</f>
        <v>0</v>
      </c>
      <c r="H1981" s="31" t="n">
        <f aca="false">F1981+G1981</f>
        <v>48950</v>
      </c>
      <c r="I1981" s="31"/>
      <c r="J1981" s="31" t="n">
        <f aca="false">J1982</f>
        <v>0</v>
      </c>
      <c r="K1981" s="31" t="n">
        <f aca="false">K1982</f>
        <v>0</v>
      </c>
      <c r="L1981" s="31" t="n">
        <f aca="false">H1981+K1981</f>
        <v>48950</v>
      </c>
      <c r="M1981" s="31" t="n">
        <f aca="false">I1981+J1981</f>
        <v>0</v>
      </c>
      <c r="N1981" s="31" t="n">
        <f aca="false">N1982</f>
        <v>0</v>
      </c>
      <c r="O1981" s="31" t="n">
        <f aca="false">O1982</f>
        <v>8775</v>
      </c>
      <c r="P1981" s="31" t="n">
        <f aca="false">L1981+O1981</f>
        <v>57725</v>
      </c>
      <c r="Q1981" s="31"/>
      <c r="R1981" s="31" t="n">
        <f aca="false">R1982</f>
        <v>0</v>
      </c>
      <c r="S1981" s="31" t="n">
        <f aca="false">S1982</f>
        <v>0</v>
      </c>
      <c r="T1981" s="31" t="n">
        <f aca="false">P1981+S1981</f>
        <v>57725</v>
      </c>
      <c r="U1981" s="31" t="n">
        <v>57725</v>
      </c>
      <c r="V1981" s="32" t="n">
        <f aca="false">V1982</f>
        <v>-57725</v>
      </c>
      <c r="W1981" s="31" t="n">
        <f aca="false">U1981+V1981</f>
        <v>0</v>
      </c>
      <c r="X1981" s="31" t="n">
        <f aca="false">X1982</f>
        <v>0</v>
      </c>
      <c r="Y1981" s="31" t="n">
        <f aca="false">W1981+X1981</f>
        <v>0</v>
      </c>
      <c r="Z1981" s="31" t="n">
        <f aca="false">Z1982</f>
        <v>0</v>
      </c>
      <c r="AA1981" s="31" t="n">
        <f aca="false">Y1981+Z1981</f>
        <v>0</v>
      </c>
      <c r="AB1981" s="33"/>
      <c r="AC1981" s="33" t="n">
        <f aca="false">AC1982</f>
        <v>0</v>
      </c>
      <c r="AD1981" s="33"/>
      <c r="AE1981" s="33"/>
      <c r="AF1981" s="33"/>
      <c r="AG1981" s="33"/>
      <c r="AH1981" s="33" t="n">
        <f aca="false">AH1982</f>
        <v>0</v>
      </c>
      <c r="AI1981" s="33"/>
      <c r="AJ1981" s="33" t="n">
        <f aca="false">AJ1982</f>
        <v>0</v>
      </c>
      <c r="AK1981" s="33"/>
      <c r="AL1981" s="33" t="n">
        <f aca="false">AL1982</f>
        <v>0</v>
      </c>
      <c r="AM1981" s="33"/>
    </row>
    <row r="1982" customFormat="false" ht="95.25" hidden="true" customHeight="true" outlineLevel="0" collapsed="false">
      <c r="A1982" s="42" t="s">
        <v>1040</v>
      </c>
      <c r="B1982" s="62"/>
      <c r="C1982" s="62"/>
      <c r="D1982" s="62" t="s">
        <v>1041</v>
      </c>
      <c r="E1982" s="62"/>
      <c r="F1982" s="31" t="n">
        <v>48950</v>
      </c>
      <c r="G1982" s="31" t="n">
        <f aca="false">G1983</f>
        <v>0</v>
      </c>
      <c r="H1982" s="31" t="n">
        <f aca="false">F1982+G1982</f>
        <v>48950</v>
      </c>
      <c r="I1982" s="31"/>
      <c r="J1982" s="31" t="n">
        <f aca="false">J1983</f>
        <v>0</v>
      </c>
      <c r="K1982" s="31" t="n">
        <f aca="false">K1983</f>
        <v>0</v>
      </c>
      <c r="L1982" s="31" t="n">
        <f aca="false">H1982+K1982</f>
        <v>48950</v>
      </c>
      <c r="M1982" s="31" t="n">
        <f aca="false">I1982+J1982</f>
        <v>0</v>
      </c>
      <c r="N1982" s="31" t="n">
        <f aca="false">N1983</f>
        <v>0</v>
      </c>
      <c r="O1982" s="31" t="n">
        <f aca="false">O1983</f>
        <v>8775</v>
      </c>
      <c r="P1982" s="31" t="n">
        <f aca="false">L1982+O1982</f>
        <v>57725</v>
      </c>
      <c r="Q1982" s="31"/>
      <c r="R1982" s="31" t="n">
        <f aca="false">R1983</f>
        <v>0</v>
      </c>
      <c r="S1982" s="31" t="n">
        <f aca="false">S1983</f>
        <v>0</v>
      </c>
      <c r="T1982" s="31" t="n">
        <f aca="false">P1982+S1982</f>
        <v>57725</v>
      </c>
      <c r="U1982" s="31" t="n">
        <v>57725</v>
      </c>
      <c r="V1982" s="32" t="n">
        <f aca="false">V1983</f>
        <v>-57725</v>
      </c>
      <c r="W1982" s="31" t="n">
        <f aca="false">U1982+V1982</f>
        <v>0</v>
      </c>
      <c r="X1982" s="31" t="n">
        <f aca="false">X1983</f>
        <v>0</v>
      </c>
      <c r="Y1982" s="31" t="n">
        <f aca="false">W1982+X1982</f>
        <v>0</v>
      </c>
      <c r="Z1982" s="31" t="n">
        <f aca="false">Z1983</f>
        <v>0</v>
      </c>
      <c r="AA1982" s="31" t="n">
        <f aca="false">Y1982+Z1982</f>
        <v>0</v>
      </c>
      <c r="AB1982" s="33"/>
      <c r="AC1982" s="33" t="n">
        <f aca="false">AC1983</f>
        <v>0</v>
      </c>
      <c r="AD1982" s="33"/>
      <c r="AE1982" s="33"/>
      <c r="AF1982" s="33"/>
      <c r="AG1982" s="33"/>
      <c r="AH1982" s="33" t="n">
        <f aca="false">AH1983</f>
        <v>0</v>
      </c>
      <c r="AI1982" s="33"/>
      <c r="AJ1982" s="33" t="n">
        <f aca="false">AJ1983</f>
        <v>0</v>
      </c>
      <c r="AK1982" s="33"/>
      <c r="AL1982" s="33" t="n">
        <f aca="false">AL1983</f>
        <v>0</v>
      </c>
      <c r="AM1982" s="33"/>
    </row>
    <row r="1983" customFormat="false" ht="15.75" hidden="true" customHeight="false" outlineLevel="0" collapsed="false">
      <c r="A1983" s="43" t="s">
        <v>392</v>
      </c>
      <c r="B1983" s="60"/>
      <c r="C1983" s="60"/>
      <c r="D1983" s="60"/>
      <c r="E1983" s="60" t="s">
        <v>301</v>
      </c>
      <c r="F1983" s="35" t="n">
        <v>48950</v>
      </c>
      <c r="G1983" s="35"/>
      <c r="H1983" s="35" t="n">
        <f aca="false">F1983+G1983</f>
        <v>48950</v>
      </c>
      <c r="I1983" s="35"/>
      <c r="J1983" s="35"/>
      <c r="K1983" s="35"/>
      <c r="L1983" s="35" t="n">
        <f aca="false">H1983+K1983</f>
        <v>48950</v>
      </c>
      <c r="M1983" s="35" t="n">
        <f aca="false">I1983+J1983</f>
        <v>0</v>
      </c>
      <c r="N1983" s="35"/>
      <c r="O1983" s="35" t="n">
        <v>8775</v>
      </c>
      <c r="P1983" s="35" t="n">
        <f aca="false">L1983+O1983</f>
        <v>57725</v>
      </c>
      <c r="Q1983" s="35"/>
      <c r="R1983" s="35"/>
      <c r="S1983" s="35"/>
      <c r="T1983" s="35" t="n">
        <f aca="false">P1983+S1983</f>
        <v>57725</v>
      </c>
      <c r="U1983" s="35" t="n">
        <v>57725</v>
      </c>
      <c r="V1983" s="36" t="n">
        <v>-57725</v>
      </c>
      <c r="W1983" s="35" t="n">
        <f aca="false">U1983+V1983</f>
        <v>0</v>
      </c>
      <c r="X1983" s="35"/>
      <c r="Y1983" s="35" t="n">
        <f aca="false">W1983+X1983</f>
        <v>0</v>
      </c>
      <c r="Z1983" s="35"/>
      <c r="AA1983" s="35" t="n">
        <f aca="false">Y1983+Z1983</f>
        <v>0</v>
      </c>
      <c r="AB1983" s="37"/>
      <c r="AC1983" s="37"/>
      <c r="AD1983" s="37"/>
      <c r="AE1983" s="37"/>
      <c r="AF1983" s="37"/>
      <c r="AG1983" s="37"/>
      <c r="AH1983" s="37"/>
      <c r="AI1983" s="37"/>
      <c r="AJ1983" s="37"/>
      <c r="AK1983" s="37"/>
      <c r="AL1983" s="37"/>
      <c r="AM1983" s="37"/>
    </row>
    <row r="1984" customFormat="false" ht="15.75" hidden="true" customHeight="false" outlineLevel="0" collapsed="false">
      <c r="A1984" s="42" t="s">
        <v>1042</v>
      </c>
      <c r="B1984" s="62"/>
      <c r="C1984" s="62"/>
      <c r="D1984" s="29" t="s">
        <v>1043</v>
      </c>
      <c r="E1984" s="29"/>
      <c r="F1984" s="31" t="n">
        <v>120183</v>
      </c>
      <c r="G1984" s="31" t="n">
        <f aca="false">G1985</f>
        <v>0</v>
      </c>
      <c r="H1984" s="31" t="n">
        <f aca="false">F1984+G1984</f>
        <v>120183</v>
      </c>
      <c r="I1984" s="31"/>
      <c r="J1984" s="31" t="n">
        <f aca="false">J1985</f>
        <v>0</v>
      </c>
      <c r="K1984" s="31" t="n">
        <f aca="false">K1985</f>
        <v>0</v>
      </c>
      <c r="L1984" s="31" t="n">
        <f aca="false">H1984+K1984</f>
        <v>120183</v>
      </c>
      <c r="M1984" s="31" t="n">
        <f aca="false">I1984+J1984</f>
        <v>0</v>
      </c>
      <c r="N1984" s="31" t="n">
        <f aca="false">N1985</f>
        <v>0</v>
      </c>
      <c r="O1984" s="31" t="n">
        <f aca="false">O1985</f>
        <v>0</v>
      </c>
      <c r="P1984" s="31" t="n">
        <f aca="false">L1984+O1984</f>
        <v>120183</v>
      </c>
      <c r="Q1984" s="31"/>
      <c r="R1984" s="31" t="n">
        <f aca="false">R1985</f>
        <v>0</v>
      </c>
      <c r="S1984" s="31" t="n">
        <f aca="false">S1985</f>
        <v>0</v>
      </c>
      <c r="T1984" s="31" t="n">
        <f aca="false">P1984+S1984</f>
        <v>120183</v>
      </c>
      <c r="U1984" s="31" t="n">
        <v>120183</v>
      </c>
      <c r="V1984" s="32" t="n">
        <f aca="false">V1985</f>
        <v>-120183</v>
      </c>
      <c r="W1984" s="31" t="n">
        <f aca="false">U1984+V1984</f>
        <v>0</v>
      </c>
      <c r="X1984" s="31" t="n">
        <f aca="false">X1985</f>
        <v>0</v>
      </c>
      <c r="Y1984" s="31" t="n">
        <f aca="false">W1984+X1984</f>
        <v>0</v>
      </c>
      <c r="Z1984" s="31" t="n">
        <f aca="false">Z1985</f>
        <v>0</v>
      </c>
      <c r="AA1984" s="31" t="n">
        <f aca="false">Y1984+Z1984</f>
        <v>0</v>
      </c>
      <c r="AB1984" s="33"/>
      <c r="AC1984" s="33" t="n">
        <f aca="false">AC1985</f>
        <v>0</v>
      </c>
      <c r="AD1984" s="33"/>
      <c r="AE1984" s="33"/>
      <c r="AF1984" s="33"/>
      <c r="AG1984" s="33"/>
      <c r="AH1984" s="33" t="n">
        <f aca="false">AH1985</f>
        <v>0</v>
      </c>
      <c r="AI1984" s="33"/>
      <c r="AJ1984" s="33" t="n">
        <f aca="false">AJ1985</f>
        <v>0</v>
      </c>
      <c r="AK1984" s="33"/>
      <c r="AL1984" s="33" t="n">
        <f aca="false">AL1985</f>
        <v>0</v>
      </c>
      <c r="AM1984" s="33"/>
    </row>
    <row r="1985" customFormat="false" ht="30.75" hidden="true" customHeight="true" outlineLevel="0" collapsed="false">
      <c r="A1985" s="42" t="s">
        <v>1044</v>
      </c>
      <c r="B1985" s="62"/>
      <c r="C1985" s="62"/>
      <c r="D1985" s="29" t="s">
        <v>1045</v>
      </c>
      <c r="E1985" s="29"/>
      <c r="F1985" s="31" t="n">
        <v>120183</v>
      </c>
      <c r="G1985" s="31" t="n">
        <f aca="false">G1986+G1988</f>
        <v>0</v>
      </c>
      <c r="H1985" s="31" t="n">
        <f aca="false">F1985+G1985</f>
        <v>120183</v>
      </c>
      <c r="I1985" s="31"/>
      <c r="J1985" s="31" t="n">
        <f aca="false">J1986+J1988</f>
        <v>0</v>
      </c>
      <c r="K1985" s="31" t="n">
        <f aca="false">K1986+K1988</f>
        <v>0</v>
      </c>
      <c r="L1985" s="31" t="n">
        <f aca="false">H1985+K1985</f>
        <v>120183</v>
      </c>
      <c r="M1985" s="31" t="n">
        <f aca="false">I1985+J1985</f>
        <v>0</v>
      </c>
      <c r="N1985" s="31" t="n">
        <f aca="false">N1986+N1988</f>
        <v>0</v>
      </c>
      <c r="O1985" s="31" t="n">
        <f aca="false">O1986+O1988</f>
        <v>0</v>
      </c>
      <c r="P1985" s="31" t="n">
        <f aca="false">L1985+O1985</f>
        <v>120183</v>
      </c>
      <c r="Q1985" s="31"/>
      <c r="R1985" s="31" t="n">
        <f aca="false">R1986+R1988</f>
        <v>0</v>
      </c>
      <c r="S1985" s="31" t="n">
        <f aca="false">S1986+S1988</f>
        <v>0</v>
      </c>
      <c r="T1985" s="31" t="n">
        <f aca="false">P1985+S1985</f>
        <v>120183</v>
      </c>
      <c r="U1985" s="31" t="n">
        <v>120183</v>
      </c>
      <c r="V1985" s="32" t="n">
        <f aca="false">V1986+V1988</f>
        <v>-120183</v>
      </c>
      <c r="W1985" s="31" t="n">
        <f aca="false">U1985+V1985</f>
        <v>0</v>
      </c>
      <c r="X1985" s="31" t="n">
        <f aca="false">X1986+X1988</f>
        <v>0</v>
      </c>
      <c r="Y1985" s="31" t="n">
        <f aca="false">W1985+X1985</f>
        <v>0</v>
      </c>
      <c r="Z1985" s="31" t="n">
        <f aca="false">Z1986+Z1988</f>
        <v>0</v>
      </c>
      <c r="AA1985" s="31" t="n">
        <f aca="false">Y1985+Z1985</f>
        <v>0</v>
      </c>
      <c r="AB1985" s="33"/>
      <c r="AC1985" s="33" t="n">
        <f aca="false">AC1986+AC1988</f>
        <v>0</v>
      </c>
      <c r="AD1985" s="33"/>
      <c r="AE1985" s="33"/>
      <c r="AF1985" s="33"/>
      <c r="AG1985" s="33"/>
      <c r="AH1985" s="33" t="n">
        <f aca="false">AH1986+AH1988</f>
        <v>0</v>
      </c>
      <c r="AI1985" s="33"/>
      <c r="AJ1985" s="33" t="n">
        <f aca="false">AJ1986+AJ1988</f>
        <v>0</v>
      </c>
      <c r="AK1985" s="33"/>
      <c r="AL1985" s="33" t="n">
        <f aca="false">AL1986+AL1988</f>
        <v>0</v>
      </c>
      <c r="AM1985" s="33"/>
    </row>
    <row r="1986" customFormat="false" ht="94.5" hidden="true" customHeight="true" outlineLevel="0" collapsed="false">
      <c r="A1986" s="42" t="s">
        <v>1046</v>
      </c>
      <c r="B1986" s="62"/>
      <c r="C1986" s="62"/>
      <c r="D1986" s="29" t="s">
        <v>1047</v>
      </c>
      <c r="E1986" s="29"/>
      <c r="F1986" s="31" t="n">
        <v>106455</v>
      </c>
      <c r="G1986" s="31" t="n">
        <f aca="false">G1987</f>
        <v>0</v>
      </c>
      <c r="H1986" s="31" t="n">
        <f aca="false">F1986+G1986</f>
        <v>106455</v>
      </c>
      <c r="I1986" s="31"/>
      <c r="J1986" s="31" t="n">
        <f aca="false">J1987</f>
        <v>0</v>
      </c>
      <c r="K1986" s="31" t="n">
        <f aca="false">K1987</f>
        <v>0</v>
      </c>
      <c r="L1986" s="31" t="n">
        <f aca="false">H1986+K1986</f>
        <v>106455</v>
      </c>
      <c r="M1986" s="31" t="n">
        <f aca="false">I1986+J1986</f>
        <v>0</v>
      </c>
      <c r="N1986" s="31" t="n">
        <f aca="false">N1987</f>
        <v>0</v>
      </c>
      <c r="O1986" s="31" t="n">
        <f aca="false">O1987</f>
        <v>0</v>
      </c>
      <c r="P1986" s="31" t="n">
        <f aca="false">L1986+O1986</f>
        <v>106455</v>
      </c>
      <c r="Q1986" s="31"/>
      <c r="R1986" s="31" t="n">
        <f aca="false">R1987</f>
        <v>0</v>
      </c>
      <c r="S1986" s="31" t="n">
        <f aca="false">S1987</f>
        <v>0</v>
      </c>
      <c r="T1986" s="31" t="n">
        <f aca="false">P1986+S1986</f>
        <v>106455</v>
      </c>
      <c r="U1986" s="31" t="n">
        <v>106455</v>
      </c>
      <c r="V1986" s="32" t="n">
        <f aca="false">V1987</f>
        <v>-106455</v>
      </c>
      <c r="W1986" s="31" t="n">
        <f aca="false">U1986+V1986</f>
        <v>0</v>
      </c>
      <c r="X1986" s="31" t="n">
        <f aca="false">X1987</f>
        <v>0</v>
      </c>
      <c r="Y1986" s="31" t="n">
        <f aca="false">W1986+X1986</f>
        <v>0</v>
      </c>
      <c r="Z1986" s="31" t="n">
        <f aca="false">Z1987</f>
        <v>0</v>
      </c>
      <c r="AA1986" s="31" t="n">
        <f aca="false">Y1986+Z1986</f>
        <v>0</v>
      </c>
      <c r="AB1986" s="33"/>
      <c r="AC1986" s="33" t="n">
        <f aca="false">AC1987</f>
        <v>0</v>
      </c>
      <c r="AD1986" s="33"/>
      <c r="AE1986" s="33"/>
      <c r="AF1986" s="33"/>
      <c r="AG1986" s="33"/>
      <c r="AH1986" s="33" t="n">
        <f aca="false">AH1987</f>
        <v>0</v>
      </c>
      <c r="AI1986" s="33"/>
      <c r="AJ1986" s="33" t="n">
        <f aca="false">AJ1987</f>
        <v>0</v>
      </c>
      <c r="AK1986" s="33"/>
      <c r="AL1986" s="33" t="n">
        <f aca="false">AL1987</f>
        <v>0</v>
      </c>
      <c r="AM1986" s="33"/>
    </row>
    <row r="1987" customFormat="false" ht="15.75" hidden="true" customHeight="false" outlineLevel="0" collapsed="false">
      <c r="A1987" s="43" t="s">
        <v>392</v>
      </c>
      <c r="B1987" s="60"/>
      <c r="C1987" s="60"/>
      <c r="D1987" s="60"/>
      <c r="E1987" s="60" t="s">
        <v>301</v>
      </c>
      <c r="F1987" s="35" t="n">
        <v>106455</v>
      </c>
      <c r="G1987" s="35"/>
      <c r="H1987" s="35" t="n">
        <f aca="false">F1987+G1987</f>
        <v>106455</v>
      </c>
      <c r="I1987" s="35"/>
      <c r="J1987" s="35"/>
      <c r="K1987" s="35"/>
      <c r="L1987" s="35" t="n">
        <f aca="false">H1987+K1987</f>
        <v>106455</v>
      </c>
      <c r="M1987" s="35" t="n">
        <f aca="false">I1987+J1987</f>
        <v>0</v>
      </c>
      <c r="N1987" s="35"/>
      <c r="O1987" s="35"/>
      <c r="P1987" s="35" t="n">
        <f aca="false">L1987+O1987</f>
        <v>106455</v>
      </c>
      <c r="Q1987" s="35"/>
      <c r="R1987" s="35"/>
      <c r="S1987" s="35"/>
      <c r="T1987" s="35" t="n">
        <f aca="false">P1987+S1987</f>
        <v>106455</v>
      </c>
      <c r="U1987" s="35" t="n">
        <v>106455</v>
      </c>
      <c r="V1987" s="36" t="n">
        <v>-106455</v>
      </c>
      <c r="W1987" s="35" t="n">
        <f aca="false">U1987+V1987</f>
        <v>0</v>
      </c>
      <c r="X1987" s="35"/>
      <c r="Y1987" s="35" t="n">
        <f aca="false">W1987+X1987</f>
        <v>0</v>
      </c>
      <c r="Z1987" s="35"/>
      <c r="AA1987" s="35" t="n">
        <f aca="false">Y1987+Z1987</f>
        <v>0</v>
      </c>
      <c r="AB1987" s="37"/>
      <c r="AC1987" s="37"/>
      <c r="AD1987" s="37"/>
      <c r="AE1987" s="37"/>
      <c r="AF1987" s="37"/>
      <c r="AG1987" s="37"/>
      <c r="AH1987" s="37"/>
      <c r="AI1987" s="37"/>
      <c r="AJ1987" s="37"/>
      <c r="AK1987" s="37"/>
      <c r="AL1987" s="37"/>
      <c r="AM1987" s="37"/>
    </row>
    <row r="1988" customFormat="false" ht="47.25" hidden="true" customHeight="false" outlineLevel="0" collapsed="false">
      <c r="A1988" s="42" t="s">
        <v>1048</v>
      </c>
      <c r="B1988" s="60"/>
      <c r="C1988" s="60"/>
      <c r="D1988" s="29" t="s">
        <v>1049</v>
      </c>
      <c r="E1988" s="60"/>
      <c r="F1988" s="31" t="n">
        <v>13728</v>
      </c>
      <c r="G1988" s="31" t="n">
        <f aca="false">G1989</f>
        <v>0</v>
      </c>
      <c r="H1988" s="31" t="n">
        <f aca="false">F1988+G1988</f>
        <v>13728</v>
      </c>
      <c r="I1988" s="31"/>
      <c r="J1988" s="31" t="n">
        <f aca="false">J1989</f>
        <v>0</v>
      </c>
      <c r="K1988" s="31" t="n">
        <f aca="false">K1989</f>
        <v>0</v>
      </c>
      <c r="L1988" s="31" t="n">
        <f aca="false">H1988+K1988</f>
        <v>13728</v>
      </c>
      <c r="M1988" s="31" t="n">
        <f aca="false">I1988+J1988</f>
        <v>0</v>
      </c>
      <c r="N1988" s="31" t="n">
        <f aca="false">N1989</f>
        <v>0</v>
      </c>
      <c r="O1988" s="31" t="n">
        <f aca="false">O1989</f>
        <v>0</v>
      </c>
      <c r="P1988" s="31" t="n">
        <f aca="false">L1988+O1988</f>
        <v>13728</v>
      </c>
      <c r="Q1988" s="31"/>
      <c r="R1988" s="31" t="n">
        <f aca="false">R1989</f>
        <v>0</v>
      </c>
      <c r="S1988" s="31" t="n">
        <f aca="false">S1989</f>
        <v>0</v>
      </c>
      <c r="T1988" s="31" t="n">
        <f aca="false">P1988+S1988</f>
        <v>13728</v>
      </c>
      <c r="U1988" s="31" t="n">
        <v>13728</v>
      </c>
      <c r="V1988" s="32" t="n">
        <f aca="false">V1989</f>
        <v>-13728</v>
      </c>
      <c r="W1988" s="31" t="n">
        <f aca="false">U1988+V1988</f>
        <v>0</v>
      </c>
      <c r="X1988" s="31" t="n">
        <f aca="false">X1989</f>
        <v>0</v>
      </c>
      <c r="Y1988" s="31" t="n">
        <f aca="false">W1988+X1988</f>
        <v>0</v>
      </c>
      <c r="Z1988" s="31" t="n">
        <f aca="false">Z1989</f>
        <v>0</v>
      </c>
      <c r="AA1988" s="31" t="n">
        <f aca="false">Y1988+Z1988</f>
        <v>0</v>
      </c>
      <c r="AB1988" s="33"/>
      <c r="AC1988" s="33" t="n">
        <f aca="false">AC1989</f>
        <v>0</v>
      </c>
      <c r="AD1988" s="33"/>
      <c r="AE1988" s="33"/>
      <c r="AF1988" s="33"/>
      <c r="AG1988" s="33"/>
      <c r="AH1988" s="33" t="n">
        <f aca="false">AH1989</f>
        <v>0</v>
      </c>
      <c r="AI1988" s="33"/>
      <c r="AJ1988" s="33" t="n">
        <f aca="false">AJ1989</f>
        <v>0</v>
      </c>
      <c r="AK1988" s="33"/>
      <c r="AL1988" s="33" t="n">
        <f aca="false">AL1989</f>
        <v>0</v>
      </c>
      <c r="AM1988" s="33"/>
    </row>
    <row r="1989" customFormat="false" ht="15.75" hidden="true" customHeight="false" outlineLevel="0" collapsed="false">
      <c r="A1989" s="43" t="s">
        <v>392</v>
      </c>
      <c r="B1989" s="60"/>
      <c r="C1989" s="60"/>
      <c r="D1989" s="60"/>
      <c r="E1989" s="60" t="s">
        <v>301</v>
      </c>
      <c r="F1989" s="35" t="n">
        <v>13728</v>
      </c>
      <c r="G1989" s="35"/>
      <c r="H1989" s="35" t="n">
        <f aca="false">F1989+G1989</f>
        <v>13728</v>
      </c>
      <c r="I1989" s="35"/>
      <c r="J1989" s="35"/>
      <c r="K1989" s="35"/>
      <c r="L1989" s="35" t="n">
        <f aca="false">H1989+K1989</f>
        <v>13728</v>
      </c>
      <c r="M1989" s="35" t="n">
        <f aca="false">I1989+J1989</f>
        <v>0</v>
      </c>
      <c r="N1989" s="35"/>
      <c r="O1989" s="35"/>
      <c r="P1989" s="35" t="n">
        <f aca="false">L1989+O1989</f>
        <v>13728</v>
      </c>
      <c r="Q1989" s="35"/>
      <c r="R1989" s="35"/>
      <c r="S1989" s="35"/>
      <c r="T1989" s="35" t="n">
        <f aca="false">P1989+S1989</f>
        <v>13728</v>
      </c>
      <c r="U1989" s="35" t="n">
        <v>13728</v>
      </c>
      <c r="V1989" s="36" t="n">
        <v>-13728</v>
      </c>
      <c r="W1989" s="35" t="n">
        <f aca="false">U1989+V1989</f>
        <v>0</v>
      </c>
      <c r="X1989" s="35"/>
      <c r="Y1989" s="35" t="n">
        <f aca="false">W1989+X1989</f>
        <v>0</v>
      </c>
      <c r="Z1989" s="35"/>
      <c r="AA1989" s="35" t="n">
        <f aca="false">Y1989+Z1989</f>
        <v>0</v>
      </c>
      <c r="AB1989" s="37"/>
      <c r="AC1989" s="37"/>
      <c r="AD1989" s="37"/>
      <c r="AE1989" s="37"/>
      <c r="AF1989" s="37"/>
      <c r="AG1989" s="37"/>
      <c r="AH1989" s="37"/>
      <c r="AI1989" s="37"/>
      <c r="AJ1989" s="37"/>
      <c r="AK1989" s="37"/>
      <c r="AL1989" s="37"/>
      <c r="AM1989" s="37"/>
    </row>
    <row r="1990" customFormat="false" ht="17.25" hidden="true" customHeight="true" outlineLevel="0" collapsed="false">
      <c r="A1990" s="42" t="s">
        <v>131</v>
      </c>
      <c r="B1990" s="62"/>
      <c r="C1990" s="62"/>
      <c r="D1990" s="62" t="s">
        <v>132</v>
      </c>
      <c r="E1990" s="62"/>
      <c r="F1990" s="31" t="n">
        <v>55360</v>
      </c>
      <c r="G1990" s="31" t="n">
        <f aca="false">G1991</f>
        <v>0</v>
      </c>
      <c r="H1990" s="31" t="n">
        <f aca="false">F1990+G1990</f>
        <v>55360</v>
      </c>
      <c r="I1990" s="31"/>
      <c r="J1990" s="31" t="n">
        <f aca="false">J1991</f>
        <v>0</v>
      </c>
      <c r="K1990" s="31" t="n">
        <f aca="false">K1991</f>
        <v>0</v>
      </c>
      <c r="L1990" s="31" t="n">
        <f aca="false">H1990+K1990</f>
        <v>55360</v>
      </c>
      <c r="M1990" s="31" t="n">
        <f aca="false">I1990+J1990</f>
        <v>0</v>
      </c>
      <c r="N1990" s="31" t="n">
        <f aca="false">N1991</f>
        <v>0</v>
      </c>
      <c r="O1990" s="31" t="n">
        <f aca="false">O1991</f>
        <v>0</v>
      </c>
      <c r="P1990" s="31" t="n">
        <f aca="false">L1990+O1990</f>
        <v>55360</v>
      </c>
      <c r="Q1990" s="31"/>
      <c r="R1990" s="31" t="n">
        <f aca="false">R1991</f>
        <v>0</v>
      </c>
      <c r="S1990" s="31" t="n">
        <f aca="false">S1991</f>
        <v>-50000</v>
      </c>
      <c r="T1990" s="31" t="n">
        <f aca="false">P1990+S1990</f>
        <v>5360</v>
      </c>
      <c r="U1990" s="31" t="n">
        <v>5360</v>
      </c>
      <c r="V1990" s="32" t="n">
        <f aca="false">V1991</f>
        <v>-5360</v>
      </c>
      <c r="W1990" s="31" t="n">
        <f aca="false">U1990+V1990</f>
        <v>0</v>
      </c>
      <c r="X1990" s="31" t="n">
        <f aca="false">X1991</f>
        <v>0</v>
      </c>
      <c r="Y1990" s="31" t="n">
        <f aca="false">W1990+X1990</f>
        <v>0</v>
      </c>
      <c r="Z1990" s="31" t="n">
        <f aca="false">Z1991</f>
        <v>0</v>
      </c>
      <c r="AA1990" s="31" t="n">
        <f aca="false">Y1990+Z1990</f>
        <v>0</v>
      </c>
      <c r="AB1990" s="33"/>
      <c r="AC1990" s="33" t="n">
        <f aca="false">AC1991</f>
        <v>0</v>
      </c>
      <c r="AD1990" s="33"/>
      <c r="AE1990" s="33"/>
      <c r="AF1990" s="33"/>
      <c r="AG1990" s="33"/>
      <c r="AH1990" s="33" t="n">
        <f aca="false">AH1991</f>
        <v>0</v>
      </c>
      <c r="AI1990" s="33"/>
      <c r="AJ1990" s="33" t="n">
        <f aca="false">AJ1991</f>
        <v>0</v>
      </c>
      <c r="AK1990" s="33"/>
      <c r="AL1990" s="33" t="n">
        <f aca="false">AL1991</f>
        <v>0</v>
      </c>
      <c r="AM1990" s="33"/>
    </row>
    <row r="1991" customFormat="false" ht="53.25" hidden="true" customHeight="true" outlineLevel="0" collapsed="false">
      <c r="A1991" s="187" t="s">
        <v>799</v>
      </c>
      <c r="B1991" s="29"/>
      <c r="C1991" s="29"/>
      <c r="D1991" s="29" t="s">
        <v>800</v>
      </c>
      <c r="E1991" s="29"/>
      <c r="F1991" s="31" t="n">
        <v>55360</v>
      </c>
      <c r="G1991" s="31" t="n">
        <f aca="false">G1992</f>
        <v>0</v>
      </c>
      <c r="H1991" s="31" t="n">
        <f aca="false">F1991+G1991</f>
        <v>55360</v>
      </c>
      <c r="I1991" s="31"/>
      <c r="J1991" s="31" t="n">
        <f aca="false">J1992</f>
        <v>0</v>
      </c>
      <c r="K1991" s="31" t="n">
        <f aca="false">K1992</f>
        <v>0</v>
      </c>
      <c r="L1991" s="31" t="n">
        <f aca="false">H1991+K1991</f>
        <v>55360</v>
      </c>
      <c r="M1991" s="31" t="n">
        <f aca="false">I1991+J1991</f>
        <v>0</v>
      </c>
      <c r="N1991" s="31" t="n">
        <f aca="false">N1992</f>
        <v>0</v>
      </c>
      <c r="O1991" s="31" t="n">
        <f aca="false">O1992</f>
        <v>0</v>
      </c>
      <c r="P1991" s="31" t="n">
        <f aca="false">L1991+O1991</f>
        <v>55360</v>
      </c>
      <c r="Q1991" s="31"/>
      <c r="R1991" s="31" t="n">
        <f aca="false">R1992</f>
        <v>0</v>
      </c>
      <c r="S1991" s="31" t="n">
        <f aca="false">S1992</f>
        <v>-50000</v>
      </c>
      <c r="T1991" s="31" t="n">
        <f aca="false">P1991+S1991</f>
        <v>5360</v>
      </c>
      <c r="U1991" s="31" t="n">
        <v>5360</v>
      </c>
      <c r="V1991" s="32" t="n">
        <f aca="false">V1992</f>
        <v>-5360</v>
      </c>
      <c r="W1991" s="31" t="n">
        <f aca="false">U1991+V1991</f>
        <v>0</v>
      </c>
      <c r="X1991" s="31" t="n">
        <f aca="false">X1992</f>
        <v>0</v>
      </c>
      <c r="Y1991" s="31" t="n">
        <f aca="false">W1991+X1991</f>
        <v>0</v>
      </c>
      <c r="Z1991" s="31" t="n">
        <f aca="false">Z1992</f>
        <v>0</v>
      </c>
      <c r="AA1991" s="31" t="n">
        <f aca="false">Y1991+Z1991</f>
        <v>0</v>
      </c>
      <c r="AB1991" s="33"/>
      <c r="AC1991" s="33" t="n">
        <f aca="false">AC1992</f>
        <v>0</v>
      </c>
      <c r="AD1991" s="33"/>
      <c r="AE1991" s="33"/>
      <c r="AF1991" s="33"/>
      <c r="AG1991" s="33"/>
      <c r="AH1991" s="33" t="n">
        <f aca="false">AH1992</f>
        <v>0</v>
      </c>
      <c r="AI1991" s="33"/>
      <c r="AJ1991" s="33" t="n">
        <f aca="false">AJ1992</f>
        <v>0</v>
      </c>
      <c r="AK1991" s="33"/>
      <c r="AL1991" s="33" t="n">
        <f aca="false">AL1992</f>
        <v>0</v>
      </c>
      <c r="AM1991" s="33"/>
    </row>
    <row r="1992" customFormat="false" ht="31.5" hidden="true" customHeight="false" outlineLevel="0" collapsed="false">
      <c r="A1992" s="43" t="s">
        <v>58</v>
      </c>
      <c r="B1992" s="60"/>
      <c r="C1992" s="60"/>
      <c r="D1992" s="60"/>
      <c r="E1992" s="60" t="s">
        <v>59</v>
      </c>
      <c r="F1992" s="35" t="n">
        <v>55360</v>
      </c>
      <c r="G1992" s="35"/>
      <c r="H1992" s="35" t="n">
        <f aca="false">F1992+G1992</f>
        <v>55360</v>
      </c>
      <c r="I1992" s="35"/>
      <c r="J1992" s="35"/>
      <c r="K1992" s="35"/>
      <c r="L1992" s="35" t="n">
        <f aca="false">H1992+K1992</f>
        <v>55360</v>
      </c>
      <c r="M1992" s="35" t="n">
        <f aca="false">I1992+J1992</f>
        <v>0</v>
      </c>
      <c r="N1992" s="35"/>
      <c r="O1992" s="35"/>
      <c r="P1992" s="35" t="n">
        <f aca="false">L1992+O1992</f>
        <v>55360</v>
      </c>
      <c r="Q1992" s="35"/>
      <c r="R1992" s="35"/>
      <c r="S1992" s="35" t="n">
        <v>-50000</v>
      </c>
      <c r="T1992" s="35" t="n">
        <f aca="false">P1992+S1992</f>
        <v>5360</v>
      </c>
      <c r="U1992" s="35" t="n">
        <v>5360</v>
      </c>
      <c r="V1992" s="36" t="n">
        <v>-5360</v>
      </c>
      <c r="W1992" s="35" t="n">
        <f aca="false">U1992+V1992</f>
        <v>0</v>
      </c>
      <c r="X1992" s="35"/>
      <c r="Y1992" s="35" t="n">
        <f aca="false">W1992+X1992</f>
        <v>0</v>
      </c>
      <c r="Z1992" s="35"/>
      <c r="AA1992" s="35" t="n">
        <f aca="false">Y1992+Z1992</f>
        <v>0</v>
      </c>
      <c r="AB1992" s="37"/>
      <c r="AC1992" s="37"/>
      <c r="AD1992" s="37"/>
      <c r="AE1992" s="37"/>
      <c r="AF1992" s="37"/>
      <c r="AG1992" s="37"/>
      <c r="AH1992" s="37"/>
      <c r="AI1992" s="37"/>
      <c r="AJ1992" s="37"/>
      <c r="AK1992" s="37"/>
      <c r="AL1992" s="37"/>
      <c r="AM1992" s="37"/>
    </row>
    <row r="1993" customFormat="false" ht="31.5" hidden="false" customHeight="false" outlineLevel="0" collapsed="false">
      <c r="A1993" s="57" t="s">
        <v>430</v>
      </c>
      <c r="B1993" s="22"/>
      <c r="C1993" s="22" t="s">
        <v>431</v>
      </c>
      <c r="D1993" s="22"/>
      <c r="E1993" s="22"/>
      <c r="F1993" s="24" t="n">
        <v>46722</v>
      </c>
      <c r="G1993" s="24" t="n">
        <f aca="false">G1994+G1999</f>
        <v>0</v>
      </c>
      <c r="H1993" s="24" t="n">
        <f aca="false">F1993+G1993</f>
        <v>46722</v>
      </c>
      <c r="I1993" s="24"/>
      <c r="J1993" s="24" t="n">
        <f aca="false">J1994+J1999</f>
        <v>0</v>
      </c>
      <c r="K1993" s="24" t="n">
        <f aca="false">K1994+K1999</f>
        <v>29332</v>
      </c>
      <c r="L1993" s="24" t="n">
        <f aca="false">H1993+K1993</f>
        <v>76054</v>
      </c>
      <c r="M1993" s="24" t="n">
        <f aca="false">I1993+J1993</f>
        <v>0</v>
      </c>
      <c r="N1993" s="24" t="n">
        <f aca="false">N1994+N1999</f>
        <v>0</v>
      </c>
      <c r="O1993" s="24" t="n">
        <f aca="false">O1994+O1999</f>
        <v>0</v>
      </c>
      <c r="P1993" s="24" t="n">
        <f aca="false">L1993+O1993</f>
        <v>76054</v>
      </c>
      <c r="Q1993" s="24"/>
      <c r="R1993" s="24" t="n">
        <f aca="false">R1994+R1999</f>
        <v>0</v>
      </c>
      <c r="S1993" s="24" t="n">
        <f aca="false">S1994+S1999</f>
        <v>0</v>
      </c>
      <c r="T1993" s="24" t="n">
        <f aca="false">P1993+S1993</f>
        <v>76054</v>
      </c>
      <c r="U1993" s="24" t="n">
        <v>76054</v>
      </c>
      <c r="V1993" s="25" t="n">
        <f aca="false">V1994+V1999</f>
        <v>113300</v>
      </c>
      <c r="W1993" s="24" t="n">
        <f aca="false">U1993+V1993</f>
        <v>189354</v>
      </c>
      <c r="X1993" s="24" t="n">
        <f aca="false">X1994+X1999</f>
        <v>-11500</v>
      </c>
      <c r="Y1993" s="24" t="n">
        <f aca="false">W1993+X1993</f>
        <v>177854</v>
      </c>
      <c r="Z1993" s="24" t="n">
        <f aca="false">Z1994+Z1999</f>
        <v>280</v>
      </c>
      <c r="AA1993" s="24" t="n">
        <f aca="false">Y1993+Z1993</f>
        <v>178134</v>
      </c>
      <c r="AB1993" s="26"/>
      <c r="AC1993" s="26" t="n">
        <f aca="false">AC1994+AC1999</f>
        <v>0</v>
      </c>
      <c r="AD1993" s="26"/>
      <c r="AE1993" s="26"/>
      <c r="AF1993" s="26"/>
      <c r="AG1993" s="26"/>
      <c r="AH1993" s="26" t="n">
        <f aca="false">AH1994+AH1999</f>
        <v>0</v>
      </c>
      <c r="AI1993" s="26"/>
      <c r="AJ1993" s="26" t="n">
        <f aca="false">AJ1994+AJ1999</f>
        <v>0</v>
      </c>
      <c r="AK1993" s="26"/>
      <c r="AL1993" s="26" t="n">
        <f aca="false">AL1994+AL1999</f>
        <v>0</v>
      </c>
      <c r="AM1993" s="26"/>
    </row>
    <row r="1994" customFormat="false" ht="15.75" hidden="false" customHeight="false" outlineLevel="0" collapsed="false">
      <c r="A1994" s="45" t="s">
        <v>1174</v>
      </c>
      <c r="B1994" s="22"/>
      <c r="C1994" s="22"/>
      <c r="D1994" s="29" t="s">
        <v>433</v>
      </c>
      <c r="E1994" s="22"/>
      <c r="F1994" s="31"/>
      <c r="G1994" s="31" t="n">
        <f aca="false">G1995</f>
        <v>0</v>
      </c>
      <c r="H1994" s="31" t="n">
        <f aca="false">F1994+G1994</f>
        <v>0</v>
      </c>
      <c r="I1994" s="31"/>
      <c r="J1994" s="31" t="n">
        <f aca="false">J1995</f>
        <v>0</v>
      </c>
      <c r="K1994" s="31" t="n">
        <f aca="false">K1995</f>
        <v>45679</v>
      </c>
      <c r="L1994" s="31" t="n">
        <f aca="false">H1994+K1994</f>
        <v>45679</v>
      </c>
      <c r="M1994" s="31" t="n">
        <f aca="false">I1994+J1994</f>
        <v>0</v>
      </c>
      <c r="N1994" s="31" t="n">
        <f aca="false">N1995</f>
        <v>0</v>
      </c>
      <c r="O1994" s="31" t="n">
        <f aca="false">O1995</f>
        <v>0</v>
      </c>
      <c r="P1994" s="31" t="n">
        <f aca="false">L1994+O1994</f>
        <v>45679</v>
      </c>
      <c r="Q1994" s="31"/>
      <c r="R1994" s="31" t="n">
        <f aca="false">R1995</f>
        <v>0</v>
      </c>
      <c r="S1994" s="31" t="n">
        <f aca="false">S1995</f>
        <v>0</v>
      </c>
      <c r="T1994" s="31" t="n">
        <f aca="false">P1994+S1994</f>
        <v>45679</v>
      </c>
      <c r="U1994" s="31" t="n">
        <v>45679</v>
      </c>
      <c r="V1994" s="32" t="n">
        <f aca="false">V1995</f>
        <v>114800</v>
      </c>
      <c r="W1994" s="31" t="n">
        <f aca="false">U1994+V1994</f>
        <v>160479</v>
      </c>
      <c r="X1994" s="31" t="n">
        <f aca="false">X1995</f>
        <v>-6000</v>
      </c>
      <c r="Y1994" s="31" t="n">
        <f aca="false">W1994+X1994</f>
        <v>154479</v>
      </c>
      <c r="Z1994" s="31" t="n">
        <f aca="false">Z1995</f>
        <v>280</v>
      </c>
      <c r="AA1994" s="31" t="n">
        <f aca="false">Y1994+Z1994</f>
        <v>154759</v>
      </c>
      <c r="AB1994" s="33"/>
      <c r="AC1994" s="33" t="n">
        <f aca="false">AC1995</f>
        <v>0</v>
      </c>
      <c r="AD1994" s="33"/>
      <c r="AE1994" s="33"/>
      <c r="AF1994" s="33"/>
      <c r="AG1994" s="33"/>
      <c r="AH1994" s="33" t="n">
        <f aca="false">AH1995</f>
        <v>0</v>
      </c>
      <c r="AI1994" s="33"/>
      <c r="AJ1994" s="33" t="n">
        <f aca="false">AJ1995</f>
        <v>0</v>
      </c>
      <c r="AK1994" s="33"/>
      <c r="AL1994" s="33" t="n">
        <f aca="false">AL1995</f>
        <v>0</v>
      </c>
      <c r="AM1994" s="33"/>
    </row>
    <row r="1995" customFormat="false" ht="63" hidden="false" customHeight="false" outlineLevel="0" collapsed="false">
      <c r="A1995" s="45" t="s">
        <v>434</v>
      </c>
      <c r="B1995" s="22"/>
      <c r="C1995" s="22"/>
      <c r="D1995" s="29" t="s">
        <v>435</v>
      </c>
      <c r="E1995" s="22"/>
      <c r="F1995" s="31"/>
      <c r="G1995" s="31" t="n">
        <f aca="false">G1997</f>
        <v>0</v>
      </c>
      <c r="H1995" s="31" t="n">
        <f aca="false">F1995+G1995</f>
        <v>0</v>
      </c>
      <c r="I1995" s="31"/>
      <c r="J1995" s="31" t="n">
        <f aca="false">J1997</f>
        <v>0</v>
      </c>
      <c r="K1995" s="31" t="n">
        <f aca="false">K1997+K1996</f>
        <v>45679</v>
      </c>
      <c r="L1995" s="31" t="n">
        <f aca="false">H1995+K1995</f>
        <v>45679</v>
      </c>
      <c r="M1995" s="31" t="n">
        <f aca="false">I1995+J1995</f>
        <v>0</v>
      </c>
      <c r="N1995" s="31" t="n">
        <f aca="false">N1997</f>
        <v>0</v>
      </c>
      <c r="O1995" s="31" t="n">
        <f aca="false">O1997+O1996</f>
        <v>0</v>
      </c>
      <c r="P1995" s="31" t="n">
        <f aca="false">L1995+O1995</f>
        <v>45679</v>
      </c>
      <c r="Q1995" s="31"/>
      <c r="R1995" s="31" t="n">
        <f aca="false">R1997+R1996</f>
        <v>0</v>
      </c>
      <c r="S1995" s="31" t="n">
        <f aca="false">S1997+S1996</f>
        <v>0</v>
      </c>
      <c r="T1995" s="31" t="n">
        <f aca="false">P1995+S1995</f>
        <v>45679</v>
      </c>
      <c r="U1995" s="31" t="n">
        <v>45679</v>
      </c>
      <c r="V1995" s="32" t="n">
        <f aca="false">V1997+V1996</f>
        <v>114800</v>
      </c>
      <c r="W1995" s="31" t="n">
        <f aca="false">U1995+V1995</f>
        <v>160479</v>
      </c>
      <c r="X1995" s="31" t="n">
        <f aca="false">X1997+X1996</f>
        <v>-6000</v>
      </c>
      <c r="Y1995" s="31" t="n">
        <f aca="false">W1995+X1995</f>
        <v>154479</v>
      </c>
      <c r="Z1995" s="31" t="n">
        <f aca="false">Z1997+Z1996+Z1998</f>
        <v>280</v>
      </c>
      <c r="AA1995" s="31" t="n">
        <f aca="false">Y1995+Z1995</f>
        <v>154759</v>
      </c>
      <c r="AB1995" s="33"/>
      <c r="AC1995" s="33" t="n">
        <f aca="false">AC1997+AC1996</f>
        <v>0</v>
      </c>
      <c r="AD1995" s="33"/>
      <c r="AE1995" s="33"/>
      <c r="AF1995" s="33"/>
      <c r="AG1995" s="33"/>
      <c r="AH1995" s="33" t="n">
        <f aca="false">AH1997+AH1996</f>
        <v>0</v>
      </c>
      <c r="AI1995" s="33"/>
      <c r="AJ1995" s="33" t="n">
        <f aca="false">AJ1997+AJ1996</f>
        <v>0</v>
      </c>
      <c r="AK1995" s="33"/>
      <c r="AL1995" s="33" t="n">
        <f aca="false">AL1997+AL1996</f>
        <v>0</v>
      </c>
      <c r="AM1995" s="33"/>
    </row>
    <row r="1996" customFormat="false" ht="15.75" hidden="false" customHeight="false" outlineLevel="0" collapsed="false">
      <c r="A1996" s="43" t="s">
        <v>632</v>
      </c>
      <c r="B1996" s="60"/>
      <c r="C1996" s="60"/>
      <c r="D1996" s="60"/>
      <c r="E1996" s="60" t="s">
        <v>633</v>
      </c>
      <c r="F1996" s="35"/>
      <c r="G1996" s="35"/>
      <c r="H1996" s="35"/>
      <c r="I1996" s="35"/>
      <c r="J1996" s="35"/>
      <c r="K1996" s="35" t="n">
        <v>45679</v>
      </c>
      <c r="L1996" s="35" t="n">
        <f aca="false">H1996+K1996</f>
        <v>45679</v>
      </c>
      <c r="M1996" s="35"/>
      <c r="N1996" s="35"/>
      <c r="O1996" s="35"/>
      <c r="P1996" s="35" t="n">
        <f aca="false">L1996+O1996</f>
        <v>45679</v>
      </c>
      <c r="Q1996" s="35"/>
      <c r="R1996" s="35"/>
      <c r="S1996" s="35"/>
      <c r="T1996" s="35" t="n">
        <f aca="false">P1996+S1996</f>
        <v>45679</v>
      </c>
      <c r="U1996" s="35" t="n">
        <v>45679</v>
      </c>
      <c r="V1996" s="36" t="n">
        <v>40000</v>
      </c>
      <c r="W1996" s="35" t="n">
        <f aca="false">U1996+V1996</f>
        <v>85679</v>
      </c>
      <c r="X1996" s="35"/>
      <c r="Y1996" s="35" t="n">
        <f aca="false">W1996+X1996</f>
        <v>85679</v>
      </c>
      <c r="Z1996" s="35" t="n">
        <v>-39720</v>
      </c>
      <c r="AA1996" s="35" t="n">
        <f aca="false">Y1996+Z1996</f>
        <v>45959</v>
      </c>
      <c r="AB1996" s="37"/>
      <c r="AC1996" s="37"/>
      <c r="AD1996" s="37"/>
      <c r="AE1996" s="37"/>
      <c r="AF1996" s="37"/>
      <c r="AG1996" s="37"/>
      <c r="AH1996" s="37"/>
      <c r="AI1996" s="37"/>
      <c r="AJ1996" s="37"/>
      <c r="AK1996" s="37"/>
      <c r="AL1996" s="37"/>
      <c r="AM1996" s="37"/>
    </row>
    <row r="1997" customFormat="false" ht="15.75" hidden="false" customHeight="false" outlineLevel="0" collapsed="false">
      <c r="A1997" s="43" t="s">
        <v>392</v>
      </c>
      <c r="B1997" s="60"/>
      <c r="C1997" s="60"/>
      <c r="D1997" s="60"/>
      <c r="E1997" s="60" t="s">
        <v>301</v>
      </c>
      <c r="F1997" s="35"/>
      <c r="G1997" s="35"/>
      <c r="H1997" s="35" t="n">
        <f aca="false">F1997+G1997</f>
        <v>0</v>
      </c>
      <c r="I1997" s="35"/>
      <c r="J1997" s="35"/>
      <c r="K1997" s="35"/>
      <c r="L1997" s="35"/>
      <c r="M1997" s="35"/>
      <c r="N1997" s="35"/>
      <c r="O1997" s="35"/>
      <c r="P1997" s="35"/>
      <c r="Q1997" s="35"/>
      <c r="R1997" s="35"/>
      <c r="S1997" s="35"/>
      <c r="T1997" s="35"/>
      <c r="U1997" s="35"/>
      <c r="V1997" s="36" t="n">
        <v>74800</v>
      </c>
      <c r="W1997" s="35" t="n">
        <f aca="false">U1997+V1997</f>
        <v>74800</v>
      </c>
      <c r="X1997" s="35" t="n">
        <v>-6000</v>
      </c>
      <c r="Y1997" s="35" t="n">
        <f aca="false">W1997+X1997</f>
        <v>68800</v>
      </c>
      <c r="Z1997" s="35"/>
      <c r="AA1997" s="35" t="n">
        <f aca="false">Y1997+Z1997</f>
        <v>68800</v>
      </c>
      <c r="AB1997" s="37"/>
      <c r="AC1997" s="37"/>
      <c r="AD1997" s="37"/>
      <c r="AE1997" s="37"/>
      <c r="AF1997" s="37"/>
      <c r="AG1997" s="37"/>
      <c r="AH1997" s="37"/>
      <c r="AI1997" s="37"/>
      <c r="AJ1997" s="37"/>
      <c r="AK1997" s="37"/>
      <c r="AL1997" s="37"/>
      <c r="AM1997" s="37"/>
    </row>
    <row r="1998" customFormat="false" ht="63" hidden="false" customHeight="false" outlineLevel="0" collapsed="false">
      <c r="A1998" s="43" t="s">
        <v>790</v>
      </c>
      <c r="B1998" s="60"/>
      <c r="C1998" s="60"/>
      <c r="D1998" s="60"/>
      <c r="E1998" s="60" t="s">
        <v>804</v>
      </c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6"/>
      <c r="W1998" s="35"/>
      <c r="X1998" s="35"/>
      <c r="Y1998" s="35"/>
      <c r="Z1998" s="35" t="n">
        <v>40000</v>
      </c>
      <c r="AA1998" s="35" t="n">
        <f aca="false">Y1998+Z1998</f>
        <v>40000</v>
      </c>
      <c r="AB1998" s="37"/>
      <c r="AC1998" s="37"/>
      <c r="AD1998" s="37"/>
      <c r="AE1998" s="37"/>
      <c r="AF1998" s="37"/>
      <c r="AG1998" s="37"/>
      <c r="AH1998" s="37"/>
      <c r="AI1998" s="37"/>
      <c r="AJ1998" s="37"/>
      <c r="AK1998" s="37"/>
      <c r="AL1998" s="37"/>
      <c r="AM1998" s="37"/>
    </row>
    <row r="1999" customFormat="false" ht="15.75" hidden="false" customHeight="false" outlineLevel="0" collapsed="false">
      <c r="A1999" s="61" t="s">
        <v>131</v>
      </c>
      <c r="B1999" s="60"/>
      <c r="C1999" s="60"/>
      <c r="D1999" s="29" t="s">
        <v>132</v>
      </c>
      <c r="E1999" s="29"/>
      <c r="F1999" s="31" t="n">
        <v>46722</v>
      </c>
      <c r="G1999" s="31" t="n">
        <f aca="false">G2000+G2003</f>
        <v>0</v>
      </c>
      <c r="H1999" s="31" t="n">
        <f aca="false">F1999+G1999</f>
        <v>46722</v>
      </c>
      <c r="I1999" s="31"/>
      <c r="J1999" s="31" t="n">
        <f aca="false">J2000+J2003</f>
        <v>0</v>
      </c>
      <c r="K1999" s="31" t="n">
        <f aca="false">K2000+K2003</f>
        <v>-16347</v>
      </c>
      <c r="L1999" s="31" t="n">
        <f aca="false">H1999+K1999</f>
        <v>30375</v>
      </c>
      <c r="M1999" s="31" t="n">
        <f aca="false">I1999+J1999</f>
        <v>0</v>
      </c>
      <c r="N1999" s="31" t="n">
        <f aca="false">N2000+N2003</f>
        <v>0</v>
      </c>
      <c r="O1999" s="31" t="n">
        <f aca="false">O2000+O2003</f>
        <v>0</v>
      </c>
      <c r="P1999" s="31" t="n">
        <f aca="false">L1999+O1999</f>
        <v>30375</v>
      </c>
      <c r="Q1999" s="31"/>
      <c r="R1999" s="31" t="n">
        <f aca="false">R2000+R2003</f>
        <v>0</v>
      </c>
      <c r="S1999" s="31" t="n">
        <f aca="false">S2000+S2003</f>
        <v>0</v>
      </c>
      <c r="T1999" s="31" t="n">
        <f aca="false">P1999+S1999</f>
        <v>30375</v>
      </c>
      <c r="U1999" s="31" t="n">
        <v>30375</v>
      </c>
      <c r="V1999" s="32" t="n">
        <f aca="false">V2000+V2003</f>
        <v>-1500</v>
      </c>
      <c r="W1999" s="31" t="n">
        <f aca="false">U1999+V1999</f>
        <v>28875</v>
      </c>
      <c r="X1999" s="31" t="n">
        <f aca="false">X2000+X2003</f>
        <v>-5500</v>
      </c>
      <c r="Y1999" s="31" t="n">
        <f aca="false">W1999+X1999</f>
        <v>23375</v>
      </c>
      <c r="Z1999" s="31" t="n">
        <f aca="false">Z2000+Z2003</f>
        <v>0</v>
      </c>
      <c r="AA1999" s="31" t="n">
        <f aca="false">Y1999+Z1999</f>
        <v>23375</v>
      </c>
      <c r="AB1999" s="33"/>
      <c r="AC1999" s="33" t="n">
        <f aca="false">AC2000+AC2003</f>
        <v>0</v>
      </c>
      <c r="AD1999" s="33"/>
      <c r="AE1999" s="33"/>
      <c r="AF1999" s="33"/>
      <c r="AG1999" s="33"/>
      <c r="AH1999" s="33" t="n">
        <f aca="false">AH2000+AH2003</f>
        <v>0</v>
      </c>
      <c r="AI1999" s="33"/>
      <c r="AJ1999" s="33" t="n">
        <f aca="false">AJ2000+AJ2003</f>
        <v>0</v>
      </c>
      <c r="AK1999" s="33"/>
      <c r="AL1999" s="33" t="n">
        <f aca="false">AL2000+AL2003</f>
        <v>0</v>
      </c>
      <c r="AM1999" s="33"/>
    </row>
    <row r="2000" customFormat="false" ht="63" hidden="false" customHeight="false" outlineLevel="0" collapsed="false">
      <c r="A2000" s="61" t="s">
        <v>809</v>
      </c>
      <c r="B2000" s="60"/>
      <c r="C2000" s="60"/>
      <c r="D2000" s="29" t="s">
        <v>808</v>
      </c>
      <c r="E2000" s="29"/>
      <c r="F2000" s="31" t="n">
        <v>38500</v>
      </c>
      <c r="G2000" s="31" t="n">
        <f aca="false">G2002+G2001</f>
        <v>0</v>
      </c>
      <c r="H2000" s="31" t="n">
        <f aca="false">F2000+G2000</f>
        <v>38500</v>
      </c>
      <c r="I2000" s="31"/>
      <c r="J2000" s="31" t="n">
        <f aca="false">J2002+J2001</f>
        <v>0</v>
      </c>
      <c r="K2000" s="31" t="n">
        <f aca="false">K2002+K2001</f>
        <v>-8500</v>
      </c>
      <c r="L2000" s="31" t="n">
        <f aca="false">H2000+K2000</f>
        <v>30000</v>
      </c>
      <c r="M2000" s="31" t="n">
        <f aca="false">I2000+J2000</f>
        <v>0</v>
      </c>
      <c r="N2000" s="31" t="n">
        <f aca="false">N2002+N2001</f>
        <v>0</v>
      </c>
      <c r="O2000" s="31" t="n">
        <f aca="false">O2002+O2001</f>
        <v>0</v>
      </c>
      <c r="P2000" s="31" t="n">
        <f aca="false">L2000+O2000</f>
        <v>30000</v>
      </c>
      <c r="Q2000" s="31"/>
      <c r="R2000" s="31" t="n">
        <f aca="false">R2002+R2001</f>
        <v>0</v>
      </c>
      <c r="S2000" s="31" t="n">
        <f aca="false">S2002+S2001</f>
        <v>0</v>
      </c>
      <c r="T2000" s="31" t="n">
        <f aca="false">P2000+S2000</f>
        <v>30000</v>
      </c>
      <c r="U2000" s="31" t="n">
        <v>30000</v>
      </c>
      <c r="V2000" s="32" t="n">
        <f aca="false">V2002+V2001</f>
        <v>-1500</v>
      </c>
      <c r="W2000" s="31" t="n">
        <f aca="false">U2000+V2000</f>
        <v>28500</v>
      </c>
      <c r="X2000" s="31" t="n">
        <f aca="false">X2002+X2001</f>
        <v>-5500</v>
      </c>
      <c r="Y2000" s="31" t="n">
        <f aca="false">W2000+X2000</f>
        <v>23000</v>
      </c>
      <c r="Z2000" s="31" t="n">
        <f aca="false">Z2002+Z2001</f>
        <v>0</v>
      </c>
      <c r="AA2000" s="31" t="n">
        <f aca="false">Y2000+Z2000</f>
        <v>23000</v>
      </c>
      <c r="AB2000" s="33"/>
      <c r="AC2000" s="33" t="n">
        <f aca="false">AC2002+AC2001</f>
        <v>0</v>
      </c>
      <c r="AD2000" s="33"/>
      <c r="AE2000" s="33"/>
      <c r="AF2000" s="33"/>
      <c r="AG2000" s="33"/>
      <c r="AH2000" s="33" t="n">
        <f aca="false">AH2002+AH2001</f>
        <v>0</v>
      </c>
      <c r="AI2000" s="33"/>
      <c r="AJ2000" s="33" t="n">
        <f aca="false">AJ2002+AJ2001</f>
        <v>0</v>
      </c>
      <c r="AK2000" s="33"/>
      <c r="AL2000" s="33" t="n">
        <f aca="false">AL2002+AL2001</f>
        <v>0</v>
      </c>
      <c r="AM2000" s="33"/>
    </row>
    <row r="2001" customFormat="false" ht="15.75" hidden="false" customHeight="false" outlineLevel="0" collapsed="false">
      <c r="A2001" s="43" t="s">
        <v>392</v>
      </c>
      <c r="B2001" s="60"/>
      <c r="C2001" s="60"/>
      <c r="D2001" s="60"/>
      <c r="E2001" s="60" t="s">
        <v>301</v>
      </c>
      <c r="F2001" s="35" t="n">
        <v>34330</v>
      </c>
      <c r="G2001" s="35"/>
      <c r="H2001" s="35" t="n">
        <f aca="false">F2001+G2001</f>
        <v>34330</v>
      </c>
      <c r="I2001" s="35"/>
      <c r="J2001" s="35"/>
      <c r="K2001" s="35" t="n">
        <v>-12860</v>
      </c>
      <c r="L2001" s="35" t="n">
        <f aca="false">H2001+K2001</f>
        <v>21470</v>
      </c>
      <c r="M2001" s="35" t="n">
        <f aca="false">I2001+J2001</f>
        <v>0</v>
      </c>
      <c r="N2001" s="35"/>
      <c r="O2001" s="35"/>
      <c r="P2001" s="35" t="n">
        <f aca="false">L2001+O2001</f>
        <v>21470</v>
      </c>
      <c r="Q2001" s="35"/>
      <c r="R2001" s="35"/>
      <c r="S2001" s="35"/>
      <c r="T2001" s="35" t="n">
        <f aca="false">P2001+S2001</f>
        <v>21470</v>
      </c>
      <c r="U2001" s="35" t="n">
        <v>21470</v>
      </c>
      <c r="V2001" s="36"/>
      <c r="W2001" s="35" t="n">
        <f aca="false">U2001+V2001</f>
        <v>21470</v>
      </c>
      <c r="X2001" s="35" t="n">
        <v>-5070</v>
      </c>
      <c r="Y2001" s="35" t="n">
        <f aca="false">W2001+X2001</f>
        <v>16400</v>
      </c>
      <c r="Z2001" s="35"/>
      <c r="AA2001" s="35" t="n">
        <f aca="false">Y2001+Z2001</f>
        <v>16400</v>
      </c>
      <c r="AB2001" s="37"/>
      <c r="AC2001" s="37"/>
      <c r="AD2001" s="37"/>
      <c r="AE2001" s="37"/>
      <c r="AF2001" s="37"/>
      <c r="AG2001" s="37"/>
      <c r="AH2001" s="37"/>
      <c r="AI2001" s="37"/>
      <c r="AJ2001" s="37"/>
      <c r="AK2001" s="37"/>
      <c r="AL2001" s="37"/>
      <c r="AM2001" s="37"/>
    </row>
    <row r="2002" customFormat="false" ht="31.5" hidden="false" customHeight="false" outlineLevel="0" collapsed="false">
      <c r="A2002" s="54" t="s">
        <v>58</v>
      </c>
      <c r="B2002" s="23"/>
      <c r="C2002" s="23"/>
      <c r="D2002" s="23"/>
      <c r="E2002" s="30" t="s">
        <v>59</v>
      </c>
      <c r="F2002" s="35" t="n">
        <v>4170</v>
      </c>
      <c r="G2002" s="35"/>
      <c r="H2002" s="35" t="n">
        <f aca="false">F2002+G2002</f>
        <v>4170</v>
      </c>
      <c r="I2002" s="35"/>
      <c r="J2002" s="35"/>
      <c r="K2002" s="35" t="n">
        <v>4360</v>
      </c>
      <c r="L2002" s="35" t="n">
        <f aca="false">H2002+K2002</f>
        <v>8530</v>
      </c>
      <c r="M2002" s="35" t="n">
        <f aca="false">I2002+J2002</f>
        <v>0</v>
      </c>
      <c r="N2002" s="35"/>
      <c r="O2002" s="35"/>
      <c r="P2002" s="35" t="n">
        <f aca="false">L2002+O2002</f>
        <v>8530</v>
      </c>
      <c r="Q2002" s="35"/>
      <c r="R2002" s="35"/>
      <c r="S2002" s="35"/>
      <c r="T2002" s="35" t="n">
        <f aca="false">P2002+S2002</f>
        <v>8530</v>
      </c>
      <c r="U2002" s="35" t="n">
        <v>8530</v>
      </c>
      <c r="V2002" s="36" t="n">
        <v>-1500</v>
      </c>
      <c r="W2002" s="35" t="n">
        <f aca="false">U2002+V2002</f>
        <v>7030</v>
      </c>
      <c r="X2002" s="35" t="n">
        <v>-430</v>
      </c>
      <c r="Y2002" s="35" t="n">
        <f aca="false">W2002+X2002</f>
        <v>6600</v>
      </c>
      <c r="Z2002" s="35"/>
      <c r="AA2002" s="35" t="n">
        <f aca="false">Y2002+Z2002</f>
        <v>6600</v>
      </c>
      <c r="AB2002" s="37"/>
      <c r="AC2002" s="37"/>
      <c r="AD2002" s="37"/>
      <c r="AE2002" s="37"/>
      <c r="AF2002" s="37"/>
      <c r="AG2002" s="37"/>
      <c r="AH2002" s="37"/>
      <c r="AI2002" s="37"/>
      <c r="AJ2002" s="37"/>
      <c r="AK2002" s="37"/>
      <c r="AL2002" s="37"/>
      <c r="AM2002" s="37"/>
    </row>
    <row r="2003" customFormat="false" ht="63" hidden="false" customHeight="false" outlineLevel="0" collapsed="false">
      <c r="A2003" s="61" t="s">
        <v>1175</v>
      </c>
      <c r="B2003" s="29"/>
      <c r="C2003" s="29"/>
      <c r="D2003" s="29" t="s">
        <v>531</v>
      </c>
      <c r="E2003" s="29"/>
      <c r="F2003" s="31" t="n">
        <v>8222</v>
      </c>
      <c r="G2003" s="31" t="n">
        <f aca="false">G2005</f>
        <v>0</v>
      </c>
      <c r="H2003" s="31" t="n">
        <f aca="false">F2003+G2003</f>
        <v>8222</v>
      </c>
      <c r="I2003" s="31"/>
      <c r="J2003" s="31" t="n">
        <f aca="false">J2005</f>
        <v>0</v>
      </c>
      <c r="K2003" s="31" t="n">
        <f aca="false">K2005+K2004</f>
        <v>-7847</v>
      </c>
      <c r="L2003" s="31" t="n">
        <f aca="false">H2003+K2003</f>
        <v>375</v>
      </c>
      <c r="M2003" s="31" t="n">
        <f aca="false">I2003+J2003</f>
        <v>0</v>
      </c>
      <c r="N2003" s="31" t="n">
        <f aca="false">N2005</f>
        <v>0</v>
      </c>
      <c r="O2003" s="31" t="n">
        <f aca="false">O2005+O2004</f>
        <v>0</v>
      </c>
      <c r="P2003" s="31" t="n">
        <f aca="false">L2003+O2003</f>
        <v>375</v>
      </c>
      <c r="Q2003" s="31"/>
      <c r="R2003" s="31" t="n">
        <f aca="false">R2005+R2004</f>
        <v>0</v>
      </c>
      <c r="S2003" s="31" t="n">
        <f aca="false">S2005+S2004</f>
        <v>0</v>
      </c>
      <c r="T2003" s="31" t="n">
        <f aca="false">P2003+S2003</f>
        <v>375</v>
      </c>
      <c r="U2003" s="31" t="n">
        <v>375</v>
      </c>
      <c r="V2003" s="32" t="n">
        <f aca="false">V2005+V2004</f>
        <v>0</v>
      </c>
      <c r="W2003" s="31" t="n">
        <f aca="false">U2003+V2003</f>
        <v>375</v>
      </c>
      <c r="X2003" s="31" t="n">
        <f aca="false">X2005+X2004</f>
        <v>0</v>
      </c>
      <c r="Y2003" s="31" t="n">
        <f aca="false">W2003+X2003</f>
        <v>375</v>
      </c>
      <c r="Z2003" s="31" t="n">
        <f aca="false">Z2005+Z2004</f>
        <v>0</v>
      </c>
      <c r="AA2003" s="31" t="n">
        <f aca="false">Y2003+Z2003</f>
        <v>375</v>
      </c>
      <c r="AB2003" s="33"/>
      <c r="AC2003" s="33" t="n">
        <f aca="false">AC2005+AC2004</f>
        <v>0</v>
      </c>
      <c r="AD2003" s="33"/>
      <c r="AE2003" s="33"/>
      <c r="AF2003" s="33"/>
      <c r="AG2003" s="33"/>
      <c r="AH2003" s="33" t="n">
        <f aca="false">AH2005+AH2004</f>
        <v>0</v>
      </c>
      <c r="AI2003" s="33"/>
      <c r="AJ2003" s="33" t="n">
        <f aca="false">AJ2005+AJ2004</f>
        <v>0</v>
      </c>
      <c r="AK2003" s="33"/>
      <c r="AL2003" s="33" t="n">
        <f aca="false">AL2005+AL2004</f>
        <v>0</v>
      </c>
      <c r="AM2003" s="33"/>
    </row>
    <row r="2004" customFormat="false" ht="15.75" hidden="true" customHeight="false" outlineLevel="0" collapsed="false">
      <c r="A2004" s="43" t="s">
        <v>392</v>
      </c>
      <c r="B2004" s="29"/>
      <c r="C2004" s="29"/>
      <c r="D2004" s="29"/>
      <c r="E2004" s="30" t="s">
        <v>301</v>
      </c>
      <c r="F2004" s="31" t="n">
        <v>7997</v>
      </c>
      <c r="G2004" s="31"/>
      <c r="H2004" s="31" t="n">
        <f aca="false">F2004+G2004</f>
        <v>7997</v>
      </c>
      <c r="I2004" s="31"/>
      <c r="J2004" s="31"/>
      <c r="K2004" s="31" t="n">
        <v>-7997</v>
      </c>
      <c r="L2004" s="31"/>
      <c r="M2004" s="31" t="n">
        <f aca="false">I2004+J2004</f>
        <v>0</v>
      </c>
      <c r="N2004" s="31"/>
      <c r="O2004" s="31"/>
      <c r="P2004" s="31"/>
      <c r="Q2004" s="31"/>
      <c r="R2004" s="31"/>
      <c r="S2004" s="31"/>
      <c r="T2004" s="31"/>
      <c r="U2004" s="31"/>
      <c r="V2004" s="32"/>
      <c r="W2004" s="31" t="n">
        <f aca="false">U2004+V2004</f>
        <v>0</v>
      </c>
      <c r="X2004" s="31"/>
      <c r="Y2004" s="31" t="n">
        <f aca="false">W2004+X2004</f>
        <v>0</v>
      </c>
      <c r="Z2004" s="31"/>
      <c r="AA2004" s="31" t="n">
        <f aca="false">Y2004+Z2004</f>
        <v>0</v>
      </c>
      <c r="AB2004" s="33"/>
      <c r="AC2004" s="33"/>
      <c r="AD2004" s="33"/>
      <c r="AE2004" s="33"/>
      <c r="AF2004" s="33"/>
      <c r="AG2004" s="33"/>
      <c r="AH2004" s="33"/>
      <c r="AI2004" s="33"/>
      <c r="AJ2004" s="33"/>
      <c r="AK2004" s="33"/>
      <c r="AL2004" s="33"/>
      <c r="AM2004" s="33"/>
    </row>
    <row r="2005" customFormat="false" ht="31.5" hidden="false" customHeight="false" outlineLevel="0" collapsed="false">
      <c r="A2005" s="43" t="s">
        <v>58</v>
      </c>
      <c r="B2005" s="60"/>
      <c r="C2005" s="60"/>
      <c r="D2005" s="60"/>
      <c r="E2005" s="60" t="s">
        <v>59</v>
      </c>
      <c r="F2005" s="35" t="n">
        <v>225</v>
      </c>
      <c r="G2005" s="35"/>
      <c r="H2005" s="35" t="n">
        <f aca="false">F2005+G2005</f>
        <v>225</v>
      </c>
      <c r="I2005" s="35"/>
      <c r="J2005" s="35"/>
      <c r="K2005" s="35" t="n">
        <v>150</v>
      </c>
      <c r="L2005" s="35" t="n">
        <f aca="false">H2005+K2005</f>
        <v>375</v>
      </c>
      <c r="M2005" s="35" t="n">
        <f aca="false">I2005+J2005</f>
        <v>0</v>
      </c>
      <c r="N2005" s="35"/>
      <c r="O2005" s="35"/>
      <c r="P2005" s="35" t="n">
        <f aca="false">L2005+O2005</f>
        <v>375</v>
      </c>
      <c r="Q2005" s="35"/>
      <c r="R2005" s="35"/>
      <c r="S2005" s="35"/>
      <c r="T2005" s="35" t="n">
        <f aca="false">P2005+S2005</f>
        <v>375</v>
      </c>
      <c r="U2005" s="35" t="n">
        <v>375</v>
      </c>
      <c r="V2005" s="36"/>
      <c r="W2005" s="35" t="n">
        <f aca="false">U2005+V2005</f>
        <v>375</v>
      </c>
      <c r="X2005" s="35"/>
      <c r="Y2005" s="35" t="n">
        <f aca="false">W2005+X2005</f>
        <v>375</v>
      </c>
      <c r="Z2005" s="35"/>
      <c r="AA2005" s="35" t="n">
        <f aca="false">Y2005+Z2005</f>
        <v>375</v>
      </c>
      <c r="AB2005" s="37"/>
      <c r="AC2005" s="37"/>
      <c r="AD2005" s="37"/>
      <c r="AE2005" s="37"/>
      <c r="AF2005" s="37"/>
      <c r="AG2005" s="37"/>
      <c r="AH2005" s="37"/>
      <c r="AI2005" s="37"/>
      <c r="AJ2005" s="37"/>
      <c r="AK2005" s="37"/>
      <c r="AL2005" s="37"/>
      <c r="AM2005" s="37"/>
    </row>
    <row r="2006" s="55" customFormat="true" ht="15.75" hidden="false" customHeight="false" outlineLevel="0" collapsed="false">
      <c r="A2006" s="44" t="s">
        <v>814</v>
      </c>
      <c r="B2006" s="23"/>
      <c r="C2006" s="23" t="s">
        <v>815</v>
      </c>
      <c r="D2006" s="23"/>
      <c r="E2006" s="30"/>
      <c r="F2006" s="39" t="n">
        <v>13000</v>
      </c>
      <c r="G2006" s="39" t="n">
        <f aca="false">G2007</f>
        <v>0</v>
      </c>
      <c r="H2006" s="39" t="n">
        <f aca="false">F2006+G2006</f>
        <v>13000</v>
      </c>
      <c r="I2006" s="39"/>
      <c r="J2006" s="39" t="n">
        <f aca="false">J2007</f>
        <v>0</v>
      </c>
      <c r="K2006" s="39" t="n">
        <f aca="false">K2007</f>
        <v>0</v>
      </c>
      <c r="L2006" s="39" t="n">
        <f aca="false">H2006+K2006</f>
        <v>13000</v>
      </c>
      <c r="M2006" s="39" t="n">
        <f aca="false">I2006+J2006</f>
        <v>0</v>
      </c>
      <c r="N2006" s="39" t="n">
        <f aca="false">N2007</f>
        <v>0</v>
      </c>
      <c r="O2006" s="39" t="n">
        <f aca="false">O2007</f>
        <v>0</v>
      </c>
      <c r="P2006" s="39" t="n">
        <f aca="false">L2006+O2006</f>
        <v>13000</v>
      </c>
      <c r="Q2006" s="39"/>
      <c r="R2006" s="39" t="n">
        <f aca="false">R2007</f>
        <v>0</v>
      </c>
      <c r="S2006" s="39" t="n">
        <f aca="false">S2007</f>
        <v>0</v>
      </c>
      <c r="T2006" s="39" t="n">
        <f aca="false">P2006+S2006</f>
        <v>13000</v>
      </c>
      <c r="U2006" s="39" t="n">
        <v>13000</v>
      </c>
      <c r="V2006" s="40" t="n">
        <f aca="false">V2007</f>
        <v>0</v>
      </c>
      <c r="W2006" s="39" t="n">
        <f aca="false">U2006+V2006</f>
        <v>13000</v>
      </c>
      <c r="X2006" s="39" t="n">
        <f aca="false">X2007</f>
        <v>0</v>
      </c>
      <c r="Y2006" s="39" t="n">
        <f aca="false">W2006+X2006</f>
        <v>13000</v>
      </c>
      <c r="Z2006" s="39" t="n">
        <f aca="false">Z2007</f>
        <v>-1600</v>
      </c>
      <c r="AA2006" s="39" t="n">
        <f aca="false">Y2006+Z2006</f>
        <v>11400</v>
      </c>
      <c r="AB2006" s="41"/>
      <c r="AC2006" s="41" t="n">
        <f aca="false">AC2007</f>
        <v>0</v>
      </c>
      <c r="AD2006" s="41"/>
      <c r="AE2006" s="41"/>
      <c r="AF2006" s="41"/>
      <c r="AG2006" s="41"/>
      <c r="AH2006" s="41" t="n">
        <f aca="false">AH2007</f>
        <v>0</v>
      </c>
      <c r="AI2006" s="41"/>
      <c r="AJ2006" s="41" t="n">
        <f aca="false">AJ2007</f>
        <v>0</v>
      </c>
      <c r="AK2006" s="41"/>
      <c r="AL2006" s="41" t="n">
        <f aca="false">AL2007</f>
        <v>0</v>
      </c>
      <c r="AM2006" s="41"/>
    </row>
    <row r="2007" s="55" customFormat="true" ht="15.75" hidden="false" customHeight="false" outlineLevel="0" collapsed="false">
      <c r="A2007" s="45" t="s">
        <v>131</v>
      </c>
      <c r="B2007" s="23"/>
      <c r="C2007" s="23"/>
      <c r="D2007" s="29" t="s">
        <v>132</v>
      </c>
      <c r="E2007" s="30"/>
      <c r="F2007" s="31" t="n">
        <v>13000</v>
      </c>
      <c r="G2007" s="31" t="n">
        <f aca="false">G2008</f>
        <v>0</v>
      </c>
      <c r="H2007" s="31" t="n">
        <f aca="false">F2007+G2007</f>
        <v>13000</v>
      </c>
      <c r="I2007" s="31"/>
      <c r="J2007" s="31" t="n">
        <f aca="false">J2008</f>
        <v>0</v>
      </c>
      <c r="K2007" s="31" t="n">
        <f aca="false">K2008</f>
        <v>0</v>
      </c>
      <c r="L2007" s="31" t="n">
        <f aca="false">H2007+K2007</f>
        <v>13000</v>
      </c>
      <c r="M2007" s="31" t="n">
        <f aca="false">I2007+J2007</f>
        <v>0</v>
      </c>
      <c r="N2007" s="31" t="n">
        <f aca="false">N2008</f>
        <v>0</v>
      </c>
      <c r="O2007" s="31" t="n">
        <f aca="false">O2008</f>
        <v>0</v>
      </c>
      <c r="P2007" s="31" t="n">
        <f aca="false">L2007+O2007</f>
        <v>13000</v>
      </c>
      <c r="Q2007" s="31"/>
      <c r="R2007" s="31" t="n">
        <f aca="false">R2008</f>
        <v>0</v>
      </c>
      <c r="S2007" s="31" t="n">
        <f aca="false">S2008</f>
        <v>0</v>
      </c>
      <c r="T2007" s="31" t="n">
        <f aca="false">P2007+S2007</f>
        <v>13000</v>
      </c>
      <c r="U2007" s="31" t="n">
        <v>13000</v>
      </c>
      <c r="V2007" s="32" t="n">
        <f aca="false">V2008</f>
        <v>0</v>
      </c>
      <c r="W2007" s="31" t="n">
        <f aca="false">U2007+V2007</f>
        <v>13000</v>
      </c>
      <c r="X2007" s="31" t="n">
        <f aca="false">X2008</f>
        <v>0</v>
      </c>
      <c r="Y2007" s="31" t="n">
        <f aca="false">W2007+X2007</f>
        <v>13000</v>
      </c>
      <c r="Z2007" s="31" t="n">
        <f aca="false">Z2008</f>
        <v>-1600</v>
      </c>
      <c r="AA2007" s="31" t="n">
        <f aca="false">Y2007+Z2007</f>
        <v>11400</v>
      </c>
      <c r="AB2007" s="33"/>
      <c r="AC2007" s="33" t="n">
        <f aca="false">AC2008</f>
        <v>0</v>
      </c>
      <c r="AD2007" s="33"/>
      <c r="AE2007" s="33"/>
      <c r="AF2007" s="33"/>
      <c r="AG2007" s="33"/>
      <c r="AH2007" s="33" t="n">
        <f aca="false">AH2008</f>
        <v>0</v>
      </c>
      <c r="AI2007" s="33"/>
      <c r="AJ2007" s="33" t="n">
        <f aca="false">AJ2008</f>
        <v>0</v>
      </c>
      <c r="AK2007" s="33"/>
      <c r="AL2007" s="33" t="n">
        <f aca="false">AL2008</f>
        <v>0</v>
      </c>
      <c r="AM2007" s="33"/>
    </row>
    <row r="2008" s="55" customFormat="true" ht="32.25" hidden="false" customHeight="true" outlineLevel="0" collapsed="false">
      <c r="A2008" s="45" t="s">
        <v>1176</v>
      </c>
      <c r="B2008" s="23"/>
      <c r="C2008" s="23"/>
      <c r="D2008" s="29" t="s">
        <v>1177</v>
      </c>
      <c r="E2008" s="30"/>
      <c r="F2008" s="31" t="n">
        <v>13000</v>
      </c>
      <c r="G2008" s="31" t="n">
        <f aca="false">G2009</f>
        <v>0</v>
      </c>
      <c r="H2008" s="31" t="n">
        <f aca="false">F2008+G2008</f>
        <v>13000</v>
      </c>
      <c r="I2008" s="31"/>
      <c r="J2008" s="31" t="n">
        <f aca="false">J2009</f>
        <v>0</v>
      </c>
      <c r="K2008" s="31" t="n">
        <f aca="false">K2009</f>
        <v>0</v>
      </c>
      <c r="L2008" s="31" t="n">
        <f aca="false">H2008+K2008</f>
        <v>13000</v>
      </c>
      <c r="M2008" s="31" t="n">
        <f aca="false">I2008+J2008</f>
        <v>0</v>
      </c>
      <c r="N2008" s="31" t="n">
        <f aca="false">N2009</f>
        <v>0</v>
      </c>
      <c r="O2008" s="31" t="n">
        <f aca="false">O2009</f>
        <v>0</v>
      </c>
      <c r="P2008" s="31" t="n">
        <f aca="false">L2008+O2008</f>
        <v>13000</v>
      </c>
      <c r="Q2008" s="31"/>
      <c r="R2008" s="31" t="n">
        <f aca="false">R2009</f>
        <v>0</v>
      </c>
      <c r="S2008" s="31" t="n">
        <f aca="false">S2009</f>
        <v>0</v>
      </c>
      <c r="T2008" s="31" t="n">
        <f aca="false">P2008+S2008</f>
        <v>13000</v>
      </c>
      <c r="U2008" s="31" t="n">
        <v>13000</v>
      </c>
      <c r="V2008" s="32" t="n">
        <f aca="false">V2009</f>
        <v>0</v>
      </c>
      <c r="W2008" s="31" t="n">
        <f aca="false">U2008+V2008</f>
        <v>13000</v>
      </c>
      <c r="X2008" s="31" t="n">
        <f aca="false">X2009</f>
        <v>0</v>
      </c>
      <c r="Y2008" s="31" t="n">
        <f aca="false">W2008+X2008</f>
        <v>13000</v>
      </c>
      <c r="Z2008" s="31" t="n">
        <f aca="false">Z2009</f>
        <v>-1600</v>
      </c>
      <c r="AA2008" s="31" t="n">
        <f aca="false">Y2008+Z2008</f>
        <v>11400</v>
      </c>
      <c r="AB2008" s="33"/>
      <c r="AC2008" s="33" t="n">
        <f aca="false">AC2009</f>
        <v>0</v>
      </c>
      <c r="AD2008" s="33"/>
      <c r="AE2008" s="33"/>
      <c r="AF2008" s="33"/>
      <c r="AG2008" s="33"/>
      <c r="AH2008" s="33" t="n">
        <f aca="false">AH2009</f>
        <v>0</v>
      </c>
      <c r="AI2008" s="33"/>
      <c r="AJ2008" s="33" t="n">
        <f aca="false">AJ2009</f>
        <v>0</v>
      </c>
      <c r="AK2008" s="33"/>
      <c r="AL2008" s="33" t="n">
        <f aca="false">AL2009</f>
        <v>0</v>
      </c>
      <c r="AM2008" s="33"/>
    </row>
    <row r="2009" s="55" customFormat="true" ht="33.75" hidden="false" customHeight="true" outlineLevel="0" collapsed="false">
      <c r="A2009" s="54" t="s">
        <v>116</v>
      </c>
      <c r="B2009" s="23"/>
      <c r="C2009" s="23"/>
      <c r="D2009" s="23"/>
      <c r="E2009" s="30" t="s">
        <v>829</v>
      </c>
      <c r="F2009" s="35" t="n">
        <v>13000</v>
      </c>
      <c r="G2009" s="35"/>
      <c r="H2009" s="35" t="n">
        <f aca="false">F2009+G2009</f>
        <v>13000</v>
      </c>
      <c r="I2009" s="35"/>
      <c r="J2009" s="35"/>
      <c r="K2009" s="35"/>
      <c r="L2009" s="35" t="n">
        <f aca="false">H2009+K2009</f>
        <v>13000</v>
      </c>
      <c r="M2009" s="35" t="n">
        <f aca="false">I2009+J2009</f>
        <v>0</v>
      </c>
      <c r="N2009" s="35"/>
      <c r="O2009" s="35"/>
      <c r="P2009" s="35" t="n">
        <f aca="false">L2009+O2009</f>
        <v>13000</v>
      </c>
      <c r="Q2009" s="35"/>
      <c r="R2009" s="35"/>
      <c r="S2009" s="35"/>
      <c r="T2009" s="35" t="n">
        <f aca="false">P2009+S2009</f>
        <v>13000</v>
      </c>
      <c r="U2009" s="35" t="n">
        <v>13000</v>
      </c>
      <c r="V2009" s="36"/>
      <c r="W2009" s="35" t="n">
        <f aca="false">U2009+V2009</f>
        <v>13000</v>
      </c>
      <c r="X2009" s="35"/>
      <c r="Y2009" s="35" t="n">
        <f aca="false">W2009+X2009</f>
        <v>13000</v>
      </c>
      <c r="Z2009" s="35" t="n">
        <v>-1600</v>
      </c>
      <c r="AA2009" s="35" t="n">
        <f aca="false">Y2009+Z2009</f>
        <v>11400</v>
      </c>
      <c r="AB2009" s="37"/>
      <c r="AC2009" s="37"/>
      <c r="AD2009" s="37"/>
      <c r="AE2009" s="37"/>
      <c r="AF2009" s="37"/>
      <c r="AG2009" s="37"/>
      <c r="AH2009" s="37"/>
      <c r="AI2009" s="37"/>
      <c r="AJ2009" s="37"/>
      <c r="AK2009" s="37"/>
      <c r="AL2009" s="37"/>
      <c r="AM2009" s="37"/>
    </row>
    <row r="2010" customFormat="false" ht="15.75" hidden="true" customHeight="false" outlineLevel="0" collapsed="false">
      <c r="A2010" s="43"/>
      <c r="B2010" s="60"/>
      <c r="C2010" s="60"/>
      <c r="D2010" s="60"/>
      <c r="E2010" s="60"/>
      <c r="F2010" s="35" t="n">
        <v>0</v>
      </c>
      <c r="G2010" s="35"/>
      <c r="H2010" s="35" t="n">
        <f aca="false">F2010+G2010</f>
        <v>0</v>
      </c>
      <c r="I2010" s="35"/>
      <c r="J2010" s="35"/>
      <c r="K2010" s="35"/>
      <c r="L2010" s="35" t="n">
        <f aca="false">H2010+K2010</f>
        <v>0</v>
      </c>
      <c r="M2010" s="35" t="n">
        <f aca="false">I2010+J2010</f>
        <v>0</v>
      </c>
      <c r="N2010" s="35"/>
      <c r="O2010" s="35"/>
      <c r="P2010" s="35" t="n">
        <f aca="false">L2010+O2010</f>
        <v>0</v>
      </c>
      <c r="Q2010" s="35"/>
      <c r="R2010" s="35"/>
      <c r="S2010" s="35"/>
      <c r="T2010" s="35" t="n">
        <f aca="false">P2010+S2010</f>
        <v>0</v>
      </c>
      <c r="U2010" s="35" t="n">
        <v>0</v>
      </c>
      <c r="V2010" s="36"/>
      <c r="W2010" s="35" t="n">
        <f aca="false">U2010+V2010</f>
        <v>0</v>
      </c>
      <c r="X2010" s="35"/>
      <c r="Y2010" s="35" t="n">
        <f aca="false">W2010+X2010</f>
        <v>0</v>
      </c>
      <c r="Z2010" s="35"/>
      <c r="AA2010" s="35" t="n">
        <f aca="false">Y2010+Z2010</f>
        <v>0</v>
      </c>
      <c r="AB2010" s="37"/>
      <c r="AC2010" s="37"/>
      <c r="AD2010" s="37"/>
      <c r="AE2010" s="37"/>
      <c r="AF2010" s="37"/>
      <c r="AG2010" s="37"/>
      <c r="AH2010" s="37"/>
      <c r="AI2010" s="37"/>
      <c r="AJ2010" s="37"/>
      <c r="AK2010" s="37"/>
      <c r="AL2010" s="37"/>
      <c r="AM2010" s="37"/>
    </row>
    <row r="2011" customFormat="false" ht="15.75" hidden="false" customHeight="false" outlineLevel="0" collapsed="false">
      <c r="A2011" s="38" t="s">
        <v>141</v>
      </c>
      <c r="B2011" s="60"/>
      <c r="C2011" s="23" t="s">
        <v>142</v>
      </c>
      <c r="D2011" s="60"/>
      <c r="E2011" s="60"/>
      <c r="F2011" s="39" t="n">
        <v>240477</v>
      </c>
      <c r="G2011" s="39" t="n">
        <f aca="false">G2012</f>
        <v>0</v>
      </c>
      <c r="H2011" s="39" t="n">
        <f aca="false">F2011+G2011</f>
        <v>240477</v>
      </c>
      <c r="I2011" s="39"/>
      <c r="J2011" s="39" t="n">
        <f aca="false">J2012</f>
        <v>0</v>
      </c>
      <c r="K2011" s="39" t="n">
        <f aca="false">K2012</f>
        <v>0</v>
      </c>
      <c r="L2011" s="39" t="n">
        <f aca="false">H2011+K2011</f>
        <v>240477</v>
      </c>
      <c r="M2011" s="39" t="n">
        <f aca="false">I2011+J2011</f>
        <v>0</v>
      </c>
      <c r="N2011" s="39" t="n">
        <f aca="false">N2012</f>
        <v>0</v>
      </c>
      <c r="O2011" s="39" t="n">
        <f aca="false">O2012</f>
        <v>0</v>
      </c>
      <c r="P2011" s="39" t="n">
        <f aca="false">L2011+O2011</f>
        <v>240477</v>
      </c>
      <c r="Q2011" s="39"/>
      <c r="R2011" s="39" t="n">
        <f aca="false">R2012</f>
        <v>0</v>
      </c>
      <c r="S2011" s="39" t="n">
        <f aca="false">S2012</f>
        <v>0</v>
      </c>
      <c r="T2011" s="39" t="n">
        <f aca="false">P2011+S2011</f>
        <v>240477</v>
      </c>
      <c r="U2011" s="39" t="n">
        <v>240477</v>
      </c>
      <c r="V2011" s="40" t="n">
        <f aca="false">V2012</f>
        <v>-240475</v>
      </c>
      <c r="W2011" s="39" t="n">
        <f aca="false">U2011+V2011</f>
        <v>2</v>
      </c>
      <c r="X2011" s="39" t="n">
        <f aca="false">X2012</f>
        <v>0</v>
      </c>
      <c r="Y2011" s="39" t="n">
        <f aca="false">W2011+X2011</f>
        <v>2</v>
      </c>
      <c r="Z2011" s="39" t="n">
        <f aca="false">Z2012</f>
        <v>0</v>
      </c>
      <c r="AA2011" s="39" t="n">
        <f aca="false">Y2011+Z2011</f>
        <v>2</v>
      </c>
      <c r="AB2011" s="41"/>
      <c r="AC2011" s="41" t="n">
        <f aca="false">AC2012</f>
        <v>0</v>
      </c>
      <c r="AD2011" s="41"/>
      <c r="AE2011" s="41"/>
      <c r="AF2011" s="41"/>
      <c r="AG2011" s="41"/>
      <c r="AH2011" s="41" t="n">
        <f aca="false">AH2012</f>
        <v>0</v>
      </c>
      <c r="AI2011" s="41"/>
      <c r="AJ2011" s="41" t="n">
        <f aca="false">AJ2012</f>
        <v>0</v>
      </c>
      <c r="AK2011" s="41"/>
      <c r="AL2011" s="41" t="n">
        <f aca="false">AL2012</f>
        <v>0</v>
      </c>
      <c r="AM2011" s="41"/>
    </row>
    <row r="2012" customFormat="false" ht="15.75" hidden="false" customHeight="false" outlineLevel="0" collapsed="false">
      <c r="A2012" s="42" t="s">
        <v>143</v>
      </c>
      <c r="B2012" s="60"/>
      <c r="C2012" s="23"/>
      <c r="D2012" s="29" t="s">
        <v>144</v>
      </c>
      <c r="E2012" s="29"/>
      <c r="F2012" s="31" t="n">
        <v>240477</v>
      </c>
      <c r="G2012" s="31" t="n">
        <f aca="false">G2013+G2015</f>
        <v>0</v>
      </c>
      <c r="H2012" s="31" t="n">
        <f aca="false">F2012+G2012</f>
        <v>240477</v>
      </c>
      <c r="I2012" s="31"/>
      <c r="J2012" s="31" t="n">
        <f aca="false">J2013+J2015</f>
        <v>0</v>
      </c>
      <c r="K2012" s="31" t="n">
        <f aca="false">K2013+K2015</f>
        <v>0</v>
      </c>
      <c r="L2012" s="31" t="n">
        <f aca="false">H2012+K2012</f>
        <v>240477</v>
      </c>
      <c r="M2012" s="31" t="n">
        <f aca="false">I2012+J2012</f>
        <v>0</v>
      </c>
      <c r="N2012" s="31" t="n">
        <f aca="false">N2013+N2015</f>
        <v>0</v>
      </c>
      <c r="O2012" s="31" t="n">
        <f aca="false">O2013+O2015</f>
        <v>0</v>
      </c>
      <c r="P2012" s="31" t="n">
        <f aca="false">L2012+O2012</f>
        <v>240477</v>
      </c>
      <c r="Q2012" s="31"/>
      <c r="R2012" s="31" t="n">
        <f aca="false">R2013+R2015</f>
        <v>0</v>
      </c>
      <c r="S2012" s="31" t="n">
        <f aca="false">S2013+S2015</f>
        <v>0</v>
      </c>
      <c r="T2012" s="31" t="n">
        <f aca="false">P2012+S2012</f>
        <v>240477</v>
      </c>
      <c r="U2012" s="31" t="n">
        <v>240477</v>
      </c>
      <c r="V2012" s="32" t="n">
        <f aca="false">V2013+V2015</f>
        <v>-240475</v>
      </c>
      <c r="W2012" s="31" t="n">
        <f aca="false">U2012+V2012</f>
        <v>2</v>
      </c>
      <c r="X2012" s="31" t="n">
        <f aca="false">X2013+X2015</f>
        <v>0</v>
      </c>
      <c r="Y2012" s="31" t="n">
        <f aca="false">W2012+X2012</f>
        <v>2</v>
      </c>
      <c r="Z2012" s="31" t="n">
        <f aca="false">Z2013+Z2015</f>
        <v>0</v>
      </c>
      <c r="AA2012" s="31" t="n">
        <f aca="false">Y2012+Z2012</f>
        <v>2</v>
      </c>
      <c r="AB2012" s="33"/>
      <c r="AC2012" s="33" t="n">
        <f aca="false">AC2013+AC2015</f>
        <v>0</v>
      </c>
      <c r="AD2012" s="33"/>
      <c r="AE2012" s="33"/>
      <c r="AF2012" s="33"/>
      <c r="AG2012" s="33"/>
      <c r="AH2012" s="33" t="n">
        <f aca="false">AH2013+AH2015</f>
        <v>0</v>
      </c>
      <c r="AI2012" s="33"/>
      <c r="AJ2012" s="33" t="n">
        <f aca="false">AJ2013+AJ2015</f>
        <v>0</v>
      </c>
      <c r="AK2012" s="33"/>
      <c r="AL2012" s="33" t="n">
        <f aca="false">AL2013+AL2015</f>
        <v>0</v>
      </c>
      <c r="AM2012" s="33"/>
    </row>
    <row r="2013" customFormat="false" ht="141.75" hidden="true" customHeight="false" outlineLevel="0" collapsed="false">
      <c r="A2013" s="42" t="s">
        <v>465</v>
      </c>
      <c r="B2013" s="62"/>
      <c r="C2013" s="62"/>
      <c r="D2013" s="132" t="s">
        <v>466</v>
      </c>
      <c r="E2013" s="62"/>
      <c r="F2013" s="31" t="n">
        <v>207477</v>
      </c>
      <c r="G2013" s="31" t="n">
        <f aca="false">G2014</f>
        <v>0</v>
      </c>
      <c r="H2013" s="31" t="n">
        <f aca="false">F2013+G2013</f>
        <v>207477</v>
      </c>
      <c r="I2013" s="31"/>
      <c r="J2013" s="31" t="n">
        <f aca="false">J2014</f>
        <v>0</v>
      </c>
      <c r="K2013" s="31" t="n">
        <f aca="false">K2014</f>
        <v>0</v>
      </c>
      <c r="L2013" s="31" t="n">
        <f aca="false">H2013+K2013</f>
        <v>207477</v>
      </c>
      <c r="M2013" s="31" t="n">
        <f aca="false">I2013+J2013</f>
        <v>0</v>
      </c>
      <c r="N2013" s="31" t="n">
        <f aca="false">N2014</f>
        <v>0</v>
      </c>
      <c r="O2013" s="31" t="n">
        <f aca="false">O2014</f>
        <v>0</v>
      </c>
      <c r="P2013" s="31" t="n">
        <f aca="false">L2013+O2013</f>
        <v>207477</v>
      </c>
      <c r="Q2013" s="31"/>
      <c r="R2013" s="31" t="n">
        <f aca="false">R2014</f>
        <v>0</v>
      </c>
      <c r="S2013" s="31" t="n">
        <f aca="false">S2014</f>
        <v>0</v>
      </c>
      <c r="T2013" s="31" t="n">
        <f aca="false">P2013+S2013</f>
        <v>207477</v>
      </c>
      <c r="U2013" s="31" t="n">
        <v>207477</v>
      </c>
      <c r="V2013" s="32" t="n">
        <f aca="false">V2014</f>
        <v>-207477</v>
      </c>
      <c r="W2013" s="31" t="n">
        <f aca="false">U2013+V2013</f>
        <v>0</v>
      </c>
      <c r="X2013" s="31" t="n">
        <f aca="false">X2014</f>
        <v>0</v>
      </c>
      <c r="Y2013" s="31" t="n">
        <f aca="false">W2013+X2013</f>
        <v>0</v>
      </c>
      <c r="Z2013" s="31" t="n">
        <f aca="false">Z2014</f>
        <v>0</v>
      </c>
      <c r="AA2013" s="31" t="n">
        <f aca="false">Y2013+Z2013</f>
        <v>0</v>
      </c>
      <c r="AB2013" s="33"/>
      <c r="AC2013" s="33" t="n">
        <f aca="false">AC2014</f>
        <v>0</v>
      </c>
      <c r="AD2013" s="33"/>
      <c r="AE2013" s="33"/>
      <c r="AF2013" s="33"/>
      <c r="AG2013" s="33"/>
      <c r="AH2013" s="33" t="n">
        <f aca="false">AH2014</f>
        <v>0</v>
      </c>
      <c r="AI2013" s="33"/>
      <c r="AJ2013" s="33" t="n">
        <f aca="false">AJ2014</f>
        <v>0</v>
      </c>
      <c r="AK2013" s="33" t="n">
        <f aca="false">AI2013+AJ2013</f>
        <v>0</v>
      </c>
      <c r="AL2013" s="33" t="n">
        <f aca="false">AL2014</f>
        <v>0</v>
      </c>
      <c r="AM2013" s="33" t="n">
        <f aca="false">AK2013+AL2013</f>
        <v>0</v>
      </c>
    </row>
    <row r="2014" customFormat="false" ht="15.75" hidden="true" customHeight="false" outlineLevel="0" collapsed="false">
      <c r="A2014" s="43" t="s">
        <v>149</v>
      </c>
      <c r="B2014" s="60"/>
      <c r="C2014" s="60"/>
      <c r="D2014" s="60"/>
      <c r="E2014" s="60" t="s">
        <v>150</v>
      </c>
      <c r="F2014" s="35" t="n">
        <v>207477</v>
      </c>
      <c r="G2014" s="35"/>
      <c r="H2014" s="35" t="n">
        <f aca="false">F2014+G2014</f>
        <v>207477</v>
      </c>
      <c r="I2014" s="35"/>
      <c r="J2014" s="35"/>
      <c r="K2014" s="35"/>
      <c r="L2014" s="35" t="n">
        <f aca="false">H2014+K2014</f>
        <v>207477</v>
      </c>
      <c r="M2014" s="35" t="n">
        <f aca="false">I2014+J2014</f>
        <v>0</v>
      </c>
      <c r="N2014" s="35"/>
      <c r="O2014" s="35"/>
      <c r="P2014" s="35" t="n">
        <f aca="false">L2014+O2014</f>
        <v>207477</v>
      </c>
      <c r="Q2014" s="35"/>
      <c r="R2014" s="35"/>
      <c r="S2014" s="35"/>
      <c r="T2014" s="35" t="n">
        <f aca="false">P2014+S2014</f>
        <v>207477</v>
      </c>
      <c r="U2014" s="35" t="n">
        <v>207477</v>
      </c>
      <c r="V2014" s="36" t="n">
        <v>-207477</v>
      </c>
      <c r="W2014" s="35" t="n">
        <f aca="false">U2014+V2014</f>
        <v>0</v>
      </c>
      <c r="X2014" s="35"/>
      <c r="Y2014" s="35" t="n">
        <f aca="false">W2014+X2014</f>
        <v>0</v>
      </c>
      <c r="Z2014" s="35"/>
      <c r="AA2014" s="35" t="n">
        <f aca="false">Y2014+Z2014</f>
        <v>0</v>
      </c>
      <c r="AB2014" s="37"/>
      <c r="AC2014" s="37"/>
      <c r="AD2014" s="37"/>
      <c r="AE2014" s="37"/>
      <c r="AF2014" s="37"/>
      <c r="AG2014" s="37"/>
      <c r="AH2014" s="37"/>
      <c r="AI2014" s="37"/>
      <c r="AJ2014" s="37"/>
      <c r="AK2014" s="37" t="n">
        <f aca="false">AI2014+AJ2014</f>
        <v>0</v>
      </c>
      <c r="AL2014" s="37"/>
      <c r="AM2014" s="37" t="n">
        <f aca="false">AK2014+AL2014</f>
        <v>0</v>
      </c>
    </row>
    <row r="2015" customFormat="false" ht="30.75" hidden="false" customHeight="true" outlineLevel="0" collapsed="false">
      <c r="A2015" s="222" t="s">
        <v>151</v>
      </c>
      <c r="B2015" s="62"/>
      <c r="C2015" s="62"/>
      <c r="D2015" s="62" t="s">
        <v>152</v>
      </c>
      <c r="E2015" s="62"/>
      <c r="F2015" s="31" t="n">
        <v>33000</v>
      </c>
      <c r="G2015" s="31" t="n">
        <f aca="false">G2016</f>
        <v>0</v>
      </c>
      <c r="H2015" s="31" t="n">
        <f aca="false">F2015+G2015</f>
        <v>33000</v>
      </c>
      <c r="I2015" s="31"/>
      <c r="J2015" s="31" t="n">
        <f aca="false">J2016</f>
        <v>0</v>
      </c>
      <c r="K2015" s="31" t="n">
        <f aca="false">K2016</f>
        <v>0</v>
      </c>
      <c r="L2015" s="31" t="n">
        <f aca="false">H2015+K2015</f>
        <v>33000</v>
      </c>
      <c r="M2015" s="31" t="n">
        <f aca="false">I2015+J2015</f>
        <v>0</v>
      </c>
      <c r="N2015" s="31" t="n">
        <f aca="false">N2016</f>
        <v>0</v>
      </c>
      <c r="O2015" s="31" t="n">
        <f aca="false">O2016</f>
        <v>0</v>
      </c>
      <c r="P2015" s="31" t="n">
        <f aca="false">L2015+O2015</f>
        <v>33000</v>
      </c>
      <c r="Q2015" s="31"/>
      <c r="R2015" s="31" t="n">
        <f aca="false">R2016</f>
        <v>0</v>
      </c>
      <c r="S2015" s="31" t="n">
        <f aca="false">S2016</f>
        <v>0</v>
      </c>
      <c r="T2015" s="31" t="n">
        <f aca="false">P2015+S2015</f>
        <v>33000</v>
      </c>
      <c r="U2015" s="31" t="n">
        <v>33000</v>
      </c>
      <c r="V2015" s="32" t="n">
        <f aca="false">V2016</f>
        <v>-32998</v>
      </c>
      <c r="W2015" s="31" t="n">
        <f aca="false">U2015+V2015</f>
        <v>2</v>
      </c>
      <c r="X2015" s="31" t="n">
        <f aca="false">X2016</f>
        <v>0</v>
      </c>
      <c r="Y2015" s="31" t="n">
        <f aca="false">W2015+X2015</f>
        <v>2</v>
      </c>
      <c r="Z2015" s="31" t="n">
        <f aca="false">Z2016</f>
        <v>0</v>
      </c>
      <c r="AA2015" s="31" t="n">
        <f aca="false">Y2015+Z2015</f>
        <v>2</v>
      </c>
      <c r="AB2015" s="33"/>
      <c r="AC2015" s="33" t="n">
        <f aca="false">AC2016</f>
        <v>0</v>
      </c>
      <c r="AD2015" s="33"/>
      <c r="AE2015" s="33"/>
      <c r="AF2015" s="33"/>
      <c r="AG2015" s="33"/>
      <c r="AH2015" s="33" t="n">
        <f aca="false">AH2016</f>
        <v>0</v>
      </c>
      <c r="AI2015" s="33"/>
      <c r="AJ2015" s="33" t="n">
        <f aca="false">AJ2016</f>
        <v>0</v>
      </c>
      <c r="AK2015" s="33"/>
      <c r="AL2015" s="33" t="n">
        <f aca="false">AL2016</f>
        <v>0</v>
      </c>
      <c r="AM2015" s="33"/>
    </row>
    <row r="2016" customFormat="false" ht="15.75" hidden="false" customHeight="false" outlineLevel="0" collapsed="false">
      <c r="A2016" s="43" t="s">
        <v>149</v>
      </c>
      <c r="B2016" s="60"/>
      <c r="C2016" s="60"/>
      <c r="D2016" s="60"/>
      <c r="E2016" s="60" t="s">
        <v>150</v>
      </c>
      <c r="F2016" s="35" t="n">
        <v>33000</v>
      </c>
      <c r="G2016" s="35"/>
      <c r="H2016" s="35" t="n">
        <f aca="false">F2016+G2016</f>
        <v>33000</v>
      </c>
      <c r="I2016" s="35"/>
      <c r="J2016" s="35"/>
      <c r="K2016" s="35"/>
      <c r="L2016" s="35" t="n">
        <f aca="false">H2016+K2016</f>
        <v>33000</v>
      </c>
      <c r="M2016" s="35" t="n">
        <f aca="false">I2016+J2016</f>
        <v>0</v>
      </c>
      <c r="N2016" s="35"/>
      <c r="O2016" s="35"/>
      <c r="P2016" s="35" t="n">
        <f aca="false">L2016+O2016</f>
        <v>33000</v>
      </c>
      <c r="Q2016" s="35"/>
      <c r="R2016" s="35"/>
      <c r="S2016" s="35"/>
      <c r="T2016" s="35" t="n">
        <f aca="false">P2016+S2016</f>
        <v>33000</v>
      </c>
      <c r="U2016" s="35" t="n">
        <v>33000</v>
      </c>
      <c r="V2016" s="36" t="n">
        <f aca="false">-33000+2</f>
        <v>-32998</v>
      </c>
      <c r="W2016" s="35" t="n">
        <f aca="false">U2016+V2016</f>
        <v>2</v>
      </c>
      <c r="X2016" s="35"/>
      <c r="Y2016" s="35" t="n">
        <f aca="false">W2016+X2016</f>
        <v>2</v>
      </c>
      <c r="Z2016" s="35"/>
      <c r="AA2016" s="35" t="n">
        <f aca="false">Y2016+Z2016</f>
        <v>2</v>
      </c>
      <c r="AB2016" s="37"/>
      <c r="AC2016" s="37"/>
      <c r="AD2016" s="37"/>
      <c r="AE2016" s="37"/>
      <c r="AF2016" s="37"/>
      <c r="AG2016" s="37"/>
      <c r="AH2016" s="37"/>
      <c r="AI2016" s="37"/>
      <c r="AJ2016" s="37"/>
      <c r="AK2016" s="37"/>
      <c r="AL2016" s="37"/>
      <c r="AM2016" s="37"/>
    </row>
    <row r="2017" s="64" customFormat="true" ht="45.75" hidden="false" customHeight="true" outlineLevel="0" collapsed="false">
      <c r="A2017" s="44" t="s">
        <v>261</v>
      </c>
      <c r="B2017" s="23"/>
      <c r="C2017" s="23" t="s">
        <v>171</v>
      </c>
      <c r="D2017" s="23"/>
      <c r="E2017" s="23"/>
      <c r="F2017" s="39" t="n">
        <v>7845</v>
      </c>
      <c r="G2017" s="39" t="n">
        <f aca="false">G2021</f>
        <v>0</v>
      </c>
      <c r="H2017" s="39" t="n">
        <f aca="false">F2017+G2017</f>
        <v>7845</v>
      </c>
      <c r="I2017" s="39"/>
      <c r="J2017" s="39" t="n">
        <f aca="false">J2021</f>
        <v>0</v>
      </c>
      <c r="K2017" s="39" t="n">
        <f aca="false">K2021</f>
        <v>1347</v>
      </c>
      <c r="L2017" s="39" t="n">
        <f aca="false">H2017+K2017</f>
        <v>9192</v>
      </c>
      <c r="M2017" s="39" t="n">
        <f aca="false">I2017+J2017</f>
        <v>0</v>
      </c>
      <c r="N2017" s="39" t="n">
        <f aca="false">N2021</f>
        <v>0</v>
      </c>
      <c r="O2017" s="39" t="n">
        <f aca="false">O2021</f>
        <v>0</v>
      </c>
      <c r="P2017" s="39" t="n">
        <f aca="false">L2017+O2017</f>
        <v>9192</v>
      </c>
      <c r="Q2017" s="39"/>
      <c r="R2017" s="39" t="n">
        <f aca="false">R2021</f>
        <v>0</v>
      </c>
      <c r="S2017" s="39" t="n">
        <f aca="false">S2021</f>
        <v>0</v>
      </c>
      <c r="T2017" s="39" t="n">
        <f aca="false">P2017+S2017</f>
        <v>9192</v>
      </c>
      <c r="U2017" s="39" t="n">
        <v>9192</v>
      </c>
      <c r="V2017" s="40" t="n">
        <f aca="false">V2021</f>
        <v>1500</v>
      </c>
      <c r="W2017" s="39" t="n">
        <f aca="false">W2018+W2021</f>
        <v>10692</v>
      </c>
      <c r="X2017" s="39" t="n">
        <f aca="false">X2018+X2021</f>
        <v>6000</v>
      </c>
      <c r="Y2017" s="39" t="n">
        <f aca="false">Y2018+Y2021</f>
        <v>16692</v>
      </c>
      <c r="Z2017" s="39" t="n">
        <f aca="false">Z2021</f>
        <v>0</v>
      </c>
      <c r="AA2017" s="39" t="n">
        <f aca="false">Y2017+Z2017</f>
        <v>16692</v>
      </c>
      <c r="AB2017" s="41"/>
      <c r="AC2017" s="41" t="n">
        <f aca="false">AC2021</f>
        <v>0</v>
      </c>
      <c r="AD2017" s="41"/>
      <c r="AE2017" s="41"/>
      <c r="AF2017" s="41"/>
      <c r="AG2017" s="41"/>
      <c r="AH2017" s="41" t="n">
        <f aca="false">AH2021</f>
        <v>0</v>
      </c>
      <c r="AI2017" s="41"/>
      <c r="AJ2017" s="41" t="n">
        <f aca="false">AJ2021</f>
        <v>0</v>
      </c>
      <c r="AK2017" s="41"/>
      <c r="AL2017" s="41" t="n">
        <f aca="false">AL2021</f>
        <v>0</v>
      </c>
      <c r="AM2017" s="41"/>
    </row>
    <row r="2018" s="64" customFormat="true" ht="15.75" hidden="false" customHeight="true" outlineLevel="0" collapsed="false">
      <c r="A2018" s="45" t="s">
        <v>1174</v>
      </c>
      <c r="B2018" s="23"/>
      <c r="C2018" s="23"/>
      <c r="D2018" s="29" t="s">
        <v>433</v>
      </c>
      <c r="E2018" s="23"/>
      <c r="F2018" s="39"/>
      <c r="G2018" s="39"/>
      <c r="H2018" s="39"/>
      <c r="I2018" s="39"/>
      <c r="J2018" s="39"/>
      <c r="K2018" s="39"/>
      <c r="L2018" s="39"/>
      <c r="M2018" s="39"/>
      <c r="N2018" s="39"/>
      <c r="O2018" s="39"/>
      <c r="P2018" s="39"/>
      <c r="Q2018" s="39"/>
      <c r="R2018" s="39"/>
      <c r="S2018" s="39"/>
      <c r="T2018" s="39"/>
      <c r="U2018" s="39"/>
      <c r="V2018" s="40"/>
      <c r="W2018" s="31" t="n">
        <f aca="false">SUM(W2019)</f>
        <v>0</v>
      </c>
      <c r="X2018" s="31" t="n">
        <f aca="false">SUM(X2019)</f>
        <v>6000</v>
      </c>
      <c r="Y2018" s="31" t="n">
        <f aca="false">SUM(Y2019)</f>
        <v>6000</v>
      </c>
      <c r="Z2018" s="31"/>
      <c r="AA2018" s="31" t="n">
        <f aca="false">Y2018+Z2018</f>
        <v>6000</v>
      </c>
      <c r="AB2018" s="41"/>
      <c r="AC2018" s="41"/>
      <c r="AD2018" s="41"/>
      <c r="AE2018" s="41"/>
      <c r="AF2018" s="41"/>
      <c r="AG2018" s="41"/>
      <c r="AH2018" s="41"/>
      <c r="AI2018" s="41"/>
      <c r="AJ2018" s="41"/>
      <c r="AK2018" s="41"/>
      <c r="AL2018" s="41"/>
      <c r="AM2018" s="41"/>
    </row>
    <row r="2019" s="64" customFormat="true" ht="63.75" hidden="false" customHeight="true" outlineLevel="0" collapsed="false">
      <c r="A2019" s="45" t="s">
        <v>434</v>
      </c>
      <c r="B2019" s="23"/>
      <c r="C2019" s="23"/>
      <c r="D2019" s="29" t="s">
        <v>435</v>
      </c>
      <c r="E2019" s="60"/>
      <c r="F2019" s="39"/>
      <c r="G2019" s="39"/>
      <c r="H2019" s="39"/>
      <c r="I2019" s="39"/>
      <c r="J2019" s="39"/>
      <c r="K2019" s="39"/>
      <c r="L2019" s="39"/>
      <c r="M2019" s="39"/>
      <c r="N2019" s="39"/>
      <c r="O2019" s="39"/>
      <c r="P2019" s="39"/>
      <c r="Q2019" s="39"/>
      <c r="R2019" s="39"/>
      <c r="S2019" s="39"/>
      <c r="T2019" s="39"/>
      <c r="U2019" s="39"/>
      <c r="V2019" s="40"/>
      <c r="W2019" s="31" t="n">
        <f aca="false">SUM(W2020)</f>
        <v>0</v>
      </c>
      <c r="X2019" s="31" t="n">
        <f aca="false">SUM(X2020)</f>
        <v>6000</v>
      </c>
      <c r="Y2019" s="31" t="n">
        <f aca="false">SUM(Y2020)</f>
        <v>6000</v>
      </c>
      <c r="Z2019" s="31"/>
      <c r="AA2019" s="31" t="n">
        <f aca="false">Y2019+Z2019</f>
        <v>6000</v>
      </c>
      <c r="AB2019" s="41"/>
      <c r="AC2019" s="41"/>
      <c r="AD2019" s="41"/>
      <c r="AE2019" s="41"/>
      <c r="AF2019" s="41"/>
      <c r="AG2019" s="41"/>
      <c r="AH2019" s="41"/>
      <c r="AI2019" s="41"/>
      <c r="AJ2019" s="41"/>
      <c r="AK2019" s="41"/>
      <c r="AL2019" s="41"/>
      <c r="AM2019" s="41"/>
    </row>
    <row r="2020" s="64" customFormat="true" ht="15" hidden="false" customHeight="true" outlineLevel="0" collapsed="false">
      <c r="A2020" s="43" t="s">
        <v>264</v>
      </c>
      <c r="B2020" s="23"/>
      <c r="C2020" s="23"/>
      <c r="D2020" s="23"/>
      <c r="E2020" s="60" t="s">
        <v>179</v>
      </c>
      <c r="F2020" s="39"/>
      <c r="G2020" s="39"/>
      <c r="H2020" s="39"/>
      <c r="I2020" s="39"/>
      <c r="J2020" s="39"/>
      <c r="K2020" s="39"/>
      <c r="L2020" s="39"/>
      <c r="M2020" s="39"/>
      <c r="N2020" s="39"/>
      <c r="O2020" s="39"/>
      <c r="P2020" s="39"/>
      <c r="Q2020" s="39"/>
      <c r="R2020" s="39"/>
      <c r="S2020" s="39"/>
      <c r="T2020" s="39"/>
      <c r="U2020" s="39"/>
      <c r="V2020" s="40"/>
      <c r="W2020" s="39"/>
      <c r="X2020" s="35" t="n">
        <v>6000</v>
      </c>
      <c r="Y2020" s="35" t="n">
        <f aca="false">W2020+X2020</f>
        <v>6000</v>
      </c>
      <c r="Z2020" s="35"/>
      <c r="AA2020" s="35" t="n">
        <f aca="false">Y2020+Z2020</f>
        <v>6000</v>
      </c>
      <c r="AB2020" s="41"/>
      <c r="AC2020" s="41"/>
      <c r="AD2020" s="41"/>
      <c r="AE2020" s="41"/>
      <c r="AF2020" s="41"/>
      <c r="AG2020" s="41"/>
      <c r="AH2020" s="41"/>
      <c r="AI2020" s="41"/>
      <c r="AJ2020" s="41"/>
      <c r="AK2020" s="41"/>
      <c r="AL2020" s="41"/>
      <c r="AM2020" s="41"/>
    </row>
    <row r="2021" customFormat="false" ht="15.75" hidden="false" customHeight="false" outlineLevel="0" collapsed="false">
      <c r="A2021" s="61" t="s">
        <v>131</v>
      </c>
      <c r="B2021" s="60"/>
      <c r="C2021" s="60"/>
      <c r="D2021" s="62" t="s">
        <v>132</v>
      </c>
      <c r="E2021" s="60"/>
      <c r="F2021" s="31" t="n">
        <v>7845</v>
      </c>
      <c r="G2021" s="31" t="n">
        <f aca="false">G2027+G2022</f>
        <v>0</v>
      </c>
      <c r="H2021" s="31" t="n">
        <f aca="false">F2021+G2021</f>
        <v>7845</v>
      </c>
      <c r="I2021" s="31"/>
      <c r="J2021" s="31" t="n">
        <f aca="false">J2027+J2022</f>
        <v>0</v>
      </c>
      <c r="K2021" s="31" t="n">
        <f aca="false">K2027+K2022+K2029</f>
        <v>1347</v>
      </c>
      <c r="L2021" s="31" t="n">
        <f aca="false">H2021+K2021</f>
        <v>9192</v>
      </c>
      <c r="M2021" s="31" t="n">
        <f aca="false">I2021+J2021</f>
        <v>0</v>
      </c>
      <c r="N2021" s="31" t="n">
        <f aca="false">N2027+N2022</f>
        <v>0</v>
      </c>
      <c r="O2021" s="31" t="n">
        <f aca="false">O2027+O2022+O2029</f>
        <v>0</v>
      </c>
      <c r="P2021" s="31" t="n">
        <f aca="false">L2021+O2021</f>
        <v>9192</v>
      </c>
      <c r="Q2021" s="31"/>
      <c r="R2021" s="31" t="n">
        <f aca="false">R2027+R2022+R2029</f>
        <v>0</v>
      </c>
      <c r="S2021" s="31" t="n">
        <f aca="false">S2027+S2022+S2029</f>
        <v>0</v>
      </c>
      <c r="T2021" s="31" t="n">
        <f aca="false">P2021+S2021</f>
        <v>9192</v>
      </c>
      <c r="U2021" s="31" t="n">
        <v>9192</v>
      </c>
      <c r="V2021" s="32" t="n">
        <f aca="false">V2027+V2022+V2029</f>
        <v>1500</v>
      </c>
      <c r="W2021" s="31" t="n">
        <f aca="false">U2021+V2021</f>
        <v>10692</v>
      </c>
      <c r="X2021" s="31" t="n">
        <f aca="false">X2027+X2022+X2029</f>
        <v>0</v>
      </c>
      <c r="Y2021" s="31" t="n">
        <f aca="false">W2021+X2021</f>
        <v>10692</v>
      </c>
      <c r="Z2021" s="31" t="n">
        <f aca="false">Z2027+Z2022+Z2029</f>
        <v>0</v>
      </c>
      <c r="AA2021" s="31" t="n">
        <f aca="false">Y2021+Z2021</f>
        <v>10692</v>
      </c>
      <c r="AB2021" s="33"/>
      <c r="AC2021" s="33" t="n">
        <f aca="false">AC2027+AC2022+AC2029</f>
        <v>0</v>
      </c>
      <c r="AD2021" s="33"/>
      <c r="AE2021" s="33"/>
      <c r="AF2021" s="33"/>
      <c r="AG2021" s="33"/>
      <c r="AH2021" s="33" t="n">
        <f aca="false">AH2027+AH2022+AH2029</f>
        <v>0</v>
      </c>
      <c r="AI2021" s="33"/>
      <c r="AJ2021" s="33" t="n">
        <f aca="false">AJ2027+AJ2022+AJ2029</f>
        <v>0</v>
      </c>
      <c r="AK2021" s="33"/>
      <c r="AL2021" s="33" t="n">
        <f aca="false">AL2027+AL2022+AL2029</f>
        <v>0</v>
      </c>
      <c r="AM2021" s="33"/>
    </row>
    <row r="2022" customFormat="false" ht="63" hidden="false" customHeight="false" outlineLevel="0" collapsed="false">
      <c r="A2022" s="61" t="s">
        <v>809</v>
      </c>
      <c r="B2022" s="60"/>
      <c r="C2022" s="60"/>
      <c r="D2022" s="29" t="s">
        <v>808</v>
      </c>
      <c r="E2022" s="29"/>
      <c r="F2022" s="31" t="n">
        <v>6500</v>
      </c>
      <c r="G2022" s="31" t="n">
        <f aca="false">G2024+G2026</f>
        <v>0</v>
      </c>
      <c r="H2022" s="31" t="n">
        <f aca="false">F2022+G2022</f>
        <v>6500</v>
      </c>
      <c r="I2022" s="31"/>
      <c r="J2022" s="31" t="n">
        <f aca="false">J2024+J2026</f>
        <v>0</v>
      </c>
      <c r="K2022" s="31" t="n">
        <f aca="false">K2024+K2026</f>
        <v>-6500</v>
      </c>
      <c r="L2022" s="31"/>
      <c r="M2022" s="31" t="n">
        <f aca="false">I2022+J2022</f>
        <v>0</v>
      </c>
      <c r="N2022" s="31" t="n">
        <f aca="false">N2024+N2026</f>
        <v>0</v>
      </c>
      <c r="O2022" s="31" t="n">
        <f aca="false">O2024+O2026</f>
        <v>0</v>
      </c>
      <c r="P2022" s="31"/>
      <c r="Q2022" s="31"/>
      <c r="R2022" s="31" t="n">
        <f aca="false">R2024+R2026</f>
        <v>0</v>
      </c>
      <c r="S2022" s="31" t="n">
        <f aca="false">S2024+S2026</f>
        <v>0</v>
      </c>
      <c r="T2022" s="31"/>
      <c r="U2022" s="31"/>
      <c r="V2022" s="32" t="n">
        <f aca="false">V2024+V2026</f>
        <v>1500</v>
      </c>
      <c r="W2022" s="31" t="n">
        <f aca="false">U2022+V2022</f>
        <v>1500</v>
      </c>
      <c r="X2022" s="31" t="n">
        <f aca="false">X2024+X2026</f>
        <v>0</v>
      </c>
      <c r="Y2022" s="31" t="n">
        <f aca="false">W2022+X2022</f>
        <v>1500</v>
      </c>
      <c r="Z2022" s="31" t="n">
        <f aca="false">Z2024+Z2026</f>
        <v>0</v>
      </c>
      <c r="AA2022" s="31" t="n">
        <f aca="false">Y2022+Z2022</f>
        <v>1500</v>
      </c>
      <c r="AB2022" s="33"/>
      <c r="AC2022" s="33" t="n">
        <f aca="false">AC2024+AC2026</f>
        <v>0</v>
      </c>
      <c r="AD2022" s="33"/>
      <c r="AE2022" s="33"/>
      <c r="AF2022" s="33"/>
      <c r="AG2022" s="33"/>
      <c r="AH2022" s="33" t="n">
        <f aca="false">AH2024+AH2026</f>
        <v>0</v>
      </c>
      <c r="AI2022" s="33"/>
      <c r="AJ2022" s="33" t="n">
        <f aca="false">AJ2024+AJ2026</f>
        <v>0</v>
      </c>
      <c r="AK2022" s="33"/>
      <c r="AL2022" s="33" t="n">
        <f aca="false">AL2024+AL2026</f>
        <v>0</v>
      </c>
      <c r="AM2022" s="33"/>
    </row>
    <row r="2023" customFormat="false" ht="47.25" hidden="false" customHeight="false" outlineLevel="0" collapsed="false">
      <c r="A2023" s="42" t="s">
        <v>1178</v>
      </c>
      <c r="B2023" s="62"/>
      <c r="C2023" s="62"/>
      <c r="D2023" s="62" t="s">
        <v>1179</v>
      </c>
      <c r="E2023" s="62"/>
      <c r="F2023" s="31" t="n">
        <v>5000</v>
      </c>
      <c r="G2023" s="31" t="n">
        <f aca="false">G2024</f>
        <v>0</v>
      </c>
      <c r="H2023" s="31" t="n">
        <f aca="false">F2023+G2023</f>
        <v>5000</v>
      </c>
      <c r="I2023" s="31"/>
      <c r="J2023" s="31" t="n">
        <f aca="false">J2024</f>
        <v>0</v>
      </c>
      <c r="K2023" s="31" t="n">
        <f aca="false">K2024</f>
        <v>-5000</v>
      </c>
      <c r="L2023" s="31"/>
      <c r="M2023" s="31" t="n">
        <f aca="false">I2023+J2023</f>
        <v>0</v>
      </c>
      <c r="N2023" s="31" t="n">
        <f aca="false">N2024</f>
        <v>0</v>
      </c>
      <c r="O2023" s="31" t="n">
        <f aca="false">O2024</f>
        <v>0</v>
      </c>
      <c r="P2023" s="31"/>
      <c r="Q2023" s="31"/>
      <c r="R2023" s="31" t="n">
        <f aca="false">R2024</f>
        <v>0</v>
      </c>
      <c r="S2023" s="31" t="n">
        <f aca="false">S2024</f>
        <v>0</v>
      </c>
      <c r="T2023" s="31"/>
      <c r="U2023" s="31"/>
      <c r="V2023" s="32" t="n">
        <f aca="false">V2024</f>
        <v>1500</v>
      </c>
      <c r="W2023" s="31" t="n">
        <f aca="false">U2023+V2023</f>
        <v>1500</v>
      </c>
      <c r="X2023" s="31" t="n">
        <f aca="false">X2024</f>
        <v>0</v>
      </c>
      <c r="Y2023" s="31" t="n">
        <f aca="false">W2023+X2023</f>
        <v>1500</v>
      </c>
      <c r="Z2023" s="31" t="n">
        <f aca="false">Z2024</f>
        <v>0</v>
      </c>
      <c r="AA2023" s="31" t="n">
        <f aca="false">Y2023+Z2023</f>
        <v>1500</v>
      </c>
      <c r="AB2023" s="33"/>
      <c r="AC2023" s="33" t="n">
        <f aca="false">AC2024</f>
        <v>0</v>
      </c>
      <c r="AD2023" s="33"/>
      <c r="AE2023" s="33"/>
      <c r="AF2023" s="33"/>
      <c r="AG2023" s="33"/>
      <c r="AH2023" s="33" t="n">
        <f aca="false">AH2024</f>
        <v>0</v>
      </c>
      <c r="AI2023" s="33"/>
      <c r="AJ2023" s="33" t="n">
        <f aca="false">AJ2024</f>
        <v>0</v>
      </c>
      <c r="AK2023" s="33"/>
      <c r="AL2023" s="33" t="n">
        <f aca="false">AL2024</f>
        <v>0</v>
      </c>
      <c r="AM2023" s="33"/>
    </row>
    <row r="2024" customFormat="false" ht="15.75" hidden="false" customHeight="false" outlineLevel="0" collapsed="false">
      <c r="A2024" s="43" t="s">
        <v>264</v>
      </c>
      <c r="B2024" s="60"/>
      <c r="C2024" s="60"/>
      <c r="D2024" s="60"/>
      <c r="E2024" s="60" t="s">
        <v>179</v>
      </c>
      <c r="F2024" s="35" t="n">
        <v>5000</v>
      </c>
      <c r="G2024" s="35"/>
      <c r="H2024" s="35" t="n">
        <f aca="false">F2024+G2024</f>
        <v>5000</v>
      </c>
      <c r="I2024" s="35"/>
      <c r="J2024" s="35"/>
      <c r="K2024" s="35" t="n">
        <v>-5000</v>
      </c>
      <c r="L2024" s="35"/>
      <c r="M2024" s="35" t="n">
        <f aca="false">I2024+J2024</f>
        <v>0</v>
      </c>
      <c r="N2024" s="35"/>
      <c r="O2024" s="35"/>
      <c r="P2024" s="35"/>
      <c r="Q2024" s="35"/>
      <c r="R2024" s="35"/>
      <c r="S2024" s="35"/>
      <c r="T2024" s="35"/>
      <c r="U2024" s="35"/>
      <c r="V2024" s="36" t="n">
        <v>1500</v>
      </c>
      <c r="W2024" s="35" t="n">
        <f aca="false">U2024+V2024</f>
        <v>1500</v>
      </c>
      <c r="X2024" s="35"/>
      <c r="Y2024" s="35" t="n">
        <f aca="false">W2024+X2024</f>
        <v>1500</v>
      </c>
      <c r="Z2024" s="35"/>
      <c r="AA2024" s="35" t="n">
        <f aca="false">Y2024+Z2024</f>
        <v>1500</v>
      </c>
      <c r="AB2024" s="37"/>
      <c r="AC2024" s="37"/>
      <c r="AD2024" s="37"/>
      <c r="AE2024" s="37"/>
      <c r="AF2024" s="37"/>
      <c r="AG2024" s="37"/>
      <c r="AH2024" s="37"/>
      <c r="AI2024" s="37"/>
      <c r="AJ2024" s="37"/>
      <c r="AK2024" s="37"/>
      <c r="AL2024" s="37"/>
      <c r="AM2024" s="37"/>
    </row>
    <row r="2025" customFormat="false" ht="47.25" hidden="true" customHeight="false" outlineLevel="0" collapsed="false">
      <c r="A2025" s="42" t="s">
        <v>1180</v>
      </c>
      <c r="B2025" s="60"/>
      <c r="C2025" s="60"/>
      <c r="D2025" s="29" t="s">
        <v>1181</v>
      </c>
      <c r="E2025" s="29"/>
      <c r="F2025" s="31" t="n">
        <v>1500</v>
      </c>
      <c r="G2025" s="31" t="n">
        <f aca="false">G2026</f>
        <v>0</v>
      </c>
      <c r="H2025" s="31" t="n">
        <f aca="false">F2025+G2025</f>
        <v>1500</v>
      </c>
      <c r="I2025" s="31"/>
      <c r="J2025" s="31" t="n">
        <f aca="false">J2026</f>
        <v>0</v>
      </c>
      <c r="K2025" s="31" t="n">
        <f aca="false">K2026</f>
        <v>-1500</v>
      </c>
      <c r="L2025" s="31"/>
      <c r="M2025" s="31" t="n">
        <f aca="false">I2025+J2025</f>
        <v>0</v>
      </c>
      <c r="N2025" s="31" t="n">
        <f aca="false">N2026</f>
        <v>0</v>
      </c>
      <c r="O2025" s="31" t="n">
        <f aca="false">O2026</f>
        <v>0</v>
      </c>
      <c r="P2025" s="31"/>
      <c r="Q2025" s="31"/>
      <c r="R2025" s="31" t="n">
        <f aca="false">R2026</f>
        <v>0</v>
      </c>
      <c r="S2025" s="31" t="n">
        <f aca="false">S2026</f>
        <v>0</v>
      </c>
      <c r="T2025" s="31"/>
      <c r="U2025" s="31"/>
      <c r="V2025" s="32" t="n">
        <f aca="false">V2026</f>
        <v>0</v>
      </c>
      <c r="W2025" s="31" t="n">
        <f aca="false">U2025+V2025</f>
        <v>0</v>
      </c>
      <c r="X2025" s="31" t="n">
        <f aca="false">X2026</f>
        <v>0</v>
      </c>
      <c r="Y2025" s="31" t="n">
        <f aca="false">W2025+X2025</f>
        <v>0</v>
      </c>
      <c r="Z2025" s="31" t="n">
        <f aca="false">Z2026</f>
        <v>0</v>
      </c>
      <c r="AA2025" s="31" t="n">
        <f aca="false">Y2025+Z2025</f>
        <v>0</v>
      </c>
      <c r="AB2025" s="33"/>
      <c r="AC2025" s="33" t="n">
        <f aca="false">AC2026</f>
        <v>0</v>
      </c>
      <c r="AD2025" s="33"/>
      <c r="AE2025" s="33"/>
      <c r="AF2025" s="33"/>
      <c r="AG2025" s="33"/>
      <c r="AH2025" s="33" t="n">
        <f aca="false">AH2026</f>
        <v>0</v>
      </c>
      <c r="AI2025" s="33"/>
      <c r="AJ2025" s="33" t="n">
        <f aca="false">AJ2026</f>
        <v>0</v>
      </c>
      <c r="AK2025" s="33"/>
      <c r="AL2025" s="33" t="n">
        <f aca="false">AL2026</f>
        <v>0</v>
      </c>
      <c r="AM2025" s="33"/>
    </row>
    <row r="2026" customFormat="false" ht="14.25" hidden="true" customHeight="true" outlineLevel="0" collapsed="false">
      <c r="A2026" s="43" t="s">
        <v>264</v>
      </c>
      <c r="B2026" s="60"/>
      <c r="C2026" s="60"/>
      <c r="D2026" s="60"/>
      <c r="E2026" s="60" t="s">
        <v>179</v>
      </c>
      <c r="F2026" s="35" t="n">
        <v>1500</v>
      </c>
      <c r="G2026" s="35"/>
      <c r="H2026" s="35" t="n">
        <f aca="false">F2026+G2026</f>
        <v>1500</v>
      </c>
      <c r="I2026" s="35"/>
      <c r="J2026" s="35"/>
      <c r="K2026" s="35" t="n">
        <v>-1500</v>
      </c>
      <c r="L2026" s="35"/>
      <c r="M2026" s="35" t="n">
        <f aca="false">I2026+J2026</f>
        <v>0</v>
      </c>
      <c r="N2026" s="35"/>
      <c r="O2026" s="35"/>
      <c r="P2026" s="35"/>
      <c r="Q2026" s="35"/>
      <c r="R2026" s="35"/>
      <c r="S2026" s="35"/>
      <c r="T2026" s="35"/>
      <c r="U2026" s="35"/>
      <c r="V2026" s="36"/>
      <c r="W2026" s="35" t="n">
        <f aca="false">U2026+V2026</f>
        <v>0</v>
      </c>
      <c r="X2026" s="35"/>
      <c r="Y2026" s="35" t="n">
        <f aca="false">W2026+X2026</f>
        <v>0</v>
      </c>
      <c r="Z2026" s="35"/>
      <c r="AA2026" s="35" t="n">
        <f aca="false">Y2026+Z2026</f>
        <v>0</v>
      </c>
      <c r="AB2026" s="37"/>
      <c r="AC2026" s="37"/>
      <c r="AD2026" s="37"/>
      <c r="AE2026" s="37"/>
      <c r="AF2026" s="37"/>
      <c r="AG2026" s="37"/>
      <c r="AH2026" s="37"/>
      <c r="AI2026" s="37"/>
      <c r="AJ2026" s="37"/>
      <c r="AK2026" s="37"/>
      <c r="AL2026" s="37"/>
      <c r="AM2026" s="37"/>
    </row>
    <row r="2027" customFormat="false" ht="63" hidden="true" customHeight="false" outlineLevel="0" collapsed="false">
      <c r="A2027" s="61" t="s">
        <v>1175</v>
      </c>
      <c r="B2027" s="29"/>
      <c r="C2027" s="29"/>
      <c r="D2027" s="29" t="s">
        <v>531</v>
      </c>
      <c r="E2027" s="29"/>
      <c r="F2027" s="31" t="n">
        <v>1345</v>
      </c>
      <c r="G2027" s="31" t="n">
        <f aca="false">G2028</f>
        <v>0</v>
      </c>
      <c r="H2027" s="31" t="n">
        <f aca="false">F2027+G2027</f>
        <v>1345</v>
      </c>
      <c r="I2027" s="35"/>
      <c r="J2027" s="35" t="n">
        <f aca="false">J2028</f>
        <v>0</v>
      </c>
      <c r="K2027" s="35" t="n">
        <f aca="false">K2028</f>
        <v>-1345</v>
      </c>
      <c r="L2027" s="35"/>
      <c r="M2027" s="35" t="n">
        <f aca="false">I2027+J2027</f>
        <v>0</v>
      </c>
      <c r="N2027" s="35" t="n">
        <f aca="false">N2028</f>
        <v>0</v>
      </c>
      <c r="O2027" s="35" t="n">
        <f aca="false">O2028</f>
        <v>0</v>
      </c>
      <c r="P2027" s="35"/>
      <c r="Q2027" s="35"/>
      <c r="R2027" s="35" t="n">
        <f aca="false">R2028</f>
        <v>0</v>
      </c>
      <c r="S2027" s="35" t="n">
        <f aca="false">S2028</f>
        <v>0</v>
      </c>
      <c r="T2027" s="35"/>
      <c r="U2027" s="35"/>
      <c r="V2027" s="36" t="n">
        <f aca="false">V2028</f>
        <v>0</v>
      </c>
      <c r="W2027" s="35" t="n">
        <f aca="false">U2027+V2027</f>
        <v>0</v>
      </c>
      <c r="X2027" s="35" t="n">
        <f aca="false">X2028</f>
        <v>0</v>
      </c>
      <c r="Y2027" s="35" t="n">
        <f aca="false">W2027+X2027</f>
        <v>0</v>
      </c>
      <c r="Z2027" s="35" t="n">
        <f aca="false">Z2028</f>
        <v>0</v>
      </c>
      <c r="AA2027" s="35" t="n">
        <f aca="false">Y2027+Z2027</f>
        <v>0</v>
      </c>
      <c r="AB2027" s="37"/>
      <c r="AC2027" s="37" t="n">
        <f aca="false">AC2028</f>
        <v>0</v>
      </c>
      <c r="AD2027" s="37"/>
      <c r="AE2027" s="37"/>
      <c r="AF2027" s="37"/>
      <c r="AG2027" s="37"/>
      <c r="AH2027" s="37" t="n">
        <f aca="false">AH2028</f>
        <v>0</v>
      </c>
      <c r="AI2027" s="37"/>
      <c r="AJ2027" s="37" t="n">
        <f aca="false">AJ2028</f>
        <v>0</v>
      </c>
      <c r="AK2027" s="37"/>
      <c r="AL2027" s="37" t="n">
        <f aca="false">AL2028</f>
        <v>0</v>
      </c>
      <c r="AM2027" s="37"/>
    </row>
    <row r="2028" customFormat="false" ht="15.75" hidden="true" customHeight="false" outlineLevel="0" collapsed="false">
      <c r="A2028" s="43" t="s">
        <v>264</v>
      </c>
      <c r="B2028" s="30"/>
      <c r="C2028" s="30"/>
      <c r="D2028" s="30"/>
      <c r="E2028" s="30" t="s">
        <v>179</v>
      </c>
      <c r="F2028" s="35" t="n">
        <v>1345</v>
      </c>
      <c r="G2028" s="35"/>
      <c r="H2028" s="35" t="n">
        <f aca="false">F2028+G2028</f>
        <v>1345</v>
      </c>
      <c r="I2028" s="35"/>
      <c r="J2028" s="35"/>
      <c r="K2028" s="35" t="n">
        <v>-1345</v>
      </c>
      <c r="L2028" s="35"/>
      <c r="M2028" s="35" t="n">
        <f aca="false">I2028+J2028</f>
        <v>0</v>
      </c>
      <c r="N2028" s="35"/>
      <c r="O2028" s="35"/>
      <c r="P2028" s="35"/>
      <c r="Q2028" s="35"/>
      <c r="R2028" s="35"/>
      <c r="S2028" s="35"/>
      <c r="T2028" s="35"/>
      <c r="U2028" s="35"/>
      <c r="V2028" s="36"/>
      <c r="W2028" s="35" t="n">
        <f aca="false">U2028+V2028</f>
        <v>0</v>
      </c>
      <c r="X2028" s="35"/>
      <c r="Y2028" s="35" t="n">
        <f aca="false">W2028+X2028</f>
        <v>0</v>
      </c>
      <c r="Z2028" s="35"/>
      <c r="AA2028" s="35" t="n">
        <f aca="false">Y2028+Z2028</f>
        <v>0</v>
      </c>
      <c r="AB2028" s="37"/>
      <c r="AC2028" s="37"/>
      <c r="AD2028" s="37"/>
      <c r="AE2028" s="37"/>
      <c r="AF2028" s="37"/>
      <c r="AG2028" s="37"/>
      <c r="AH2028" s="37"/>
      <c r="AI2028" s="37"/>
      <c r="AJ2028" s="37"/>
      <c r="AK2028" s="37"/>
      <c r="AL2028" s="37"/>
      <c r="AM2028" s="37"/>
    </row>
    <row r="2029" customFormat="false" ht="63" hidden="false" customHeight="false" outlineLevel="0" collapsed="false">
      <c r="A2029" s="61" t="s">
        <v>1175</v>
      </c>
      <c r="B2029" s="60"/>
      <c r="C2029" s="60"/>
      <c r="D2029" s="29" t="s">
        <v>531</v>
      </c>
      <c r="E2029" s="60"/>
      <c r="F2029" s="51"/>
      <c r="G2029" s="51"/>
      <c r="H2029" s="51" t="n">
        <f aca="false">SUM(H2030+H2032)</f>
        <v>0</v>
      </c>
      <c r="I2029" s="51" t="n">
        <f aca="false">SUM(I2030+I2032)</f>
        <v>0</v>
      </c>
      <c r="J2029" s="51" t="n">
        <f aca="false">SUM(J2030+J2032)</f>
        <v>0</v>
      </c>
      <c r="K2029" s="51" t="n">
        <f aca="false">SUM(K2030+K2032)</f>
        <v>9192</v>
      </c>
      <c r="L2029" s="51" t="n">
        <f aca="false">SUM(L2030+L2032)</f>
        <v>9192</v>
      </c>
      <c r="M2029" s="35"/>
      <c r="N2029" s="35"/>
      <c r="O2029" s="35" t="n">
        <f aca="false">SUM(O2030+O2032)</f>
        <v>0</v>
      </c>
      <c r="P2029" s="31" t="n">
        <f aca="false">SUM(P2030+P2032)</f>
        <v>9192</v>
      </c>
      <c r="Q2029" s="35"/>
      <c r="R2029" s="35" t="n">
        <f aca="false">SUM(R2030+R2032)</f>
        <v>0</v>
      </c>
      <c r="S2029" s="35" t="n">
        <f aca="false">SUM(S2030+S2032)</f>
        <v>0</v>
      </c>
      <c r="T2029" s="31" t="n">
        <f aca="false">SUM(T2030+T2032)</f>
        <v>9192</v>
      </c>
      <c r="U2029" s="31" t="n">
        <v>9192</v>
      </c>
      <c r="V2029" s="32" t="n">
        <f aca="false">SUM(V2030+V2032)</f>
        <v>0</v>
      </c>
      <c r="W2029" s="31" t="n">
        <f aca="false">U2029+V2029</f>
        <v>9192</v>
      </c>
      <c r="X2029" s="31" t="n">
        <f aca="false">SUM(X2030+X2032)</f>
        <v>0</v>
      </c>
      <c r="Y2029" s="31" t="n">
        <f aca="false">W2029+X2029</f>
        <v>9192</v>
      </c>
      <c r="Z2029" s="31" t="n">
        <f aca="false">SUM(Z2030+Z2032)</f>
        <v>0</v>
      </c>
      <c r="AA2029" s="31" t="n">
        <f aca="false">Y2029+Z2029</f>
        <v>9192</v>
      </c>
      <c r="AB2029" s="33"/>
      <c r="AC2029" s="33" t="n">
        <f aca="false">SUM(AC2030+AC2032)</f>
        <v>0</v>
      </c>
      <c r="AD2029" s="33"/>
      <c r="AE2029" s="33"/>
      <c r="AF2029" s="33"/>
      <c r="AG2029" s="33"/>
      <c r="AH2029" s="33" t="n">
        <f aca="false">SUM(AH2030+AH2032)</f>
        <v>0</v>
      </c>
      <c r="AI2029" s="33"/>
      <c r="AJ2029" s="33" t="n">
        <f aca="false">SUM(AJ2030+AJ2032)</f>
        <v>0</v>
      </c>
      <c r="AK2029" s="33"/>
      <c r="AL2029" s="33" t="n">
        <f aca="false">SUM(AL2030+AL2032)</f>
        <v>0</v>
      </c>
      <c r="AM2029" s="33"/>
    </row>
    <row r="2030" customFormat="false" ht="155.25" hidden="false" customHeight="true" outlineLevel="0" collapsed="false">
      <c r="A2030" s="61" t="s">
        <v>1182</v>
      </c>
      <c r="B2030" s="61"/>
      <c r="C2030" s="61"/>
      <c r="D2030" s="61" t="s">
        <v>1183</v>
      </c>
      <c r="E2030" s="29"/>
      <c r="F2030" s="31" t="n">
        <v>1345</v>
      </c>
      <c r="G2030" s="31" t="n">
        <f aca="false">G2031</f>
        <v>0</v>
      </c>
      <c r="H2030" s="31"/>
      <c r="I2030" s="35"/>
      <c r="J2030" s="35" t="n">
        <f aca="false">J2031</f>
        <v>0</v>
      </c>
      <c r="K2030" s="35" t="n">
        <f aca="false">K2031</f>
        <v>1345</v>
      </c>
      <c r="L2030" s="35" t="n">
        <f aca="false">H2030+K2030</f>
        <v>1345</v>
      </c>
      <c r="M2030" s="35"/>
      <c r="N2030" s="35"/>
      <c r="O2030" s="35" t="n">
        <f aca="false">O2031</f>
        <v>0</v>
      </c>
      <c r="P2030" s="31" t="n">
        <f aca="false">L2030+O2030</f>
        <v>1345</v>
      </c>
      <c r="Q2030" s="35"/>
      <c r="R2030" s="35" t="n">
        <f aca="false">R2031</f>
        <v>0</v>
      </c>
      <c r="S2030" s="35" t="n">
        <f aca="false">S2031</f>
        <v>0</v>
      </c>
      <c r="T2030" s="31" t="n">
        <f aca="false">P2030+S2030</f>
        <v>1345</v>
      </c>
      <c r="U2030" s="31" t="n">
        <v>1345</v>
      </c>
      <c r="V2030" s="32" t="n">
        <f aca="false">V2031</f>
        <v>0</v>
      </c>
      <c r="W2030" s="31" t="n">
        <f aca="false">U2030+V2030</f>
        <v>1345</v>
      </c>
      <c r="X2030" s="31" t="n">
        <f aca="false">X2031</f>
        <v>0</v>
      </c>
      <c r="Y2030" s="31" t="n">
        <f aca="false">W2030+X2030</f>
        <v>1345</v>
      </c>
      <c r="Z2030" s="31" t="n">
        <f aca="false">Z2031</f>
        <v>0</v>
      </c>
      <c r="AA2030" s="31" t="n">
        <f aca="false">Y2030+Z2030</f>
        <v>1345</v>
      </c>
      <c r="AB2030" s="33"/>
      <c r="AC2030" s="33" t="n">
        <f aca="false">AC2031</f>
        <v>0</v>
      </c>
      <c r="AD2030" s="33"/>
      <c r="AE2030" s="33"/>
      <c r="AF2030" s="33"/>
      <c r="AG2030" s="33"/>
      <c r="AH2030" s="33" t="n">
        <f aca="false">AH2031</f>
        <v>0</v>
      </c>
      <c r="AI2030" s="33"/>
      <c r="AJ2030" s="33" t="n">
        <f aca="false">AJ2031</f>
        <v>0</v>
      </c>
      <c r="AK2030" s="33"/>
      <c r="AL2030" s="33" t="n">
        <f aca="false">AL2031</f>
        <v>0</v>
      </c>
      <c r="AM2030" s="33"/>
    </row>
    <row r="2031" customFormat="false" ht="15.75" hidden="false" customHeight="false" outlineLevel="0" collapsed="false">
      <c r="A2031" s="43" t="s">
        <v>264</v>
      </c>
      <c r="B2031" s="30"/>
      <c r="C2031" s="30"/>
      <c r="D2031" s="30"/>
      <c r="E2031" s="30" t="s">
        <v>179</v>
      </c>
      <c r="F2031" s="35" t="n">
        <v>1345</v>
      </c>
      <c r="G2031" s="35"/>
      <c r="H2031" s="35"/>
      <c r="I2031" s="35"/>
      <c r="J2031" s="35"/>
      <c r="K2031" s="35" t="n">
        <v>1345</v>
      </c>
      <c r="L2031" s="35" t="n">
        <f aca="false">H2031+K2031</f>
        <v>1345</v>
      </c>
      <c r="M2031" s="35"/>
      <c r="N2031" s="35"/>
      <c r="O2031" s="35"/>
      <c r="P2031" s="35" t="n">
        <f aca="false">L2031+O2031</f>
        <v>1345</v>
      </c>
      <c r="Q2031" s="35"/>
      <c r="R2031" s="35"/>
      <c r="S2031" s="35"/>
      <c r="T2031" s="35" t="n">
        <f aca="false">P2031+S2031</f>
        <v>1345</v>
      </c>
      <c r="U2031" s="35" t="n">
        <v>1345</v>
      </c>
      <c r="V2031" s="36"/>
      <c r="W2031" s="35" t="n">
        <f aca="false">U2031+V2031</f>
        <v>1345</v>
      </c>
      <c r="X2031" s="35"/>
      <c r="Y2031" s="35" t="n">
        <f aca="false">W2031+X2031</f>
        <v>1345</v>
      </c>
      <c r="Z2031" s="35"/>
      <c r="AA2031" s="35" t="n">
        <f aca="false">Y2031+Z2031</f>
        <v>1345</v>
      </c>
      <c r="AB2031" s="37"/>
      <c r="AC2031" s="37"/>
      <c r="AD2031" s="37"/>
      <c r="AE2031" s="37"/>
      <c r="AF2031" s="37"/>
      <c r="AG2031" s="37"/>
      <c r="AH2031" s="37"/>
      <c r="AI2031" s="37"/>
      <c r="AJ2031" s="37"/>
      <c r="AK2031" s="37"/>
      <c r="AL2031" s="37"/>
      <c r="AM2031" s="37"/>
    </row>
    <row r="2032" customFormat="false" ht="156" hidden="false" customHeight="true" outlineLevel="0" collapsed="false">
      <c r="A2032" s="61" t="s">
        <v>1184</v>
      </c>
      <c r="B2032" s="29"/>
      <c r="C2032" s="29"/>
      <c r="D2032" s="29" t="s">
        <v>1185</v>
      </c>
      <c r="E2032" s="29"/>
      <c r="F2032" s="35"/>
      <c r="G2032" s="35"/>
      <c r="H2032" s="35"/>
      <c r="I2032" s="35"/>
      <c r="J2032" s="35"/>
      <c r="K2032" s="35" t="n">
        <f aca="false">SUM(K2033)</f>
        <v>7847</v>
      </c>
      <c r="L2032" s="35" t="n">
        <f aca="false">SUM(L2033)</f>
        <v>7847</v>
      </c>
      <c r="M2032" s="35"/>
      <c r="N2032" s="35"/>
      <c r="O2032" s="35" t="n">
        <f aca="false">SUM(O2033)</f>
        <v>0</v>
      </c>
      <c r="P2032" s="31" t="n">
        <f aca="false">SUM(P2033)</f>
        <v>7847</v>
      </c>
      <c r="Q2032" s="35"/>
      <c r="R2032" s="35" t="n">
        <f aca="false">SUM(R2033)</f>
        <v>0</v>
      </c>
      <c r="S2032" s="35" t="n">
        <f aca="false">SUM(S2033)</f>
        <v>0</v>
      </c>
      <c r="T2032" s="31" t="n">
        <f aca="false">SUM(T2033)</f>
        <v>7847</v>
      </c>
      <c r="U2032" s="31" t="n">
        <v>7847</v>
      </c>
      <c r="V2032" s="32" t="n">
        <f aca="false">SUM(V2033)</f>
        <v>0</v>
      </c>
      <c r="W2032" s="31" t="n">
        <f aca="false">U2032+V2032</f>
        <v>7847</v>
      </c>
      <c r="X2032" s="31" t="n">
        <f aca="false">SUM(X2033)</f>
        <v>0</v>
      </c>
      <c r="Y2032" s="31" t="n">
        <f aca="false">W2032+X2032</f>
        <v>7847</v>
      </c>
      <c r="Z2032" s="31" t="n">
        <f aca="false">SUM(Z2033)</f>
        <v>0</v>
      </c>
      <c r="AA2032" s="31" t="n">
        <f aca="false">Y2032+Z2032</f>
        <v>7847</v>
      </c>
      <c r="AB2032" s="33"/>
      <c r="AC2032" s="33" t="n">
        <f aca="false">SUM(AC2033)</f>
        <v>0</v>
      </c>
      <c r="AD2032" s="33"/>
      <c r="AE2032" s="33"/>
      <c r="AF2032" s="33"/>
      <c r="AG2032" s="33"/>
      <c r="AH2032" s="33" t="n">
        <f aca="false">SUM(AH2033)</f>
        <v>0</v>
      </c>
      <c r="AI2032" s="33"/>
      <c r="AJ2032" s="33" t="n">
        <f aca="false">SUM(AJ2033)</f>
        <v>0</v>
      </c>
      <c r="AK2032" s="33"/>
      <c r="AL2032" s="33" t="n">
        <f aca="false">SUM(AL2033)</f>
        <v>0</v>
      </c>
      <c r="AM2032" s="33"/>
    </row>
    <row r="2033" customFormat="false" ht="15.75" hidden="false" customHeight="false" outlineLevel="0" collapsed="false">
      <c r="A2033" s="43" t="s">
        <v>264</v>
      </c>
      <c r="B2033" s="30"/>
      <c r="C2033" s="30"/>
      <c r="D2033" s="30"/>
      <c r="E2033" s="30" t="s">
        <v>179</v>
      </c>
      <c r="F2033" s="35"/>
      <c r="G2033" s="35"/>
      <c r="H2033" s="35"/>
      <c r="I2033" s="35"/>
      <c r="J2033" s="35"/>
      <c r="K2033" s="35" t="n">
        <v>7847</v>
      </c>
      <c r="L2033" s="35" t="n">
        <v>7847</v>
      </c>
      <c r="M2033" s="35"/>
      <c r="N2033" s="35"/>
      <c r="O2033" s="35"/>
      <c r="P2033" s="35" t="n">
        <v>7847</v>
      </c>
      <c r="Q2033" s="35"/>
      <c r="R2033" s="35"/>
      <c r="S2033" s="35"/>
      <c r="T2033" s="35" t="n">
        <v>7847</v>
      </c>
      <c r="U2033" s="35" t="n">
        <v>7847</v>
      </c>
      <c r="V2033" s="36"/>
      <c r="W2033" s="35" t="n">
        <f aca="false">U2033+V2033</f>
        <v>7847</v>
      </c>
      <c r="X2033" s="35"/>
      <c r="Y2033" s="35" t="n">
        <f aca="false">W2033+X2033</f>
        <v>7847</v>
      </c>
      <c r="Z2033" s="35"/>
      <c r="AA2033" s="35" t="n">
        <f aca="false">Y2033+Z2033</f>
        <v>7847</v>
      </c>
      <c r="AB2033" s="37"/>
      <c r="AC2033" s="37"/>
      <c r="AD2033" s="37"/>
      <c r="AE2033" s="37"/>
      <c r="AF2033" s="37"/>
      <c r="AG2033" s="37"/>
      <c r="AH2033" s="37"/>
      <c r="AI2033" s="37"/>
      <c r="AJ2033" s="37"/>
      <c r="AK2033" s="37"/>
      <c r="AL2033" s="37"/>
      <c r="AM2033" s="37"/>
    </row>
    <row r="2034" s="55" customFormat="true" ht="31.5" hidden="true" customHeight="false" outlineLevel="0" collapsed="false">
      <c r="A2034" s="57" t="s">
        <v>180</v>
      </c>
      <c r="B2034" s="22"/>
      <c r="C2034" s="22" t="s">
        <v>181</v>
      </c>
      <c r="D2034" s="22"/>
      <c r="E2034" s="22"/>
      <c r="F2034" s="24" t="n">
        <v>100</v>
      </c>
      <c r="G2034" s="24" t="n">
        <f aca="false">G2035</f>
        <v>0</v>
      </c>
      <c r="H2034" s="24" t="n">
        <f aca="false">F2034+G2034</f>
        <v>100</v>
      </c>
      <c r="I2034" s="24"/>
      <c r="J2034" s="24" t="n">
        <f aca="false">J2035</f>
        <v>0</v>
      </c>
      <c r="K2034" s="24" t="n">
        <f aca="false">K2035</f>
        <v>0</v>
      </c>
      <c r="L2034" s="24" t="n">
        <f aca="false">H2034+K2034</f>
        <v>100</v>
      </c>
      <c r="M2034" s="24" t="n">
        <f aca="false">I2034+J2034</f>
        <v>0</v>
      </c>
      <c r="N2034" s="24" t="n">
        <f aca="false">N2035</f>
        <v>0</v>
      </c>
      <c r="O2034" s="24" t="n">
        <f aca="false">O2035</f>
        <v>0</v>
      </c>
      <c r="P2034" s="24" t="n">
        <f aca="false">L2034+O2034</f>
        <v>100</v>
      </c>
      <c r="Q2034" s="24"/>
      <c r="R2034" s="24" t="n">
        <f aca="false">R2035</f>
        <v>0</v>
      </c>
      <c r="S2034" s="24" t="n">
        <f aca="false">S2035</f>
        <v>0</v>
      </c>
      <c r="T2034" s="24" t="n">
        <f aca="false">P2034+S2034</f>
        <v>100</v>
      </c>
      <c r="U2034" s="24" t="n">
        <v>100</v>
      </c>
      <c r="V2034" s="25" t="n">
        <f aca="false">V2035</f>
        <v>-100</v>
      </c>
      <c r="W2034" s="24" t="n">
        <f aca="false">U2034+V2034</f>
        <v>0</v>
      </c>
      <c r="X2034" s="24" t="n">
        <f aca="false">X2035</f>
        <v>0</v>
      </c>
      <c r="Y2034" s="24" t="n">
        <f aca="false">W2034+X2034</f>
        <v>0</v>
      </c>
      <c r="Z2034" s="24" t="n">
        <f aca="false">Z2035</f>
        <v>0</v>
      </c>
      <c r="AA2034" s="24" t="n">
        <f aca="false">Y2034+Z2034</f>
        <v>0</v>
      </c>
      <c r="AB2034" s="26"/>
      <c r="AC2034" s="26" t="n">
        <f aca="false">AC2035</f>
        <v>0</v>
      </c>
      <c r="AD2034" s="26"/>
      <c r="AE2034" s="26"/>
      <c r="AF2034" s="26"/>
      <c r="AG2034" s="26"/>
      <c r="AH2034" s="26" t="n">
        <f aca="false">AH2035</f>
        <v>0</v>
      </c>
      <c r="AI2034" s="26"/>
      <c r="AJ2034" s="26" t="n">
        <f aca="false">AJ2035</f>
        <v>0</v>
      </c>
      <c r="AK2034" s="26"/>
      <c r="AL2034" s="26" t="n">
        <f aca="false">AL2035</f>
        <v>0</v>
      </c>
      <c r="AM2034" s="26"/>
    </row>
    <row r="2035" s="55" customFormat="true" ht="15.75" hidden="true" customHeight="false" outlineLevel="0" collapsed="false">
      <c r="A2035" s="45" t="s">
        <v>172</v>
      </c>
      <c r="B2035" s="30"/>
      <c r="C2035" s="23"/>
      <c r="D2035" s="29" t="s">
        <v>173</v>
      </c>
      <c r="E2035" s="30"/>
      <c r="F2035" s="31" t="n">
        <v>100</v>
      </c>
      <c r="G2035" s="31" t="n">
        <f aca="false">G2036</f>
        <v>0</v>
      </c>
      <c r="H2035" s="31" t="n">
        <f aca="false">F2035+G2035</f>
        <v>100</v>
      </c>
      <c r="I2035" s="31"/>
      <c r="J2035" s="31" t="n">
        <f aca="false">J2036</f>
        <v>0</v>
      </c>
      <c r="K2035" s="31" t="n">
        <f aca="false">K2036</f>
        <v>0</v>
      </c>
      <c r="L2035" s="31" t="n">
        <f aca="false">H2035+K2035</f>
        <v>100</v>
      </c>
      <c r="M2035" s="31" t="n">
        <f aca="false">I2035+J2035</f>
        <v>0</v>
      </c>
      <c r="N2035" s="31" t="n">
        <f aca="false">N2036</f>
        <v>0</v>
      </c>
      <c r="O2035" s="31" t="n">
        <f aca="false">O2036</f>
        <v>0</v>
      </c>
      <c r="P2035" s="31" t="n">
        <f aca="false">L2035+O2035</f>
        <v>100</v>
      </c>
      <c r="Q2035" s="31"/>
      <c r="R2035" s="31" t="n">
        <f aca="false">R2036</f>
        <v>0</v>
      </c>
      <c r="S2035" s="31" t="n">
        <f aca="false">S2036</f>
        <v>0</v>
      </c>
      <c r="T2035" s="31" t="n">
        <f aca="false">P2035+S2035</f>
        <v>100</v>
      </c>
      <c r="U2035" s="31" t="n">
        <v>100</v>
      </c>
      <c r="V2035" s="32" t="n">
        <f aca="false">V2036</f>
        <v>-100</v>
      </c>
      <c r="W2035" s="31" t="n">
        <f aca="false">U2035+V2035</f>
        <v>0</v>
      </c>
      <c r="X2035" s="31" t="n">
        <f aca="false">X2036</f>
        <v>0</v>
      </c>
      <c r="Y2035" s="31" t="n">
        <f aca="false">W2035+X2035</f>
        <v>0</v>
      </c>
      <c r="Z2035" s="31" t="n">
        <f aca="false">Z2036</f>
        <v>0</v>
      </c>
      <c r="AA2035" s="31" t="n">
        <f aca="false">Y2035+Z2035</f>
        <v>0</v>
      </c>
      <c r="AB2035" s="33"/>
      <c r="AC2035" s="33" t="n">
        <f aca="false">AC2036</f>
        <v>0</v>
      </c>
      <c r="AD2035" s="33"/>
      <c r="AE2035" s="33"/>
      <c r="AF2035" s="33"/>
      <c r="AG2035" s="33"/>
      <c r="AH2035" s="33" t="n">
        <f aca="false">AH2036</f>
        <v>0</v>
      </c>
      <c r="AI2035" s="33"/>
      <c r="AJ2035" s="33" t="n">
        <f aca="false">AJ2036</f>
        <v>0</v>
      </c>
      <c r="AK2035" s="33"/>
      <c r="AL2035" s="33" t="n">
        <f aca="false">AL2036</f>
        <v>0</v>
      </c>
      <c r="AM2035" s="33"/>
    </row>
    <row r="2036" s="55" customFormat="true" ht="63" hidden="true" customHeight="true" outlineLevel="0" collapsed="false">
      <c r="A2036" s="153" t="s">
        <v>1081</v>
      </c>
      <c r="B2036" s="16"/>
      <c r="C2036" s="16"/>
      <c r="D2036" s="29" t="s">
        <v>1082</v>
      </c>
      <c r="E2036" s="16"/>
      <c r="F2036" s="31" t="n">
        <v>100</v>
      </c>
      <c r="G2036" s="31" t="n">
        <f aca="false">G2037</f>
        <v>0</v>
      </c>
      <c r="H2036" s="31" t="n">
        <f aca="false">F2036+G2036</f>
        <v>100</v>
      </c>
      <c r="I2036" s="31"/>
      <c r="J2036" s="31" t="n">
        <f aca="false">J2037</f>
        <v>0</v>
      </c>
      <c r="K2036" s="31" t="n">
        <f aca="false">K2037</f>
        <v>0</v>
      </c>
      <c r="L2036" s="31" t="n">
        <f aca="false">H2036+K2036</f>
        <v>100</v>
      </c>
      <c r="M2036" s="31" t="n">
        <f aca="false">I2036+J2036</f>
        <v>0</v>
      </c>
      <c r="N2036" s="31" t="n">
        <f aca="false">N2037</f>
        <v>0</v>
      </c>
      <c r="O2036" s="31" t="n">
        <f aca="false">O2037</f>
        <v>0</v>
      </c>
      <c r="P2036" s="31" t="n">
        <f aca="false">L2036+O2036</f>
        <v>100</v>
      </c>
      <c r="Q2036" s="31"/>
      <c r="R2036" s="31" t="n">
        <f aca="false">R2037</f>
        <v>0</v>
      </c>
      <c r="S2036" s="31" t="n">
        <f aca="false">S2037</f>
        <v>0</v>
      </c>
      <c r="T2036" s="31" t="n">
        <f aca="false">P2036+S2036</f>
        <v>100</v>
      </c>
      <c r="U2036" s="31" t="n">
        <v>100</v>
      </c>
      <c r="V2036" s="32" t="n">
        <f aca="false">V2037</f>
        <v>-100</v>
      </c>
      <c r="W2036" s="31" t="n">
        <f aca="false">U2036+V2036</f>
        <v>0</v>
      </c>
      <c r="X2036" s="31" t="n">
        <f aca="false">X2037</f>
        <v>0</v>
      </c>
      <c r="Y2036" s="31" t="n">
        <f aca="false">W2036+X2036</f>
        <v>0</v>
      </c>
      <c r="Z2036" s="31" t="n">
        <f aca="false">Z2037</f>
        <v>0</v>
      </c>
      <c r="AA2036" s="31" t="n">
        <f aca="false">Y2036+Z2036</f>
        <v>0</v>
      </c>
      <c r="AB2036" s="33"/>
      <c r="AC2036" s="33" t="n">
        <f aca="false">AC2037</f>
        <v>0</v>
      </c>
      <c r="AD2036" s="33"/>
      <c r="AE2036" s="33"/>
      <c r="AF2036" s="33"/>
      <c r="AG2036" s="33"/>
      <c r="AH2036" s="33" t="n">
        <f aca="false">AH2037</f>
        <v>0</v>
      </c>
      <c r="AI2036" s="33"/>
      <c r="AJ2036" s="33" t="n">
        <f aca="false">AJ2037</f>
        <v>0</v>
      </c>
      <c r="AK2036" s="33"/>
      <c r="AL2036" s="33" t="n">
        <f aca="false">AL2037</f>
        <v>0</v>
      </c>
      <c r="AM2036" s="33"/>
    </row>
    <row r="2037" customFormat="false" ht="15.75" hidden="true" customHeight="false" outlineLevel="0" collapsed="false">
      <c r="A2037" s="54" t="s">
        <v>347</v>
      </c>
      <c r="B2037" s="23"/>
      <c r="C2037" s="23"/>
      <c r="D2037" s="29"/>
      <c r="E2037" s="30" t="s">
        <v>184</v>
      </c>
      <c r="F2037" s="35" t="n">
        <v>100</v>
      </c>
      <c r="G2037" s="35"/>
      <c r="H2037" s="35" t="n">
        <f aca="false">F2037+G2037</f>
        <v>100</v>
      </c>
      <c r="I2037" s="35"/>
      <c r="J2037" s="35"/>
      <c r="K2037" s="35"/>
      <c r="L2037" s="35" t="n">
        <f aca="false">H2037+K2037</f>
        <v>100</v>
      </c>
      <c r="M2037" s="35" t="n">
        <f aca="false">I2037+J2037</f>
        <v>0</v>
      </c>
      <c r="N2037" s="35"/>
      <c r="O2037" s="35"/>
      <c r="P2037" s="35" t="n">
        <f aca="false">L2037+O2037</f>
        <v>100</v>
      </c>
      <c r="Q2037" s="35"/>
      <c r="R2037" s="35"/>
      <c r="S2037" s="35"/>
      <c r="T2037" s="35" t="n">
        <f aca="false">P2037+S2037</f>
        <v>100</v>
      </c>
      <c r="U2037" s="35" t="n">
        <v>100</v>
      </c>
      <c r="V2037" s="36" t="n">
        <v>-100</v>
      </c>
      <c r="W2037" s="35" t="n">
        <f aca="false">U2037+V2037</f>
        <v>0</v>
      </c>
      <c r="X2037" s="35"/>
      <c r="Y2037" s="35" t="n">
        <f aca="false">W2037+X2037</f>
        <v>0</v>
      </c>
      <c r="Z2037" s="35"/>
      <c r="AA2037" s="35" t="n">
        <f aca="false">Y2037+Z2037</f>
        <v>0</v>
      </c>
      <c r="AB2037" s="37"/>
      <c r="AC2037" s="37"/>
      <c r="AD2037" s="37"/>
      <c r="AE2037" s="37"/>
      <c r="AF2037" s="37"/>
      <c r="AG2037" s="37"/>
      <c r="AH2037" s="37"/>
      <c r="AI2037" s="37"/>
      <c r="AJ2037" s="37"/>
      <c r="AK2037" s="37"/>
      <c r="AL2037" s="37"/>
      <c r="AM2037" s="37"/>
    </row>
    <row r="2038" customFormat="false" ht="15.75" hidden="true" customHeight="false" outlineLevel="0" collapsed="false">
      <c r="A2038" s="21" t="s">
        <v>201</v>
      </c>
      <c r="B2038" s="60"/>
      <c r="C2038" s="23" t="s">
        <v>363</v>
      </c>
      <c r="D2038" s="29"/>
      <c r="E2038" s="60"/>
      <c r="F2038" s="39" t="n">
        <v>54000</v>
      </c>
      <c r="G2038" s="39" t="n">
        <f aca="false">G2039</f>
        <v>0</v>
      </c>
      <c r="H2038" s="39" t="n">
        <f aca="false">F2038+G2038</f>
        <v>54000</v>
      </c>
      <c r="I2038" s="39"/>
      <c r="J2038" s="39" t="n">
        <f aca="false">J2039</f>
        <v>0</v>
      </c>
      <c r="K2038" s="39" t="n">
        <f aca="false">K2039</f>
        <v>0</v>
      </c>
      <c r="L2038" s="39" t="n">
        <f aca="false">H2038+K2038</f>
        <v>54000</v>
      </c>
      <c r="M2038" s="39" t="n">
        <f aca="false">I2038+J2038</f>
        <v>0</v>
      </c>
      <c r="N2038" s="39" t="n">
        <f aca="false">N2039</f>
        <v>0</v>
      </c>
      <c r="O2038" s="39" t="n">
        <f aca="false">O2039</f>
        <v>0</v>
      </c>
      <c r="P2038" s="39" t="n">
        <f aca="false">L2038+O2038</f>
        <v>54000</v>
      </c>
      <c r="Q2038" s="39"/>
      <c r="R2038" s="39" t="n">
        <f aca="false">R2039</f>
        <v>0</v>
      </c>
      <c r="S2038" s="39" t="n">
        <f aca="false">S2039</f>
        <v>0</v>
      </c>
      <c r="T2038" s="39" t="n">
        <f aca="false">P2038+S2038</f>
        <v>54000</v>
      </c>
      <c r="U2038" s="39" t="n">
        <v>54000</v>
      </c>
      <c r="V2038" s="40" t="n">
        <f aca="false">V2039</f>
        <v>-54000</v>
      </c>
      <c r="W2038" s="39" t="n">
        <f aca="false">U2038+V2038</f>
        <v>0</v>
      </c>
      <c r="X2038" s="39" t="n">
        <f aca="false">X2039</f>
        <v>0</v>
      </c>
      <c r="Y2038" s="39" t="n">
        <f aca="false">W2038+X2038</f>
        <v>0</v>
      </c>
      <c r="Z2038" s="39" t="n">
        <f aca="false">Z2039</f>
        <v>0</v>
      </c>
      <c r="AA2038" s="39" t="n">
        <f aca="false">Y2038+Z2038</f>
        <v>0</v>
      </c>
      <c r="AB2038" s="41"/>
      <c r="AC2038" s="41" t="n">
        <f aca="false">AC2039</f>
        <v>0</v>
      </c>
      <c r="AD2038" s="41"/>
      <c r="AE2038" s="41"/>
      <c r="AF2038" s="41"/>
      <c r="AG2038" s="41"/>
      <c r="AH2038" s="41" t="n">
        <f aca="false">AH2039</f>
        <v>0</v>
      </c>
      <c r="AI2038" s="41"/>
      <c r="AJ2038" s="41" t="n">
        <f aca="false">AJ2039</f>
        <v>0</v>
      </c>
      <c r="AK2038" s="41"/>
      <c r="AL2038" s="41" t="n">
        <f aca="false">AL2039</f>
        <v>0</v>
      </c>
      <c r="AM2038" s="41"/>
    </row>
    <row r="2039" customFormat="false" ht="15.75" hidden="true" customHeight="false" outlineLevel="0" collapsed="false">
      <c r="A2039" s="45" t="s">
        <v>172</v>
      </c>
      <c r="B2039" s="60"/>
      <c r="C2039" s="23"/>
      <c r="D2039" s="29" t="s">
        <v>173</v>
      </c>
      <c r="E2039" s="60"/>
      <c r="F2039" s="31" t="n">
        <v>54000</v>
      </c>
      <c r="G2039" s="31" t="n">
        <f aca="false">G2040</f>
        <v>0</v>
      </c>
      <c r="H2039" s="31" t="n">
        <f aca="false">F2039+G2039</f>
        <v>54000</v>
      </c>
      <c r="I2039" s="31"/>
      <c r="J2039" s="31" t="n">
        <f aca="false">J2040</f>
        <v>0</v>
      </c>
      <c r="K2039" s="31" t="n">
        <f aca="false">K2040</f>
        <v>0</v>
      </c>
      <c r="L2039" s="31" t="n">
        <f aca="false">H2039+K2039</f>
        <v>54000</v>
      </c>
      <c r="M2039" s="31" t="n">
        <f aca="false">I2039+J2039</f>
        <v>0</v>
      </c>
      <c r="N2039" s="31" t="n">
        <f aca="false">N2040</f>
        <v>0</v>
      </c>
      <c r="O2039" s="31" t="n">
        <f aca="false">O2040</f>
        <v>0</v>
      </c>
      <c r="P2039" s="31" t="n">
        <f aca="false">L2039+O2039</f>
        <v>54000</v>
      </c>
      <c r="Q2039" s="31"/>
      <c r="R2039" s="31" t="n">
        <f aca="false">R2040</f>
        <v>0</v>
      </c>
      <c r="S2039" s="31" t="n">
        <f aca="false">S2040</f>
        <v>0</v>
      </c>
      <c r="T2039" s="31" t="n">
        <f aca="false">P2039+S2039</f>
        <v>54000</v>
      </c>
      <c r="U2039" s="31" t="n">
        <v>54000</v>
      </c>
      <c r="V2039" s="32" t="n">
        <f aca="false">V2040</f>
        <v>-54000</v>
      </c>
      <c r="W2039" s="31" t="n">
        <f aca="false">U2039+V2039</f>
        <v>0</v>
      </c>
      <c r="X2039" s="31" t="n">
        <f aca="false">X2040</f>
        <v>0</v>
      </c>
      <c r="Y2039" s="31" t="n">
        <f aca="false">W2039+X2039</f>
        <v>0</v>
      </c>
      <c r="Z2039" s="31" t="n">
        <f aca="false">Z2040</f>
        <v>0</v>
      </c>
      <c r="AA2039" s="31" t="n">
        <f aca="false">Y2039+Z2039</f>
        <v>0</v>
      </c>
      <c r="AB2039" s="33"/>
      <c r="AC2039" s="33" t="n">
        <f aca="false">AC2040</f>
        <v>0</v>
      </c>
      <c r="AD2039" s="33"/>
      <c r="AE2039" s="33"/>
      <c r="AF2039" s="33"/>
      <c r="AG2039" s="33"/>
      <c r="AH2039" s="33" t="n">
        <f aca="false">AH2040</f>
        <v>0</v>
      </c>
      <c r="AI2039" s="33"/>
      <c r="AJ2039" s="33" t="n">
        <f aca="false">AJ2040</f>
        <v>0</v>
      </c>
      <c r="AK2039" s="33"/>
      <c r="AL2039" s="33" t="n">
        <f aca="false">AL2040</f>
        <v>0</v>
      </c>
      <c r="AM2039" s="33"/>
    </row>
    <row r="2040" customFormat="false" ht="126" hidden="true" customHeight="true" outlineLevel="0" collapsed="false">
      <c r="A2040" s="42" t="s">
        <v>1083</v>
      </c>
      <c r="B2040" s="60"/>
      <c r="C2040" s="23"/>
      <c r="D2040" s="29" t="s">
        <v>1084</v>
      </c>
      <c r="E2040" s="60"/>
      <c r="F2040" s="31" t="n">
        <v>54000</v>
      </c>
      <c r="G2040" s="31" t="n">
        <f aca="false">G2041</f>
        <v>0</v>
      </c>
      <c r="H2040" s="31" t="n">
        <f aca="false">F2040+G2040</f>
        <v>54000</v>
      </c>
      <c r="I2040" s="31"/>
      <c r="J2040" s="31" t="n">
        <f aca="false">J2041</f>
        <v>0</v>
      </c>
      <c r="K2040" s="31" t="n">
        <f aca="false">K2041</f>
        <v>0</v>
      </c>
      <c r="L2040" s="31" t="n">
        <f aca="false">H2040+K2040</f>
        <v>54000</v>
      </c>
      <c r="M2040" s="31" t="n">
        <f aca="false">I2040+J2040</f>
        <v>0</v>
      </c>
      <c r="N2040" s="31" t="n">
        <f aca="false">N2041</f>
        <v>0</v>
      </c>
      <c r="O2040" s="31" t="n">
        <f aca="false">O2041</f>
        <v>0</v>
      </c>
      <c r="P2040" s="31" t="n">
        <f aca="false">L2040+O2040</f>
        <v>54000</v>
      </c>
      <c r="Q2040" s="31"/>
      <c r="R2040" s="31" t="n">
        <f aca="false">R2041</f>
        <v>0</v>
      </c>
      <c r="S2040" s="31" t="n">
        <f aca="false">S2041</f>
        <v>0</v>
      </c>
      <c r="T2040" s="31" t="n">
        <f aca="false">P2040+S2040</f>
        <v>54000</v>
      </c>
      <c r="U2040" s="31" t="n">
        <v>54000</v>
      </c>
      <c r="V2040" s="32" t="n">
        <f aca="false">V2041</f>
        <v>-54000</v>
      </c>
      <c r="W2040" s="31" t="n">
        <f aca="false">U2040+V2040</f>
        <v>0</v>
      </c>
      <c r="X2040" s="31" t="n">
        <f aca="false">X2041</f>
        <v>0</v>
      </c>
      <c r="Y2040" s="31" t="n">
        <f aca="false">W2040+X2040</f>
        <v>0</v>
      </c>
      <c r="Z2040" s="31" t="n">
        <f aca="false">Z2041</f>
        <v>0</v>
      </c>
      <c r="AA2040" s="31" t="n">
        <f aca="false">Y2040+Z2040</f>
        <v>0</v>
      </c>
      <c r="AB2040" s="33"/>
      <c r="AC2040" s="33" t="n">
        <f aca="false">AC2041</f>
        <v>0</v>
      </c>
      <c r="AD2040" s="33"/>
      <c r="AE2040" s="33"/>
      <c r="AF2040" s="33"/>
      <c r="AG2040" s="33"/>
      <c r="AH2040" s="33" t="n">
        <f aca="false">AH2041</f>
        <v>0</v>
      </c>
      <c r="AI2040" s="33"/>
      <c r="AJ2040" s="33" t="n">
        <f aca="false">AJ2041</f>
        <v>0</v>
      </c>
      <c r="AK2040" s="33"/>
      <c r="AL2040" s="33" t="n">
        <f aca="false">AL2041</f>
        <v>0</v>
      </c>
      <c r="AM2040" s="33"/>
    </row>
    <row r="2041" customFormat="false" ht="15.75" hidden="true" customHeight="false" outlineLevel="0" collapsed="false">
      <c r="A2041" s="59" t="s">
        <v>201</v>
      </c>
      <c r="B2041" s="60"/>
      <c r="C2041" s="23"/>
      <c r="D2041" s="29"/>
      <c r="E2041" s="60" t="s">
        <v>202</v>
      </c>
      <c r="F2041" s="35" t="n">
        <v>54000</v>
      </c>
      <c r="G2041" s="35"/>
      <c r="H2041" s="35" t="n">
        <f aca="false">F2041+G2041</f>
        <v>54000</v>
      </c>
      <c r="I2041" s="35"/>
      <c r="J2041" s="35"/>
      <c r="K2041" s="35"/>
      <c r="L2041" s="35" t="n">
        <f aca="false">H2041+K2041</f>
        <v>54000</v>
      </c>
      <c r="M2041" s="35" t="n">
        <f aca="false">I2041+J2041</f>
        <v>0</v>
      </c>
      <c r="N2041" s="35"/>
      <c r="O2041" s="35"/>
      <c r="P2041" s="35" t="n">
        <f aca="false">L2041+O2041</f>
        <v>54000</v>
      </c>
      <c r="Q2041" s="35"/>
      <c r="R2041" s="35"/>
      <c r="S2041" s="35"/>
      <c r="T2041" s="35" t="n">
        <f aca="false">P2041+S2041</f>
        <v>54000</v>
      </c>
      <c r="U2041" s="35" t="n">
        <v>54000</v>
      </c>
      <c r="V2041" s="36" t="n">
        <v>-54000</v>
      </c>
      <c r="W2041" s="35" t="n">
        <f aca="false">U2041+V2041</f>
        <v>0</v>
      </c>
      <c r="X2041" s="35"/>
      <c r="Y2041" s="35" t="n">
        <f aca="false">W2041+X2041</f>
        <v>0</v>
      </c>
      <c r="Z2041" s="35"/>
      <c r="AA2041" s="35" t="n">
        <f aca="false">Y2041+Z2041</f>
        <v>0</v>
      </c>
      <c r="AB2041" s="37"/>
      <c r="AC2041" s="37"/>
      <c r="AD2041" s="37"/>
      <c r="AE2041" s="37"/>
      <c r="AF2041" s="37"/>
      <c r="AG2041" s="37"/>
      <c r="AH2041" s="37"/>
      <c r="AI2041" s="37"/>
      <c r="AJ2041" s="37"/>
      <c r="AK2041" s="37"/>
      <c r="AL2041" s="37"/>
      <c r="AM2041" s="37"/>
    </row>
    <row r="2042" customFormat="false" ht="48" hidden="false" customHeight="true" outlineLevel="0" collapsed="false">
      <c r="A2042" s="223" t="s">
        <v>1186</v>
      </c>
      <c r="B2042" s="49" t="s">
        <v>1187</v>
      </c>
      <c r="C2042" s="49"/>
      <c r="D2042" s="29"/>
      <c r="E2042" s="30"/>
      <c r="F2042" s="110" t="n">
        <v>14407</v>
      </c>
      <c r="G2042" s="110" t="n">
        <f aca="false">G2043</f>
        <v>0</v>
      </c>
      <c r="H2042" s="110" t="n">
        <f aca="false">F2042+G2042</f>
        <v>14407</v>
      </c>
      <c r="I2042" s="110"/>
      <c r="J2042" s="110" t="n">
        <f aca="false">J2043</f>
        <v>0</v>
      </c>
      <c r="K2042" s="110" t="n">
        <f aca="false">K2043</f>
        <v>0</v>
      </c>
      <c r="L2042" s="110" t="n">
        <f aca="false">H2042+K2042</f>
        <v>14407</v>
      </c>
      <c r="M2042" s="110" t="n">
        <f aca="false">I2042+J2042</f>
        <v>0</v>
      </c>
      <c r="N2042" s="110" t="n">
        <f aca="false">N2043</f>
        <v>0</v>
      </c>
      <c r="O2042" s="110" t="n">
        <f aca="false">O2043</f>
        <v>0</v>
      </c>
      <c r="P2042" s="110" t="n">
        <f aca="false">L2042+O2042</f>
        <v>14407</v>
      </c>
      <c r="Q2042" s="110"/>
      <c r="R2042" s="110" t="n">
        <f aca="false">R2043</f>
        <v>0</v>
      </c>
      <c r="S2042" s="110" t="n">
        <f aca="false">S2043</f>
        <v>0</v>
      </c>
      <c r="T2042" s="110" t="n">
        <f aca="false">P2042+S2042</f>
        <v>14407</v>
      </c>
      <c r="U2042" s="110" t="n">
        <v>14407</v>
      </c>
      <c r="V2042" s="224" t="n">
        <f aca="false">V2043</f>
        <v>0</v>
      </c>
      <c r="W2042" s="110" t="n">
        <f aca="false">U2042+V2042</f>
        <v>14407</v>
      </c>
      <c r="X2042" s="110" t="n">
        <f aca="false">X2043</f>
        <v>0</v>
      </c>
      <c r="Y2042" s="110" t="n">
        <f aca="false">W2042+X2042</f>
        <v>14407</v>
      </c>
      <c r="Z2042" s="110" t="n">
        <f aca="false">Z2043</f>
        <v>123</v>
      </c>
      <c r="AA2042" s="110" t="n">
        <f aca="false">Y2042+Z2042</f>
        <v>14530</v>
      </c>
      <c r="AB2042" s="91"/>
      <c r="AC2042" s="91" t="n">
        <f aca="false">AC2043</f>
        <v>0</v>
      </c>
      <c r="AD2042" s="91"/>
      <c r="AE2042" s="91"/>
      <c r="AF2042" s="91"/>
      <c r="AG2042" s="91"/>
      <c r="AH2042" s="91" t="n">
        <f aca="false">AH2043</f>
        <v>0</v>
      </c>
      <c r="AI2042" s="91"/>
      <c r="AJ2042" s="91" t="n">
        <f aca="false">AJ2043</f>
        <v>0</v>
      </c>
      <c r="AK2042" s="91"/>
      <c r="AL2042" s="91" t="n">
        <f aca="false">AL2043</f>
        <v>0</v>
      </c>
      <c r="AM2042" s="91"/>
    </row>
    <row r="2043" customFormat="false" ht="16.5" hidden="false" customHeight="true" outlineLevel="0" collapsed="false">
      <c r="A2043" s="57" t="s">
        <v>370</v>
      </c>
      <c r="B2043" s="22"/>
      <c r="C2043" s="22" t="s">
        <v>371</v>
      </c>
      <c r="D2043" s="29"/>
      <c r="E2043" s="30"/>
      <c r="F2043" s="39" t="n">
        <v>14407</v>
      </c>
      <c r="G2043" s="39" t="n">
        <f aca="false">G2044</f>
        <v>0</v>
      </c>
      <c r="H2043" s="39" t="n">
        <f aca="false">F2043+G2043</f>
        <v>14407</v>
      </c>
      <c r="I2043" s="39"/>
      <c r="J2043" s="39" t="n">
        <f aca="false">J2044</f>
        <v>0</v>
      </c>
      <c r="K2043" s="39" t="n">
        <f aca="false">K2044</f>
        <v>0</v>
      </c>
      <c r="L2043" s="39" t="n">
        <f aca="false">H2043+K2043</f>
        <v>14407</v>
      </c>
      <c r="M2043" s="39" t="n">
        <f aca="false">I2043+J2043</f>
        <v>0</v>
      </c>
      <c r="N2043" s="39" t="n">
        <f aca="false">N2044</f>
        <v>0</v>
      </c>
      <c r="O2043" s="39" t="n">
        <f aca="false">O2044</f>
        <v>0</v>
      </c>
      <c r="P2043" s="39" t="n">
        <f aca="false">L2043+O2043</f>
        <v>14407</v>
      </c>
      <c r="Q2043" s="39"/>
      <c r="R2043" s="39" t="n">
        <f aca="false">R2044</f>
        <v>0</v>
      </c>
      <c r="S2043" s="39" t="n">
        <f aca="false">S2044</f>
        <v>0</v>
      </c>
      <c r="T2043" s="39" t="n">
        <f aca="false">P2043+S2043</f>
        <v>14407</v>
      </c>
      <c r="U2043" s="39" t="n">
        <v>14407</v>
      </c>
      <c r="V2043" s="40" t="n">
        <f aca="false">V2044</f>
        <v>0</v>
      </c>
      <c r="W2043" s="39" t="n">
        <f aca="false">U2043+V2043</f>
        <v>14407</v>
      </c>
      <c r="X2043" s="39" t="n">
        <f aca="false">X2044</f>
        <v>0</v>
      </c>
      <c r="Y2043" s="39" t="n">
        <f aca="false">W2043+X2043</f>
        <v>14407</v>
      </c>
      <c r="Z2043" s="39" t="n">
        <f aca="false">Z2044+Z2047</f>
        <v>123</v>
      </c>
      <c r="AA2043" s="39" t="n">
        <f aca="false">Y2043+Z2043</f>
        <v>14530</v>
      </c>
      <c r="AB2043" s="41"/>
      <c r="AC2043" s="41" t="n">
        <f aca="false">AC2044</f>
        <v>0</v>
      </c>
      <c r="AD2043" s="41"/>
      <c r="AE2043" s="41"/>
      <c r="AF2043" s="41"/>
      <c r="AG2043" s="41"/>
      <c r="AH2043" s="41" t="n">
        <f aca="false">AH2044</f>
        <v>0</v>
      </c>
      <c r="AI2043" s="41"/>
      <c r="AJ2043" s="41" t="n">
        <f aca="false">AJ2044</f>
        <v>0</v>
      </c>
      <c r="AK2043" s="41"/>
      <c r="AL2043" s="41" t="n">
        <f aca="false">AL2044</f>
        <v>0</v>
      </c>
      <c r="AM2043" s="41"/>
    </row>
    <row r="2044" customFormat="false" ht="78.75" hidden="false" customHeight="false" outlineLevel="0" collapsed="false">
      <c r="A2044" s="45" t="s">
        <v>95</v>
      </c>
      <c r="B2044" s="22"/>
      <c r="C2044" s="22"/>
      <c r="D2044" s="29" t="s">
        <v>96</v>
      </c>
      <c r="E2044" s="30"/>
      <c r="F2044" s="31" t="n">
        <v>14407</v>
      </c>
      <c r="G2044" s="31" t="n">
        <f aca="false">G2045</f>
        <v>0</v>
      </c>
      <c r="H2044" s="31" t="n">
        <f aca="false">F2044+G2044</f>
        <v>14407</v>
      </c>
      <c r="I2044" s="31"/>
      <c r="J2044" s="31" t="n">
        <f aca="false">J2045</f>
        <v>0</v>
      </c>
      <c r="K2044" s="31" t="n">
        <f aca="false">K2045</f>
        <v>0</v>
      </c>
      <c r="L2044" s="31" t="n">
        <f aca="false">H2044+K2044</f>
        <v>14407</v>
      </c>
      <c r="M2044" s="31" t="n">
        <f aca="false">I2044+J2044</f>
        <v>0</v>
      </c>
      <c r="N2044" s="31" t="n">
        <f aca="false">N2045</f>
        <v>0</v>
      </c>
      <c r="O2044" s="31" t="n">
        <f aca="false">O2045</f>
        <v>0</v>
      </c>
      <c r="P2044" s="31" t="n">
        <f aca="false">L2044+O2044</f>
        <v>14407</v>
      </c>
      <c r="Q2044" s="31"/>
      <c r="R2044" s="31" t="n">
        <f aca="false">R2045</f>
        <v>0</v>
      </c>
      <c r="S2044" s="31" t="n">
        <f aca="false">S2045</f>
        <v>0</v>
      </c>
      <c r="T2044" s="31" t="n">
        <f aca="false">P2044+S2044</f>
        <v>14407</v>
      </c>
      <c r="U2044" s="31" t="n">
        <v>14407</v>
      </c>
      <c r="V2044" s="32" t="n">
        <f aca="false">V2045</f>
        <v>0</v>
      </c>
      <c r="W2044" s="31" t="n">
        <f aca="false">U2044+V2044</f>
        <v>14407</v>
      </c>
      <c r="X2044" s="31" t="n">
        <f aca="false">X2045</f>
        <v>0</v>
      </c>
      <c r="Y2044" s="31" t="n">
        <f aca="false">W2044+X2044</f>
        <v>14407</v>
      </c>
      <c r="Z2044" s="31" t="n">
        <f aca="false">Z2045</f>
        <v>0</v>
      </c>
      <c r="AA2044" s="31" t="n">
        <f aca="false">Y2044+Z2044</f>
        <v>14407</v>
      </c>
      <c r="AB2044" s="33"/>
      <c r="AC2044" s="33" t="n">
        <f aca="false">AC2045</f>
        <v>0</v>
      </c>
      <c r="AD2044" s="33"/>
      <c r="AE2044" s="33"/>
      <c r="AF2044" s="33"/>
      <c r="AG2044" s="33"/>
      <c r="AH2044" s="33" t="n">
        <f aca="false">AH2045</f>
        <v>0</v>
      </c>
      <c r="AI2044" s="33"/>
      <c r="AJ2044" s="33" t="n">
        <f aca="false">AJ2045</f>
        <v>0</v>
      </c>
      <c r="AK2044" s="33"/>
      <c r="AL2044" s="33" t="n">
        <f aca="false">AL2045</f>
        <v>0</v>
      </c>
      <c r="AM2044" s="33"/>
    </row>
    <row r="2045" customFormat="false" ht="15.75" hidden="false" customHeight="false" outlineLevel="0" collapsed="false">
      <c r="A2045" s="45" t="s">
        <v>97</v>
      </c>
      <c r="B2045" s="22"/>
      <c r="C2045" s="22"/>
      <c r="D2045" s="29" t="s">
        <v>98</v>
      </c>
      <c r="E2045" s="23"/>
      <c r="F2045" s="31" t="n">
        <v>14407</v>
      </c>
      <c r="G2045" s="31" t="n">
        <f aca="false">G2046</f>
        <v>0</v>
      </c>
      <c r="H2045" s="31" t="n">
        <f aca="false">F2045+G2045</f>
        <v>14407</v>
      </c>
      <c r="I2045" s="31"/>
      <c r="J2045" s="31" t="n">
        <f aca="false">J2046</f>
        <v>0</v>
      </c>
      <c r="K2045" s="31" t="n">
        <f aca="false">K2046</f>
        <v>0</v>
      </c>
      <c r="L2045" s="31" t="n">
        <f aca="false">H2045+K2045</f>
        <v>14407</v>
      </c>
      <c r="M2045" s="31" t="n">
        <f aca="false">I2045+J2045</f>
        <v>0</v>
      </c>
      <c r="N2045" s="31" t="n">
        <f aca="false">N2046</f>
        <v>0</v>
      </c>
      <c r="O2045" s="31" t="n">
        <f aca="false">O2046</f>
        <v>0</v>
      </c>
      <c r="P2045" s="31" t="n">
        <f aca="false">L2045+O2045</f>
        <v>14407</v>
      </c>
      <c r="Q2045" s="31"/>
      <c r="R2045" s="31" t="n">
        <f aca="false">R2046</f>
        <v>0</v>
      </c>
      <c r="S2045" s="31" t="n">
        <f aca="false">S2046</f>
        <v>0</v>
      </c>
      <c r="T2045" s="31" t="n">
        <f aca="false">P2045+S2045</f>
        <v>14407</v>
      </c>
      <c r="U2045" s="31" t="n">
        <v>14407</v>
      </c>
      <c r="V2045" s="32" t="n">
        <f aca="false">V2046</f>
        <v>0</v>
      </c>
      <c r="W2045" s="31" t="n">
        <f aca="false">U2045+V2045</f>
        <v>14407</v>
      </c>
      <c r="X2045" s="31" t="n">
        <f aca="false">X2046</f>
        <v>0</v>
      </c>
      <c r="Y2045" s="31" t="n">
        <f aca="false">W2045+X2045</f>
        <v>14407</v>
      </c>
      <c r="Z2045" s="31" t="n">
        <f aca="false">Z2046</f>
        <v>0</v>
      </c>
      <c r="AA2045" s="31" t="n">
        <f aca="false">Y2045+Z2045</f>
        <v>14407</v>
      </c>
      <c r="AB2045" s="33"/>
      <c r="AC2045" s="33" t="n">
        <f aca="false">AC2046</f>
        <v>0</v>
      </c>
      <c r="AD2045" s="33"/>
      <c r="AE2045" s="33"/>
      <c r="AF2045" s="33"/>
      <c r="AG2045" s="33"/>
      <c r="AH2045" s="33" t="n">
        <f aca="false">AH2046</f>
        <v>0</v>
      </c>
      <c r="AI2045" s="33"/>
      <c r="AJ2045" s="33" t="n">
        <f aca="false">AJ2046</f>
        <v>0</v>
      </c>
      <c r="AK2045" s="33"/>
      <c r="AL2045" s="33" t="n">
        <f aca="false">AL2046</f>
        <v>0</v>
      </c>
      <c r="AM2045" s="33"/>
    </row>
    <row r="2046" customFormat="false" ht="31.5" hidden="false" customHeight="false" outlineLevel="0" collapsed="false">
      <c r="A2046" s="54" t="s">
        <v>58</v>
      </c>
      <c r="B2046" s="22"/>
      <c r="C2046" s="22"/>
      <c r="D2046" s="23"/>
      <c r="E2046" s="30" t="s">
        <v>59</v>
      </c>
      <c r="F2046" s="35" t="n">
        <v>14407</v>
      </c>
      <c r="G2046" s="35"/>
      <c r="H2046" s="35" t="n">
        <f aca="false">F2046+G2046</f>
        <v>14407</v>
      </c>
      <c r="I2046" s="35"/>
      <c r="J2046" s="35"/>
      <c r="K2046" s="35"/>
      <c r="L2046" s="35" t="n">
        <f aca="false">H2046+K2046</f>
        <v>14407</v>
      </c>
      <c r="M2046" s="35" t="n">
        <f aca="false">I2046+J2046</f>
        <v>0</v>
      </c>
      <c r="N2046" s="35"/>
      <c r="O2046" s="35"/>
      <c r="P2046" s="35" t="n">
        <f aca="false">L2046+O2046</f>
        <v>14407</v>
      </c>
      <c r="Q2046" s="35"/>
      <c r="R2046" s="35"/>
      <c r="S2046" s="35"/>
      <c r="T2046" s="35" t="n">
        <f aca="false">P2046+S2046</f>
        <v>14407</v>
      </c>
      <c r="U2046" s="35" t="n">
        <v>14407</v>
      </c>
      <c r="V2046" s="36"/>
      <c r="W2046" s="35" t="n">
        <f aca="false">U2046+V2046</f>
        <v>14407</v>
      </c>
      <c r="X2046" s="35"/>
      <c r="Y2046" s="35" t="n">
        <f aca="false">W2046+X2046</f>
        <v>14407</v>
      </c>
      <c r="Z2046" s="35"/>
      <c r="AA2046" s="35" t="n">
        <f aca="false">Y2046+Z2046</f>
        <v>14407</v>
      </c>
      <c r="AB2046" s="37"/>
      <c r="AC2046" s="37"/>
      <c r="AD2046" s="37"/>
      <c r="AE2046" s="37"/>
      <c r="AF2046" s="37"/>
      <c r="AG2046" s="37"/>
      <c r="AH2046" s="37"/>
      <c r="AI2046" s="37"/>
      <c r="AJ2046" s="37"/>
      <c r="AK2046" s="37"/>
      <c r="AL2046" s="37"/>
      <c r="AM2046" s="37"/>
    </row>
    <row r="2047" s="55" customFormat="true" ht="31.5" hidden="false" customHeight="false" outlineLevel="0" collapsed="false">
      <c r="A2047" s="45" t="s">
        <v>125</v>
      </c>
      <c r="B2047" s="63"/>
      <c r="C2047" s="30"/>
      <c r="D2047" s="29" t="s">
        <v>126</v>
      </c>
      <c r="E2047" s="30"/>
      <c r="F2047" s="35"/>
      <c r="G2047" s="35"/>
      <c r="H2047" s="35"/>
      <c r="I2047" s="35"/>
      <c r="J2047" s="35"/>
      <c r="K2047" s="35"/>
      <c r="L2047" s="35"/>
      <c r="M2047" s="35"/>
      <c r="N2047" s="35"/>
      <c r="O2047" s="35"/>
      <c r="P2047" s="35"/>
      <c r="Q2047" s="35"/>
      <c r="R2047" s="35"/>
      <c r="S2047" s="35"/>
      <c r="T2047" s="35"/>
      <c r="U2047" s="35"/>
      <c r="V2047" s="36" t="n">
        <f aca="false">V2048</f>
        <v>32</v>
      </c>
      <c r="W2047" s="31" t="n">
        <f aca="false">U2047+V2047</f>
        <v>32</v>
      </c>
      <c r="X2047" s="31" t="n">
        <f aca="false">X2048</f>
        <v>0</v>
      </c>
      <c r="Y2047" s="31"/>
      <c r="Z2047" s="31" t="n">
        <f aca="false">Z2048</f>
        <v>123</v>
      </c>
      <c r="AA2047" s="31" t="n">
        <f aca="false">Y2047+Z2047</f>
        <v>123</v>
      </c>
      <c r="AB2047" s="37"/>
      <c r="AC2047" s="37"/>
      <c r="AD2047" s="37"/>
      <c r="AE2047" s="37"/>
      <c r="AF2047" s="37"/>
      <c r="AG2047" s="37"/>
      <c r="AH2047" s="37"/>
      <c r="AI2047" s="37"/>
      <c r="AJ2047" s="37" t="n">
        <f aca="false">AJ2048</f>
        <v>0</v>
      </c>
      <c r="AK2047" s="37"/>
      <c r="AL2047" s="37" t="n">
        <f aca="false">AL2048</f>
        <v>0</v>
      </c>
      <c r="AM2047" s="37"/>
    </row>
    <row r="2048" s="55" customFormat="true" ht="20.25" hidden="false" customHeight="true" outlineLevel="0" collapsed="false">
      <c r="A2048" s="45" t="s">
        <v>127</v>
      </c>
      <c r="B2048" s="63"/>
      <c r="C2048" s="30"/>
      <c r="D2048" s="29" t="s">
        <v>128</v>
      </c>
      <c r="E2048" s="30"/>
      <c r="F2048" s="35"/>
      <c r="G2048" s="35"/>
      <c r="H2048" s="35"/>
      <c r="I2048" s="35"/>
      <c r="J2048" s="35"/>
      <c r="K2048" s="35"/>
      <c r="L2048" s="35"/>
      <c r="M2048" s="35"/>
      <c r="N2048" s="35"/>
      <c r="O2048" s="35"/>
      <c r="P2048" s="35"/>
      <c r="Q2048" s="35"/>
      <c r="R2048" s="35"/>
      <c r="S2048" s="35"/>
      <c r="T2048" s="35"/>
      <c r="U2048" s="35"/>
      <c r="V2048" s="36" t="n">
        <f aca="false">V2049</f>
        <v>32</v>
      </c>
      <c r="W2048" s="31" t="n">
        <f aca="false">U2048+V2048</f>
        <v>32</v>
      </c>
      <c r="X2048" s="31" t="n">
        <f aca="false">X2049</f>
        <v>0</v>
      </c>
      <c r="Y2048" s="31"/>
      <c r="Z2048" s="31" t="n">
        <f aca="false">Z2049</f>
        <v>123</v>
      </c>
      <c r="AA2048" s="31" t="n">
        <f aca="false">Y2048+Z2048</f>
        <v>123</v>
      </c>
      <c r="AB2048" s="37"/>
      <c r="AC2048" s="37"/>
      <c r="AD2048" s="37"/>
      <c r="AE2048" s="37"/>
      <c r="AF2048" s="37"/>
      <c r="AG2048" s="37"/>
      <c r="AH2048" s="37"/>
      <c r="AI2048" s="37"/>
      <c r="AJ2048" s="37" t="n">
        <f aca="false">AJ2049</f>
        <v>0</v>
      </c>
      <c r="AK2048" s="37"/>
      <c r="AL2048" s="37" t="n">
        <f aca="false">AL2049</f>
        <v>0</v>
      </c>
      <c r="AM2048" s="37"/>
    </row>
    <row r="2049" s="55" customFormat="true" ht="31.5" hidden="false" customHeight="true" outlineLevel="0" collapsed="false">
      <c r="A2049" s="54" t="s">
        <v>129</v>
      </c>
      <c r="B2049" s="23"/>
      <c r="C2049" s="23"/>
      <c r="D2049" s="23"/>
      <c r="E2049" s="30" t="s">
        <v>130</v>
      </c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6" t="n">
        <v>32</v>
      </c>
      <c r="W2049" s="35" t="n">
        <f aca="false">U2049+V2049</f>
        <v>32</v>
      </c>
      <c r="X2049" s="35"/>
      <c r="Y2049" s="35"/>
      <c r="Z2049" s="35" t="n">
        <v>123</v>
      </c>
      <c r="AA2049" s="35" t="n">
        <f aca="false">Y2049+Z2049</f>
        <v>123</v>
      </c>
      <c r="AB2049" s="37"/>
      <c r="AC2049" s="37"/>
      <c r="AD2049" s="37"/>
      <c r="AE2049" s="37"/>
      <c r="AF2049" s="37"/>
      <c r="AG2049" s="37"/>
      <c r="AH2049" s="37"/>
      <c r="AI2049" s="37"/>
      <c r="AJ2049" s="37"/>
      <c r="AK2049" s="37"/>
      <c r="AL2049" s="37"/>
      <c r="AM2049" s="37"/>
    </row>
    <row r="2050" customFormat="false" ht="31.5" hidden="false" customHeight="false" outlineLevel="0" collapsed="false">
      <c r="A2050" s="223" t="s">
        <v>1188</v>
      </c>
      <c r="B2050" s="49" t="s">
        <v>1189</v>
      </c>
      <c r="C2050" s="49"/>
      <c r="D2050" s="29"/>
      <c r="E2050" s="30"/>
      <c r="F2050" s="110" t="n">
        <v>109304</v>
      </c>
      <c r="G2050" s="110" t="n">
        <f aca="false">G2051+G2064</f>
        <v>0</v>
      </c>
      <c r="H2050" s="110" t="n">
        <f aca="false">F2050+G2050</f>
        <v>109304</v>
      </c>
      <c r="I2050" s="110" t="n">
        <v>75823</v>
      </c>
      <c r="J2050" s="110" t="n">
        <f aca="false">J2051+J2064</f>
        <v>0</v>
      </c>
      <c r="K2050" s="110" t="n">
        <f aca="false">K2051+K2064</f>
        <v>0</v>
      </c>
      <c r="L2050" s="110" t="n">
        <f aca="false">H2050+K2050</f>
        <v>109304</v>
      </c>
      <c r="M2050" s="110" t="n">
        <f aca="false">I2050+J2050</f>
        <v>75823</v>
      </c>
      <c r="N2050" s="110" t="n">
        <f aca="false">N2051+N2064</f>
        <v>0</v>
      </c>
      <c r="O2050" s="110" t="n">
        <f aca="false">O2051+O2064</f>
        <v>-45000</v>
      </c>
      <c r="P2050" s="110" t="n">
        <f aca="false">L2050+O2050</f>
        <v>64304</v>
      </c>
      <c r="Q2050" s="110" t="n">
        <f aca="false">M2050+N2050</f>
        <v>75823</v>
      </c>
      <c r="R2050" s="110" t="n">
        <f aca="false">R2051+R2064</f>
        <v>-45072</v>
      </c>
      <c r="S2050" s="110" t="n">
        <f aca="false">S2051+S2064</f>
        <v>0</v>
      </c>
      <c r="T2050" s="110" t="n">
        <f aca="false">P2050+S2050</f>
        <v>64304</v>
      </c>
      <c r="U2050" s="110" t="n">
        <v>64304</v>
      </c>
      <c r="V2050" s="224" t="n">
        <f aca="false">V2051+V2064</f>
        <v>182</v>
      </c>
      <c r="W2050" s="110" t="n">
        <f aca="false">U2050+V2050</f>
        <v>64486</v>
      </c>
      <c r="X2050" s="110" t="n">
        <f aca="false">X2051+X2064</f>
        <v>0</v>
      </c>
      <c r="Y2050" s="110" t="n">
        <f aca="false">W2050+X2050</f>
        <v>64486</v>
      </c>
      <c r="Z2050" s="110" t="n">
        <f aca="false">Z2051+Z2064</f>
        <v>-2657</v>
      </c>
      <c r="AA2050" s="110" t="n">
        <f aca="false">Y2050+Z2050</f>
        <v>61829</v>
      </c>
      <c r="AB2050" s="91" t="n">
        <f aca="false">Q2050+R2050</f>
        <v>30751</v>
      </c>
      <c r="AC2050" s="91" t="n">
        <f aca="false">AC2051+AC2064</f>
        <v>0</v>
      </c>
      <c r="AD2050" s="91" t="n">
        <f aca="false">AB2050+AC2050</f>
        <v>30751</v>
      </c>
      <c r="AE2050" s="91"/>
      <c r="AF2050" s="91"/>
      <c r="AG2050" s="91" t="n">
        <v>30751</v>
      </c>
      <c r="AH2050" s="91" t="n">
        <f aca="false">AH2051+AH2064</f>
        <v>0</v>
      </c>
      <c r="AI2050" s="91" t="n">
        <f aca="false">AG2050+AH2050</f>
        <v>30751</v>
      </c>
      <c r="AJ2050" s="91" t="n">
        <f aca="false">AJ2051+AJ2064</f>
        <v>0</v>
      </c>
      <c r="AK2050" s="91" t="n">
        <f aca="false">AI2050+AJ2050</f>
        <v>30751</v>
      </c>
      <c r="AL2050" s="91" t="n">
        <f aca="false">AL2051+AL2064</f>
        <v>0</v>
      </c>
      <c r="AM2050" s="91" t="n">
        <f aca="false">AK2050+AL2050</f>
        <v>30751</v>
      </c>
    </row>
    <row r="2051" s="55" customFormat="true" ht="16.5" hidden="false" customHeight="true" outlineLevel="0" collapsed="false">
      <c r="A2051" s="57" t="s">
        <v>370</v>
      </c>
      <c r="B2051" s="22"/>
      <c r="C2051" s="22" t="s">
        <v>371</v>
      </c>
      <c r="D2051" s="22"/>
      <c r="E2051" s="22"/>
      <c r="F2051" s="39" t="n">
        <v>35271</v>
      </c>
      <c r="G2051" s="39" t="n">
        <f aca="false">G2052+G2055</f>
        <v>0</v>
      </c>
      <c r="H2051" s="39" t="n">
        <f aca="false">F2051+G2051</f>
        <v>35271</v>
      </c>
      <c r="I2051" s="39" t="n">
        <v>1790</v>
      </c>
      <c r="J2051" s="39" t="n">
        <f aca="false">J2052+J2055</f>
        <v>0</v>
      </c>
      <c r="K2051" s="39" t="n">
        <f aca="false">K2052+K2055</f>
        <v>0</v>
      </c>
      <c r="L2051" s="39" t="n">
        <f aca="false">H2051+K2051</f>
        <v>35271</v>
      </c>
      <c r="M2051" s="39" t="n">
        <f aca="false">I2051+J2051</f>
        <v>1790</v>
      </c>
      <c r="N2051" s="39" t="n">
        <f aca="false">N2052+N2055</f>
        <v>0</v>
      </c>
      <c r="O2051" s="39" t="n">
        <f aca="false">O2052+O2055</f>
        <v>-238</v>
      </c>
      <c r="P2051" s="39" t="n">
        <f aca="false">L2051+O2051</f>
        <v>35033</v>
      </c>
      <c r="Q2051" s="39" t="n">
        <f aca="false">M2051+N2051</f>
        <v>1790</v>
      </c>
      <c r="R2051" s="39" t="n">
        <f aca="false">R2052+R2055</f>
        <v>-310</v>
      </c>
      <c r="S2051" s="39" t="n">
        <f aca="false">S2052+S2055</f>
        <v>0</v>
      </c>
      <c r="T2051" s="39" t="n">
        <f aca="false">P2051+S2051</f>
        <v>35033</v>
      </c>
      <c r="U2051" s="39" t="n">
        <v>35033</v>
      </c>
      <c r="V2051" s="40" t="n">
        <f aca="false">V2052+V2055+V2061+V2058</f>
        <v>2400</v>
      </c>
      <c r="W2051" s="39" t="n">
        <f aca="false">U2051+V2051</f>
        <v>37433</v>
      </c>
      <c r="X2051" s="39" t="n">
        <f aca="false">X2052+X2055+X2061+X2058</f>
        <v>0</v>
      </c>
      <c r="Y2051" s="39" t="n">
        <f aca="false">W2051+X2051</f>
        <v>37433</v>
      </c>
      <c r="Z2051" s="39" t="n">
        <f aca="false">Z2052+Z2055+Z2061+Z2058</f>
        <v>-2657</v>
      </c>
      <c r="AA2051" s="39" t="n">
        <f aca="false">Y2051+Z2051</f>
        <v>34776</v>
      </c>
      <c r="AB2051" s="41" t="n">
        <f aca="false">Q2051+R2051</f>
        <v>1480</v>
      </c>
      <c r="AC2051" s="41" t="n">
        <f aca="false">AC2052+AC2055</f>
        <v>0</v>
      </c>
      <c r="AD2051" s="41" t="n">
        <f aca="false">AB2051+AC2051</f>
        <v>1480</v>
      </c>
      <c r="AE2051" s="41"/>
      <c r="AF2051" s="41"/>
      <c r="AG2051" s="41" t="n">
        <v>1480</v>
      </c>
      <c r="AH2051" s="41" t="n">
        <f aca="false">AH2052+AH2055</f>
        <v>2218</v>
      </c>
      <c r="AI2051" s="41" t="n">
        <f aca="false">AG2051+AH2051</f>
        <v>3698</v>
      </c>
      <c r="AJ2051" s="41" t="n">
        <f aca="false">AJ2052+AJ2055+AJ2061+AJ2058</f>
        <v>0</v>
      </c>
      <c r="AK2051" s="41" t="n">
        <f aca="false">AI2051+AJ2051</f>
        <v>3698</v>
      </c>
      <c r="AL2051" s="41" t="n">
        <f aca="false">AL2052+AL2055+AL2061+AL2058</f>
        <v>0</v>
      </c>
      <c r="AM2051" s="41" t="n">
        <f aca="false">AK2051+AL2051</f>
        <v>3698</v>
      </c>
    </row>
    <row r="2052" s="55" customFormat="true" ht="78.75" hidden="false" customHeight="false" outlineLevel="0" collapsed="false">
      <c r="A2052" s="45" t="s">
        <v>95</v>
      </c>
      <c r="B2052" s="22"/>
      <c r="C2052" s="22"/>
      <c r="D2052" s="29" t="s">
        <v>96</v>
      </c>
      <c r="E2052" s="60"/>
      <c r="F2052" s="31" t="n">
        <v>33481</v>
      </c>
      <c r="G2052" s="31" t="n">
        <f aca="false">G2053</f>
        <v>0</v>
      </c>
      <c r="H2052" s="31" t="n">
        <f aca="false">F2052+G2052</f>
        <v>33481</v>
      </c>
      <c r="I2052" s="31"/>
      <c r="J2052" s="31" t="n">
        <f aca="false">J2053</f>
        <v>0</v>
      </c>
      <c r="K2052" s="31" t="n">
        <f aca="false">K2053</f>
        <v>0</v>
      </c>
      <c r="L2052" s="31" t="n">
        <f aca="false">H2052+K2052</f>
        <v>33481</v>
      </c>
      <c r="M2052" s="31" t="n">
        <f aca="false">I2052+J2052</f>
        <v>0</v>
      </c>
      <c r="N2052" s="31" t="n">
        <f aca="false">N2053</f>
        <v>0</v>
      </c>
      <c r="O2052" s="31" t="n">
        <f aca="false">O2053</f>
        <v>0</v>
      </c>
      <c r="P2052" s="31" t="n">
        <f aca="false">L2052+O2052</f>
        <v>33481</v>
      </c>
      <c r="Q2052" s="31"/>
      <c r="R2052" s="31" t="n">
        <f aca="false">R2053</f>
        <v>0</v>
      </c>
      <c r="S2052" s="31" t="n">
        <f aca="false">S2053</f>
        <v>0</v>
      </c>
      <c r="T2052" s="31" t="n">
        <f aca="false">P2052+S2052</f>
        <v>33481</v>
      </c>
      <c r="U2052" s="31" t="n">
        <v>33481</v>
      </c>
      <c r="V2052" s="32" t="n">
        <f aca="false">V2053</f>
        <v>0</v>
      </c>
      <c r="W2052" s="31" t="n">
        <f aca="false">U2052+V2052</f>
        <v>33481</v>
      </c>
      <c r="X2052" s="31" t="n">
        <f aca="false">X2053</f>
        <v>0</v>
      </c>
      <c r="Y2052" s="31" t="n">
        <f aca="false">W2052+X2052</f>
        <v>33481</v>
      </c>
      <c r="Z2052" s="31" t="n">
        <f aca="false">Z2053</f>
        <v>0</v>
      </c>
      <c r="AA2052" s="31" t="n">
        <f aca="false">Y2052+Z2052</f>
        <v>33481</v>
      </c>
      <c r="AB2052" s="33"/>
      <c r="AC2052" s="33" t="n">
        <f aca="false">AC2053</f>
        <v>0</v>
      </c>
      <c r="AD2052" s="33"/>
      <c r="AE2052" s="33"/>
      <c r="AF2052" s="33"/>
      <c r="AG2052" s="33"/>
      <c r="AH2052" s="33" t="n">
        <f aca="false">AH2053</f>
        <v>0</v>
      </c>
      <c r="AI2052" s="33"/>
      <c r="AJ2052" s="33" t="n">
        <f aca="false">AJ2053</f>
        <v>0</v>
      </c>
      <c r="AK2052" s="33"/>
      <c r="AL2052" s="33" t="n">
        <f aca="false">AL2053</f>
        <v>0</v>
      </c>
      <c r="AM2052" s="33"/>
    </row>
    <row r="2053" s="55" customFormat="true" ht="15.75" hidden="false" customHeight="false" outlineLevel="0" collapsed="false">
      <c r="A2053" s="45" t="s">
        <v>97</v>
      </c>
      <c r="B2053" s="22"/>
      <c r="C2053" s="22"/>
      <c r="D2053" s="29" t="s">
        <v>98</v>
      </c>
      <c r="E2053" s="23"/>
      <c r="F2053" s="31" t="n">
        <v>33481</v>
      </c>
      <c r="G2053" s="31" t="n">
        <f aca="false">G2054</f>
        <v>0</v>
      </c>
      <c r="H2053" s="31" t="n">
        <f aca="false">F2053+G2053</f>
        <v>33481</v>
      </c>
      <c r="I2053" s="31"/>
      <c r="J2053" s="31" t="n">
        <f aca="false">J2054</f>
        <v>0</v>
      </c>
      <c r="K2053" s="31" t="n">
        <f aca="false">K2054</f>
        <v>0</v>
      </c>
      <c r="L2053" s="31" t="n">
        <f aca="false">H2053+K2053</f>
        <v>33481</v>
      </c>
      <c r="M2053" s="31" t="n">
        <f aca="false">I2053+J2053</f>
        <v>0</v>
      </c>
      <c r="N2053" s="31" t="n">
        <f aca="false">N2054</f>
        <v>0</v>
      </c>
      <c r="O2053" s="31" t="n">
        <f aca="false">O2054</f>
        <v>0</v>
      </c>
      <c r="P2053" s="31" t="n">
        <f aca="false">L2053+O2053</f>
        <v>33481</v>
      </c>
      <c r="Q2053" s="31"/>
      <c r="R2053" s="31" t="n">
        <f aca="false">R2054</f>
        <v>0</v>
      </c>
      <c r="S2053" s="31" t="n">
        <f aca="false">S2054</f>
        <v>0</v>
      </c>
      <c r="T2053" s="31" t="n">
        <f aca="false">P2053+S2053</f>
        <v>33481</v>
      </c>
      <c r="U2053" s="31" t="n">
        <v>33481</v>
      </c>
      <c r="V2053" s="32" t="n">
        <f aca="false">V2054</f>
        <v>0</v>
      </c>
      <c r="W2053" s="31" t="n">
        <f aca="false">U2053+V2053</f>
        <v>33481</v>
      </c>
      <c r="X2053" s="31" t="n">
        <f aca="false">X2054</f>
        <v>0</v>
      </c>
      <c r="Y2053" s="31" t="n">
        <f aca="false">W2053+X2053</f>
        <v>33481</v>
      </c>
      <c r="Z2053" s="31" t="n">
        <f aca="false">Z2054</f>
        <v>0</v>
      </c>
      <c r="AA2053" s="31" t="n">
        <f aca="false">Y2053+Z2053</f>
        <v>33481</v>
      </c>
      <c r="AB2053" s="33"/>
      <c r="AC2053" s="33" t="n">
        <f aca="false">AC2054</f>
        <v>0</v>
      </c>
      <c r="AD2053" s="33"/>
      <c r="AE2053" s="33"/>
      <c r="AF2053" s="33"/>
      <c r="AG2053" s="33"/>
      <c r="AH2053" s="33" t="n">
        <f aca="false">AH2054</f>
        <v>0</v>
      </c>
      <c r="AI2053" s="33"/>
      <c r="AJ2053" s="33" t="n">
        <f aca="false">AJ2054</f>
        <v>0</v>
      </c>
      <c r="AK2053" s="33"/>
      <c r="AL2053" s="33" t="n">
        <f aca="false">AL2054</f>
        <v>0</v>
      </c>
      <c r="AM2053" s="33"/>
    </row>
    <row r="2054" customFormat="false" ht="31.5" hidden="false" customHeight="false" outlineLevel="0" collapsed="false">
      <c r="A2054" s="54" t="s">
        <v>58</v>
      </c>
      <c r="B2054" s="22"/>
      <c r="C2054" s="22"/>
      <c r="D2054" s="23"/>
      <c r="E2054" s="30" t="s">
        <v>59</v>
      </c>
      <c r="F2054" s="35" t="n">
        <v>33481</v>
      </c>
      <c r="G2054" s="35"/>
      <c r="H2054" s="35" t="n">
        <f aca="false">F2054+G2054</f>
        <v>33481</v>
      </c>
      <c r="I2054" s="35"/>
      <c r="J2054" s="35"/>
      <c r="K2054" s="35"/>
      <c r="L2054" s="35" t="n">
        <f aca="false">H2054+K2054</f>
        <v>33481</v>
      </c>
      <c r="M2054" s="35" t="n">
        <f aca="false">I2054+J2054</f>
        <v>0</v>
      </c>
      <c r="N2054" s="35"/>
      <c r="O2054" s="35"/>
      <c r="P2054" s="35" t="n">
        <f aca="false">L2054+O2054</f>
        <v>33481</v>
      </c>
      <c r="Q2054" s="35"/>
      <c r="R2054" s="35"/>
      <c r="S2054" s="35"/>
      <c r="T2054" s="35" t="n">
        <f aca="false">P2054+S2054</f>
        <v>33481</v>
      </c>
      <c r="U2054" s="35" t="n">
        <v>33481</v>
      </c>
      <c r="V2054" s="36"/>
      <c r="W2054" s="35" t="n">
        <f aca="false">U2054+V2054</f>
        <v>33481</v>
      </c>
      <c r="X2054" s="35"/>
      <c r="Y2054" s="35" t="n">
        <f aca="false">W2054+X2054</f>
        <v>33481</v>
      </c>
      <c r="Z2054" s="35"/>
      <c r="AA2054" s="35" t="n">
        <f aca="false">Y2054+Z2054</f>
        <v>33481</v>
      </c>
      <c r="AB2054" s="37"/>
      <c r="AC2054" s="37"/>
      <c r="AD2054" s="37"/>
      <c r="AE2054" s="37"/>
      <c r="AF2054" s="37"/>
      <c r="AG2054" s="37"/>
      <c r="AH2054" s="37"/>
      <c r="AI2054" s="37"/>
      <c r="AJ2054" s="37"/>
      <c r="AK2054" s="37"/>
      <c r="AL2054" s="37"/>
      <c r="AM2054" s="37"/>
    </row>
    <row r="2055" customFormat="false" ht="47.25" hidden="false" customHeight="false" outlineLevel="0" collapsed="false">
      <c r="A2055" s="45" t="s">
        <v>461</v>
      </c>
      <c r="B2055" s="22"/>
      <c r="C2055" s="22"/>
      <c r="D2055" s="29" t="s">
        <v>462</v>
      </c>
      <c r="E2055" s="30"/>
      <c r="F2055" s="31" t="n">
        <v>1790</v>
      </c>
      <c r="G2055" s="31" t="n">
        <f aca="false">G2056</f>
        <v>0</v>
      </c>
      <c r="H2055" s="31" t="n">
        <f aca="false">F2055+G2055</f>
        <v>1790</v>
      </c>
      <c r="I2055" s="31" t="n">
        <v>1790</v>
      </c>
      <c r="J2055" s="31" t="n">
        <f aca="false">J2056</f>
        <v>0</v>
      </c>
      <c r="K2055" s="31" t="n">
        <f aca="false">K2056</f>
        <v>0</v>
      </c>
      <c r="L2055" s="31" t="n">
        <f aca="false">H2055+K2055</f>
        <v>1790</v>
      </c>
      <c r="M2055" s="31" t="n">
        <f aca="false">I2055+J2055</f>
        <v>1790</v>
      </c>
      <c r="N2055" s="31" t="n">
        <f aca="false">N2056</f>
        <v>0</v>
      </c>
      <c r="O2055" s="31" t="n">
        <f aca="false">O2056</f>
        <v>-238</v>
      </c>
      <c r="P2055" s="31" t="n">
        <f aca="false">L2055+O2055</f>
        <v>1552</v>
      </c>
      <c r="Q2055" s="31" t="n">
        <f aca="false">M2055+N2055</f>
        <v>1790</v>
      </c>
      <c r="R2055" s="31" t="n">
        <f aca="false">R2056</f>
        <v>-310</v>
      </c>
      <c r="S2055" s="31" t="n">
        <f aca="false">S2056</f>
        <v>0</v>
      </c>
      <c r="T2055" s="31" t="n">
        <f aca="false">P2055+S2055</f>
        <v>1552</v>
      </c>
      <c r="U2055" s="31" t="n">
        <v>1552</v>
      </c>
      <c r="V2055" s="32" t="n">
        <f aca="false">V2056</f>
        <v>2218</v>
      </c>
      <c r="W2055" s="31" t="n">
        <f aca="false">U2055+V2055</f>
        <v>3770</v>
      </c>
      <c r="X2055" s="31" t="n">
        <f aca="false">X2056</f>
        <v>0</v>
      </c>
      <c r="Y2055" s="31" t="n">
        <f aca="false">W2055+X2055</f>
        <v>3770</v>
      </c>
      <c r="Z2055" s="31" t="n">
        <f aca="false">Z2056</f>
        <v>-2843</v>
      </c>
      <c r="AA2055" s="31" t="n">
        <f aca="false">Y2055+Z2055</f>
        <v>927</v>
      </c>
      <c r="AB2055" s="33" t="n">
        <f aca="false">Q2055+R2055</f>
        <v>1480</v>
      </c>
      <c r="AC2055" s="33" t="n">
        <f aca="false">AC2056</f>
        <v>0</v>
      </c>
      <c r="AD2055" s="33" t="n">
        <f aca="false">AB2055+AC2055</f>
        <v>1480</v>
      </c>
      <c r="AE2055" s="33"/>
      <c r="AF2055" s="33"/>
      <c r="AG2055" s="33" t="n">
        <v>1480</v>
      </c>
      <c r="AH2055" s="33" t="n">
        <f aca="false">AH2056</f>
        <v>2218</v>
      </c>
      <c r="AI2055" s="33" t="n">
        <f aca="false">AG2055+AH2055</f>
        <v>3698</v>
      </c>
      <c r="AJ2055" s="33" t="n">
        <f aca="false">AJ2056</f>
        <v>0</v>
      </c>
      <c r="AK2055" s="33" t="n">
        <f aca="false">AI2055+AJ2055</f>
        <v>3698</v>
      </c>
      <c r="AL2055" s="33" t="n">
        <f aca="false">AL2056</f>
        <v>0</v>
      </c>
      <c r="AM2055" s="33" t="n">
        <f aca="false">AK2055+AL2055</f>
        <v>3698</v>
      </c>
    </row>
    <row r="2056" customFormat="false" ht="31.5" hidden="false" customHeight="false" outlineLevel="0" collapsed="false">
      <c r="A2056" s="45" t="s">
        <v>786</v>
      </c>
      <c r="B2056" s="22"/>
      <c r="C2056" s="22"/>
      <c r="D2056" s="29" t="s">
        <v>787</v>
      </c>
      <c r="E2056" s="30"/>
      <c r="F2056" s="31" t="n">
        <v>1790</v>
      </c>
      <c r="G2056" s="31" t="n">
        <f aca="false">G2057</f>
        <v>0</v>
      </c>
      <c r="H2056" s="31" t="n">
        <f aca="false">F2056+G2056</f>
        <v>1790</v>
      </c>
      <c r="I2056" s="31" t="n">
        <v>1790</v>
      </c>
      <c r="J2056" s="31" t="n">
        <f aca="false">J2057</f>
        <v>0</v>
      </c>
      <c r="K2056" s="31" t="n">
        <f aca="false">K2057</f>
        <v>0</v>
      </c>
      <c r="L2056" s="31" t="n">
        <f aca="false">H2056+K2056</f>
        <v>1790</v>
      </c>
      <c r="M2056" s="31" t="n">
        <f aca="false">I2056+J2056</f>
        <v>1790</v>
      </c>
      <c r="N2056" s="31" t="n">
        <f aca="false">N2057</f>
        <v>0</v>
      </c>
      <c r="O2056" s="31" t="n">
        <f aca="false">O2057</f>
        <v>-238</v>
      </c>
      <c r="P2056" s="31" t="n">
        <f aca="false">L2056+O2056</f>
        <v>1552</v>
      </c>
      <c r="Q2056" s="31" t="n">
        <f aca="false">M2056+N2056</f>
        <v>1790</v>
      </c>
      <c r="R2056" s="31" t="n">
        <f aca="false">R2057</f>
        <v>-310</v>
      </c>
      <c r="S2056" s="31" t="n">
        <f aca="false">S2057</f>
        <v>0</v>
      </c>
      <c r="T2056" s="31" t="n">
        <f aca="false">P2056+S2056</f>
        <v>1552</v>
      </c>
      <c r="U2056" s="31" t="n">
        <v>1552</v>
      </c>
      <c r="V2056" s="32" t="n">
        <f aca="false">V2057</f>
        <v>2218</v>
      </c>
      <c r="W2056" s="31" t="n">
        <f aca="false">U2056+V2056</f>
        <v>3770</v>
      </c>
      <c r="X2056" s="31" t="n">
        <f aca="false">X2057</f>
        <v>0</v>
      </c>
      <c r="Y2056" s="31" t="n">
        <f aca="false">W2056+X2056</f>
        <v>3770</v>
      </c>
      <c r="Z2056" s="31" t="n">
        <f aca="false">Z2057</f>
        <v>-2843</v>
      </c>
      <c r="AA2056" s="31" t="n">
        <f aca="false">Y2056+Z2056</f>
        <v>927</v>
      </c>
      <c r="AB2056" s="33" t="n">
        <f aca="false">Q2056+R2056</f>
        <v>1480</v>
      </c>
      <c r="AC2056" s="33" t="n">
        <f aca="false">AC2057</f>
        <v>0</v>
      </c>
      <c r="AD2056" s="33" t="n">
        <f aca="false">AB2056+AC2056</f>
        <v>1480</v>
      </c>
      <c r="AE2056" s="33"/>
      <c r="AF2056" s="33"/>
      <c r="AG2056" s="33" t="n">
        <v>1480</v>
      </c>
      <c r="AH2056" s="33" t="n">
        <f aca="false">AH2057</f>
        <v>2218</v>
      </c>
      <c r="AI2056" s="33" t="n">
        <f aca="false">AG2056+AH2056</f>
        <v>3698</v>
      </c>
      <c r="AJ2056" s="33" t="n">
        <f aca="false">AJ2057</f>
        <v>0</v>
      </c>
      <c r="AK2056" s="33" t="n">
        <f aca="false">AI2056+AJ2056</f>
        <v>3698</v>
      </c>
      <c r="AL2056" s="33" t="n">
        <f aca="false">AL2057</f>
        <v>0</v>
      </c>
      <c r="AM2056" s="33" t="n">
        <f aca="false">AK2056+AL2056</f>
        <v>3698</v>
      </c>
    </row>
    <row r="2057" customFormat="false" ht="31.5" hidden="false" customHeight="false" outlineLevel="0" collapsed="false">
      <c r="A2057" s="54" t="s">
        <v>58</v>
      </c>
      <c r="B2057" s="22"/>
      <c r="C2057" s="22"/>
      <c r="D2057" s="30"/>
      <c r="E2057" s="30" t="s">
        <v>59</v>
      </c>
      <c r="F2057" s="35" t="n">
        <v>1790</v>
      </c>
      <c r="G2057" s="35"/>
      <c r="H2057" s="35" t="n">
        <f aca="false">F2057+G2057</f>
        <v>1790</v>
      </c>
      <c r="I2057" s="35" t="n">
        <v>1790</v>
      </c>
      <c r="J2057" s="35"/>
      <c r="K2057" s="35"/>
      <c r="L2057" s="35" t="n">
        <f aca="false">H2057+K2057</f>
        <v>1790</v>
      </c>
      <c r="M2057" s="35" t="n">
        <f aca="false">I2057+J2057</f>
        <v>1790</v>
      </c>
      <c r="N2057" s="35"/>
      <c r="O2057" s="35" t="n">
        <v>-238</v>
      </c>
      <c r="P2057" s="35" t="n">
        <f aca="false">L2057+O2057</f>
        <v>1552</v>
      </c>
      <c r="Q2057" s="35" t="n">
        <f aca="false">M2057+N2057</f>
        <v>1790</v>
      </c>
      <c r="R2057" s="35" t="n">
        <v>-310</v>
      </c>
      <c r="S2057" s="35"/>
      <c r="T2057" s="35" t="n">
        <f aca="false">P2057+S2057</f>
        <v>1552</v>
      </c>
      <c r="U2057" s="35" t="n">
        <v>1552</v>
      </c>
      <c r="V2057" s="36" t="n">
        <v>2218</v>
      </c>
      <c r="W2057" s="35" t="n">
        <f aca="false">U2057+V2057</f>
        <v>3770</v>
      </c>
      <c r="X2057" s="35"/>
      <c r="Y2057" s="35" t="n">
        <f aca="false">W2057+X2057</f>
        <v>3770</v>
      </c>
      <c r="Z2057" s="35" t="n">
        <v>-2843</v>
      </c>
      <c r="AA2057" s="35" t="n">
        <f aca="false">Y2057+Z2057</f>
        <v>927</v>
      </c>
      <c r="AB2057" s="37" t="n">
        <f aca="false">Q2057+R2057</f>
        <v>1480</v>
      </c>
      <c r="AC2057" s="37"/>
      <c r="AD2057" s="37" t="n">
        <f aca="false">AB2057+AC2057</f>
        <v>1480</v>
      </c>
      <c r="AE2057" s="37"/>
      <c r="AF2057" s="37"/>
      <c r="AG2057" s="37" t="n">
        <v>1480</v>
      </c>
      <c r="AH2057" s="37" t="n">
        <v>2218</v>
      </c>
      <c r="AI2057" s="37" t="n">
        <f aca="false">AG2057+AH2057</f>
        <v>3698</v>
      </c>
      <c r="AJ2057" s="37"/>
      <c r="AK2057" s="37" t="n">
        <f aca="false">AI2057+AJ2057</f>
        <v>3698</v>
      </c>
      <c r="AL2057" s="37"/>
      <c r="AM2057" s="37" t="n">
        <f aca="false">AK2057+AL2057</f>
        <v>3698</v>
      </c>
    </row>
    <row r="2058" s="55" customFormat="true" ht="31.5" hidden="false" customHeight="false" outlineLevel="0" collapsed="false">
      <c r="A2058" s="45" t="s">
        <v>125</v>
      </c>
      <c r="B2058" s="63"/>
      <c r="C2058" s="30"/>
      <c r="D2058" s="29" t="s">
        <v>126</v>
      </c>
      <c r="E2058" s="30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6" t="n">
        <f aca="false">V2059</f>
        <v>182</v>
      </c>
      <c r="W2058" s="31" t="n">
        <f aca="false">U2058+V2058</f>
        <v>182</v>
      </c>
      <c r="X2058" s="31" t="n">
        <f aca="false">X2059</f>
        <v>0</v>
      </c>
      <c r="Y2058" s="31" t="n">
        <f aca="false">W2058+X2058</f>
        <v>182</v>
      </c>
      <c r="Z2058" s="31" t="n">
        <f aca="false">Z2059</f>
        <v>186</v>
      </c>
      <c r="AA2058" s="31" t="n">
        <f aca="false">Y2058+Z2058</f>
        <v>368</v>
      </c>
      <c r="AB2058" s="37"/>
      <c r="AC2058" s="37"/>
      <c r="AD2058" s="37"/>
      <c r="AE2058" s="37"/>
      <c r="AF2058" s="37"/>
      <c r="AG2058" s="37"/>
      <c r="AH2058" s="37"/>
      <c r="AI2058" s="37"/>
      <c r="AJ2058" s="37" t="n">
        <f aca="false">AJ2059</f>
        <v>0</v>
      </c>
      <c r="AK2058" s="37"/>
      <c r="AL2058" s="37" t="n">
        <f aca="false">AL2059</f>
        <v>0</v>
      </c>
      <c r="AM2058" s="37"/>
    </row>
    <row r="2059" s="55" customFormat="true" ht="19.5" hidden="false" customHeight="true" outlineLevel="0" collapsed="false">
      <c r="A2059" s="45" t="s">
        <v>127</v>
      </c>
      <c r="B2059" s="63"/>
      <c r="C2059" s="30"/>
      <c r="D2059" s="29" t="s">
        <v>128</v>
      </c>
      <c r="E2059" s="30"/>
      <c r="F2059" s="35"/>
      <c r="G2059" s="35"/>
      <c r="H2059" s="35"/>
      <c r="I2059" s="35"/>
      <c r="J2059" s="35"/>
      <c r="K2059" s="35"/>
      <c r="L2059" s="35"/>
      <c r="M2059" s="35"/>
      <c r="N2059" s="35"/>
      <c r="O2059" s="35"/>
      <c r="P2059" s="35"/>
      <c r="Q2059" s="35"/>
      <c r="R2059" s="35"/>
      <c r="S2059" s="35"/>
      <c r="T2059" s="35"/>
      <c r="U2059" s="35"/>
      <c r="V2059" s="36" t="n">
        <f aca="false">V2060</f>
        <v>182</v>
      </c>
      <c r="W2059" s="31" t="n">
        <f aca="false">U2059+V2059</f>
        <v>182</v>
      </c>
      <c r="X2059" s="31" t="n">
        <f aca="false">X2060</f>
        <v>0</v>
      </c>
      <c r="Y2059" s="31" t="n">
        <f aca="false">W2059+X2059</f>
        <v>182</v>
      </c>
      <c r="Z2059" s="31" t="n">
        <f aca="false">Z2060</f>
        <v>186</v>
      </c>
      <c r="AA2059" s="31" t="n">
        <f aca="false">Y2059+Z2059</f>
        <v>368</v>
      </c>
      <c r="AB2059" s="37"/>
      <c r="AC2059" s="37"/>
      <c r="AD2059" s="37"/>
      <c r="AE2059" s="37"/>
      <c r="AF2059" s="37"/>
      <c r="AG2059" s="37"/>
      <c r="AH2059" s="37"/>
      <c r="AI2059" s="37"/>
      <c r="AJ2059" s="37" t="n">
        <f aca="false">AJ2060</f>
        <v>0</v>
      </c>
      <c r="AK2059" s="37"/>
      <c r="AL2059" s="37" t="n">
        <f aca="false">AL2060</f>
        <v>0</v>
      </c>
      <c r="AM2059" s="37"/>
    </row>
    <row r="2060" s="55" customFormat="true" ht="30.75" hidden="false" customHeight="true" outlineLevel="0" collapsed="false">
      <c r="A2060" s="54" t="s">
        <v>129</v>
      </c>
      <c r="B2060" s="23"/>
      <c r="C2060" s="23"/>
      <c r="D2060" s="23"/>
      <c r="E2060" s="30" t="s">
        <v>130</v>
      </c>
      <c r="F2060" s="35"/>
      <c r="G2060" s="35"/>
      <c r="H2060" s="35"/>
      <c r="I2060" s="35"/>
      <c r="J2060" s="35"/>
      <c r="K2060" s="35"/>
      <c r="L2060" s="35"/>
      <c r="M2060" s="35"/>
      <c r="N2060" s="35"/>
      <c r="O2060" s="35"/>
      <c r="P2060" s="35"/>
      <c r="Q2060" s="35"/>
      <c r="R2060" s="35"/>
      <c r="S2060" s="35"/>
      <c r="T2060" s="35"/>
      <c r="U2060" s="35"/>
      <c r="V2060" s="36" t="n">
        <v>182</v>
      </c>
      <c r="W2060" s="35" t="n">
        <f aca="false">U2060+V2060</f>
        <v>182</v>
      </c>
      <c r="X2060" s="35"/>
      <c r="Y2060" s="35" t="n">
        <f aca="false">W2060+X2060</f>
        <v>182</v>
      </c>
      <c r="Z2060" s="35" t="n">
        <v>186</v>
      </c>
      <c r="AA2060" s="35" t="n">
        <f aca="false">Y2060+Z2060</f>
        <v>368</v>
      </c>
      <c r="AB2060" s="37"/>
      <c r="AC2060" s="37"/>
      <c r="AD2060" s="37"/>
      <c r="AE2060" s="37"/>
      <c r="AF2060" s="37"/>
      <c r="AG2060" s="37"/>
      <c r="AH2060" s="37"/>
      <c r="AI2060" s="37"/>
      <c r="AJ2060" s="37"/>
      <c r="AK2060" s="37"/>
      <c r="AL2060" s="37"/>
      <c r="AM2060" s="37"/>
    </row>
    <row r="2061" customFormat="false" ht="15.75" hidden="true" customHeight="false" outlineLevel="0" collapsed="false">
      <c r="A2061" s="45" t="s">
        <v>131</v>
      </c>
      <c r="B2061" s="23"/>
      <c r="C2061" s="23"/>
      <c r="D2061" s="29" t="s">
        <v>132</v>
      </c>
      <c r="E2061" s="30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2" t="n">
        <f aca="false">V2062</f>
        <v>0</v>
      </c>
      <c r="W2061" s="31" t="n">
        <f aca="false">U2061+V2061</f>
        <v>0</v>
      </c>
      <c r="X2061" s="31" t="n">
        <f aca="false">X2062</f>
        <v>0</v>
      </c>
      <c r="Y2061" s="31" t="n">
        <f aca="false">W2061+X2061</f>
        <v>0</v>
      </c>
      <c r="Z2061" s="31" t="n">
        <f aca="false">Z2062</f>
        <v>0</v>
      </c>
      <c r="AA2061" s="31" t="n">
        <f aca="false">Y2061+Z2061</f>
        <v>0</v>
      </c>
      <c r="AB2061" s="37"/>
      <c r="AC2061" s="37"/>
      <c r="AD2061" s="37"/>
      <c r="AE2061" s="37"/>
      <c r="AF2061" s="37"/>
      <c r="AG2061" s="37"/>
      <c r="AH2061" s="37"/>
      <c r="AI2061" s="37"/>
      <c r="AJ2061" s="37" t="n">
        <f aca="false">AJ2062</f>
        <v>0</v>
      </c>
      <c r="AK2061" s="37" t="n">
        <f aca="false">AI2061+AJ2061</f>
        <v>0</v>
      </c>
      <c r="AL2061" s="37" t="n">
        <f aca="false">AL2062</f>
        <v>0</v>
      </c>
      <c r="AM2061" s="37" t="n">
        <f aca="false">AK2061+AL2061</f>
        <v>0</v>
      </c>
    </row>
    <row r="2062" customFormat="false" ht="47.25" hidden="true" customHeight="false" outlineLevel="0" collapsed="false">
      <c r="A2062" s="45" t="s">
        <v>139</v>
      </c>
      <c r="B2062" s="22"/>
      <c r="C2062" s="22"/>
      <c r="D2062" s="29" t="s">
        <v>140</v>
      </c>
      <c r="E2062" s="30"/>
      <c r="F2062" s="35"/>
      <c r="G2062" s="35"/>
      <c r="H2062" s="35"/>
      <c r="I2062" s="35"/>
      <c r="J2062" s="35"/>
      <c r="K2062" s="35"/>
      <c r="L2062" s="35"/>
      <c r="M2062" s="35"/>
      <c r="N2062" s="35"/>
      <c r="O2062" s="35"/>
      <c r="P2062" s="35"/>
      <c r="Q2062" s="35"/>
      <c r="R2062" s="35"/>
      <c r="S2062" s="35"/>
      <c r="T2062" s="35"/>
      <c r="U2062" s="35"/>
      <c r="V2062" s="32" t="n">
        <f aca="false">V2063</f>
        <v>0</v>
      </c>
      <c r="W2062" s="31" t="n">
        <f aca="false">U2062+V2062</f>
        <v>0</v>
      </c>
      <c r="X2062" s="31" t="n">
        <f aca="false">X2063</f>
        <v>0</v>
      </c>
      <c r="Y2062" s="31" t="n">
        <f aca="false">W2062+X2062</f>
        <v>0</v>
      </c>
      <c r="Z2062" s="31" t="n">
        <f aca="false">Z2063</f>
        <v>0</v>
      </c>
      <c r="AA2062" s="31" t="n">
        <f aca="false">Y2062+Z2062</f>
        <v>0</v>
      </c>
      <c r="AB2062" s="37"/>
      <c r="AC2062" s="37"/>
      <c r="AD2062" s="37"/>
      <c r="AE2062" s="37"/>
      <c r="AF2062" s="37"/>
      <c r="AG2062" s="37"/>
      <c r="AH2062" s="37"/>
      <c r="AI2062" s="33"/>
      <c r="AJ2062" s="33" t="n">
        <f aca="false">AJ2063</f>
        <v>0</v>
      </c>
      <c r="AK2062" s="33" t="n">
        <f aca="false">AI2062+AJ2062</f>
        <v>0</v>
      </c>
      <c r="AL2062" s="33" t="n">
        <f aca="false">AL2063</f>
        <v>0</v>
      </c>
      <c r="AM2062" s="33" t="n">
        <f aca="false">AK2062+AL2062</f>
        <v>0</v>
      </c>
    </row>
    <row r="2063" customFormat="false" ht="36" hidden="true" customHeight="true" outlineLevel="0" collapsed="false">
      <c r="A2063" s="54" t="s">
        <v>129</v>
      </c>
      <c r="B2063" s="22"/>
      <c r="C2063" s="22"/>
      <c r="D2063" s="23"/>
      <c r="E2063" s="30" t="s">
        <v>130</v>
      </c>
      <c r="F2063" s="35"/>
      <c r="G2063" s="35"/>
      <c r="H2063" s="35"/>
      <c r="I2063" s="35"/>
      <c r="J2063" s="35"/>
      <c r="K2063" s="35"/>
      <c r="L2063" s="35"/>
      <c r="M2063" s="35"/>
      <c r="N2063" s="35"/>
      <c r="O2063" s="35"/>
      <c r="P2063" s="35"/>
      <c r="Q2063" s="35"/>
      <c r="R2063" s="35"/>
      <c r="S2063" s="35"/>
      <c r="T2063" s="35"/>
      <c r="U2063" s="35"/>
      <c r="V2063" s="36" t="n">
        <f aca="false">182-182</f>
        <v>0</v>
      </c>
      <c r="W2063" s="35" t="n">
        <f aca="false">U2063+V2063</f>
        <v>0</v>
      </c>
      <c r="X2063" s="35" t="n">
        <f aca="false">182-182</f>
        <v>0</v>
      </c>
      <c r="Y2063" s="35" t="n">
        <f aca="false">W2063+X2063</f>
        <v>0</v>
      </c>
      <c r="Z2063" s="35" t="n">
        <f aca="false">182-182</f>
        <v>0</v>
      </c>
      <c r="AA2063" s="35" t="n">
        <f aca="false">Y2063+Z2063</f>
        <v>0</v>
      </c>
      <c r="AB2063" s="37"/>
      <c r="AC2063" s="37"/>
      <c r="AD2063" s="37"/>
      <c r="AE2063" s="37"/>
      <c r="AF2063" s="37"/>
      <c r="AG2063" s="37"/>
      <c r="AH2063" s="37"/>
      <c r="AI2063" s="37"/>
      <c r="AJ2063" s="37" t="n">
        <f aca="false">182-182</f>
        <v>0</v>
      </c>
      <c r="AK2063" s="37" t="n">
        <f aca="false">AI2063+AJ2063</f>
        <v>0</v>
      </c>
      <c r="AL2063" s="37" t="n">
        <f aca="false">182-182</f>
        <v>0</v>
      </c>
      <c r="AM2063" s="37" t="n">
        <f aca="false">AK2063+AL2063</f>
        <v>0</v>
      </c>
    </row>
    <row r="2064" customFormat="false" ht="31.5" hidden="false" customHeight="false" outlineLevel="0" collapsed="false">
      <c r="A2064" s="57" t="s">
        <v>430</v>
      </c>
      <c r="B2064" s="22"/>
      <c r="C2064" s="22" t="s">
        <v>431</v>
      </c>
      <c r="D2064" s="23"/>
      <c r="E2064" s="30"/>
      <c r="F2064" s="39" t="n">
        <v>74033</v>
      </c>
      <c r="G2064" s="39" t="n">
        <f aca="false">G2068+G2065</f>
        <v>0</v>
      </c>
      <c r="H2064" s="39" t="n">
        <f aca="false">F2064+G2064</f>
        <v>74033</v>
      </c>
      <c r="I2064" s="39" t="n">
        <v>74033</v>
      </c>
      <c r="J2064" s="39" t="n">
        <f aca="false">J2068+J2065</f>
        <v>0</v>
      </c>
      <c r="K2064" s="39" t="n">
        <f aca="false">K2068+K2065</f>
        <v>0</v>
      </c>
      <c r="L2064" s="39" t="n">
        <f aca="false">H2064+K2064</f>
        <v>74033</v>
      </c>
      <c r="M2064" s="39" t="n">
        <f aca="false">I2064+J2064</f>
        <v>74033</v>
      </c>
      <c r="N2064" s="39" t="n">
        <f aca="false">N2068+N2065</f>
        <v>0</v>
      </c>
      <c r="O2064" s="39" t="n">
        <f aca="false">O2068+O2065</f>
        <v>-44762</v>
      </c>
      <c r="P2064" s="39" t="n">
        <f aca="false">L2064+O2064</f>
        <v>29271</v>
      </c>
      <c r="Q2064" s="39" t="n">
        <f aca="false">M2064+N2064</f>
        <v>74033</v>
      </c>
      <c r="R2064" s="39" t="n">
        <f aca="false">R2068+R2065</f>
        <v>-44762</v>
      </c>
      <c r="S2064" s="39" t="n">
        <f aca="false">S2068+S2065</f>
        <v>0</v>
      </c>
      <c r="T2064" s="39" t="n">
        <f aca="false">P2064+S2064</f>
        <v>29271</v>
      </c>
      <c r="U2064" s="39" t="n">
        <v>29271</v>
      </c>
      <c r="V2064" s="40" t="n">
        <f aca="false">V2068+V2065</f>
        <v>-2218</v>
      </c>
      <c r="W2064" s="39" t="n">
        <f aca="false">U2064+V2064</f>
        <v>27053</v>
      </c>
      <c r="X2064" s="39" t="n">
        <f aca="false">X2068+X2065</f>
        <v>0</v>
      </c>
      <c r="Y2064" s="39" t="n">
        <f aca="false">W2064+X2064</f>
        <v>27053</v>
      </c>
      <c r="Z2064" s="39" t="n">
        <f aca="false">Z2068+Z2065</f>
        <v>0</v>
      </c>
      <c r="AA2064" s="39" t="n">
        <f aca="false">Y2064+Z2064</f>
        <v>27053</v>
      </c>
      <c r="AB2064" s="41" t="n">
        <f aca="false">Q2064+R2064</f>
        <v>29271</v>
      </c>
      <c r="AC2064" s="41" t="n">
        <f aca="false">AC2068+AC2065</f>
        <v>0</v>
      </c>
      <c r="AD2064" s="41" t="n">
        <f aca="false">AB2064+AC2064</f>
        <v>29271</v>
      </c>
      <c r="AE2064" s="41"/>
      <c r="AF2064" s="41"/>
      <c r="AG2064" s="41" t="n">
        <v>29271</v>
      </c>
      <c r="AH2064" s="41" t="n">
        <f aca="false">AH2068+AH2065</f>
        <v>-2218</v>
      </c>
      <c r="AI2064" s="41" t="n">
        <f aca="false">AG2064+AH2064</f>
        <v>27053</v>
      </c>
      <c r="AJ2064" s="41" t="n">
        <f aca="false">AJ2068+AJ2065</f>
        <v>0</v>
      </c>
      <c r="AK2064" s="41" t="n">
        <f aca="false">AI2064+AJ2064</f>
        <v>27053</v>
      </c>
      <c r="AL2064" s="41" t="n">
        <f aca="false">AL2068+AL2065</f>
        <v>0</v>
      </c>
      <c r="AM2064" s="41" t="n">
        <f aca="false">AK2064+AL2064</f>
        <v>27053</v>
      </c>
    </row>
    <row r="2065" customFormat="false" ht="31.5" hidden="false" customHeight="false" outlineLevel="0" collapsed="false">
      <c r="A2065" s="45" t="s">
        <v>791</v>
      </c>
      <c r="B2065" s="30"/>
      <c r="C2065" s="30"/>
      <c r="D2065" s="29" t="s">
        <v>792</v>
      </c>
      <c r="E2065" s="30"/>
      <c r="F2065" s="31" t="n">
        <v>14033</v>
      </c>
      <c r="G2065" s="31" t="n">
        <f aca="false">G2066</f>
        <v>0</v>
      </c>
      <c r="H2065" s="31" t="n">
        <f aca="false">F2065+G2065</f>
        <v>14033</v>
      </c>
      <c r="I2065" s="31" t="n">
        <v>14033</v>
      </c>
      <c r="J2065" s="31" t="n">
        <f aca="false">J2066</f>
        <v>0</v>
      </c>
      <c r="K2065" s="31" t="n">
        <f aca="false">K2066</f>
        <v>0</v>
      </c>
      <c r="L2065" s="31" t="n">
        <f aca="false">H2065+K2065</f>
        <v>14033</v>
      </c>
      <c r="M2065" s="31" t="n">
        <f aca="false">I2065+J2065</f>
        <v>14033</v>
      </c>
      <c r="N2065" s="31" t="n">
        <f aca="false">N2066</f>
        <v>0</v>
      </c>
      <c r="O2065" s="31" t="n">
        <f aca="false">O2066</f>
        <v>4238</v>
      </c>
      <c r="P2065" s="31" t="n">
        <f aca="false">L2065+O2065</f>
        <v>18271</v>
      </c>
      <c r="Q2065" s="31" t="n">
        <f aca="false">M2065+N2065</f>
        <v>14033</v>
      </c>
      <c r="R2065" s="31" t="n">
        <f aca="false">R2066</f>
        <v>4238</v>
      </c>
      <c r="S2065" s="31" t="n">
        <f aca="false">S2066</f>
        <v>0</v>
      </c>
      <c r="T2065" s="31" t="n">
        <f aca="false">P2065+S2065</f>
        <v>18271</v>
      </c>
      <c r="U2065" s="31" t="n">
        <v>18271</v>
      </c>
      <c r="V2065" s="32" t="n">
        <f aca="false">V2066</f>
        <v>-15918</v>
      </c>
      <c r="W2065" s="31" t="n">
        <f aca="false">U2065+V2065</f>
        <v>2353</v>
      </c>
      <c r="X2065" s="31" t="n">
        <f aca="false">X2066</f>
        <v>0</v>
      </c>
      <c r="Y2065" s="31" t="n">
        <f aca="false">W2065+X2065</f>
        <v>2353</v>
      </c>
      <c r="Z2065" s="31" t="n">
        <f aca="false">Z2066</f>
        <v>0</v>
      </c>
      <c r="AA2065" s="31" t="n">
        <f aca="false">Y2065+Z2065</f>
        <v>2353</v>
      </c>
      <c r="AB2065" s="33" t="n">
        <f aca="false">Q2065+R2065</f>
        <v>18271</v>
      </c>
      <c r="AC2065" s="33" t="n">
        <f aca="false">AC2066</f>
        <v>0</v>
      </c>
      <c r="AD2065" s="33" t="n">
        <f aca="false">AB2065+AC2065</f>
        <v>18271</v>
      </c>
      <c r="AE2065" s="33"/>
      <c r="AF2065" s="33"/>
      <c r="AG2065" s="33" t="n">
        <v>18271</v>
      </c>
      <c r="AH2065" s="33" t="n">
        <f aca="false">AH2066</f>
        <v>-15918</v>
      </c>
      <c r="AI2065" s="33" t="n">
        <f aca="false">AG2065+AH2065</f>
        <v>2353</v>
      </c>
      <c r="AJ2065" s="33" t="n">
        <f aca="false">AJ2066</f>
        <v>0</v>
      </c>
      <c r="AK2065" s="33" t="n">
        <f aca="false">AI2065+AJ2065</f>
        <v>2353</v>
      </c>
      <c r="AL2065" s="33" t="n">
        <f aca="false">AL2066</f>
        <v>0</v>
      </c>
      <c r="AM2065" s="33" t="n">
        <f aca="false">AK2065+AL2065</f>
        <v>2353</v>
      </c>
    </row>
    <row r="2066" customFormat="false" ht="35.25" hidden="false" customHeight="true" outlineLevel="0" collapsed="false">
      <c r="A2066" s="45" t="s">
        <v>943</v>
      </c>
      <c r="B2066" s="30"/>
      <c r="C2066" s="30"/>
      <c r="D2066" s="29" t="s">
        <v>944</v>
      </c>
      <c r="E2066" s="30"/>
      <c r="F2066" s="31" t="n">
        <v>14033</v>
      </c>
      <c r="G2066" s="31" t="n">
        <f aca="false">G2067</f>
        <v>0</v>
      </c>
      <c r="H2066" s="31" t="n">
        <f aca="false">F2066+G2066</f>
        <v>14033</v>
      </c>
      <c r="I2066" s="31" t="n">
        <v>14033</v>
      </c>
      <c r="J2066" s="31" t="n">
        <f aca="false">J2067</f>
        <v>0</v>
      </c>
      <c r="K2066" s="31" t="n">
        <f aca="false">K2067</f>
        <v>0</v>
      </c>
      <c r="L2066" s="31" t="n">
        <f aca="false">H2066+K2066</f>
        <v>14033</v>
      </c>
      <c r="M2066" s="31" t="n">
        <f aca="false">I2066+J2066</f>
        <v>14033</v>
      </c>
      <c r="N2066" s="31" t="n">
        <f aca="false">N2067</f>
        <v>0</v>
      </c>
      <c r="O2066" s="31" t="n">
        <f aca="false">O2067</f>
        <v>4238</v>
      </c>
      <c r="P2066" s="31" t="n">
        <f aca="false">L2066+O2066</f>
        <v>18271</v>
      </c>
      <c r="Q2066" s="31" t="n">
        <f aca="false">M2066+N2066</f>
        <v>14033</v>
      </c>
      <c r="R2066" s="31" t="n">
        <f aca="false">R2067</f>
        <v>4238</v>
      </c>
      <c r="S2066" s="31" t="n">
        <f aca="false">S2067</f>
        <v>0</v>
      </c>
      <c r="T2066" s="31" t="n">
        <f aca="false">P2066+S2066</f>
        <v>18271</v>
      </c>
      <c r="U2066" s="31" t="n">
        <v>18271</v>
      </c>
      <c r="V2066" s="32" t="n">
        <f aca="false">V2067</f>
        <v>-15918</v>
      </c>
      <c r="W2066" s="31" t="n">
        <f aca="false">U2066+V2066</f>
        <v>2353</v>
      </c>
      <c r="X2066" s="31" t="n">
        <f aca="false">X2067</f>
        <v>0</v>
      </c>
      <c r="Y2066" s="31" t="n">
        <f aca="false">W2066+X2066</f>
        <v>2353</v>
      </c>
      <c r="Z2066" s="31" t="n">
        <f aca="false">Z2067</f>
        <v>0</v>
      </c>
      <c r="AA2066" s="31" t="n">
        <f aca="false">Y2066+Z2066</f>
        <v>2353</v>
      </c>
      <c r="AB2066" s="33" t="n">
        <f aca="false">Q2066+R2066</f>
        <v>18271</v>
      </c>
      <c r="AC2066" s="33" t="n">
        <f aca="false">AC2067</f>
        <v>0</v>
      </c>
      <c r="AD2066" s="33" t="n">
        <f aca="false">AB2066+AC2066</f>
        <v>18271</v>
      </c>
      <c r="AE2066" s="33"/>
      <c r="AF2066" s="33"/>
      <c r="AG2066" s="33" t="n">
        <v>18271</v>
      </c>
      <c r="AH2066" s="33" t="n">
        <f aca="false">AH2067</f>
        <v>-15918</v>
      </c>
      <c r="AI2066" s="33" t="n">
        <f aca="false">AG2066+AH2066</f>
        <v>2353</v>
      </c>
      <c r="AJ2066" s="33" t="n">
        <f aca="false">AJ2067</f>
        <v>0</v>
      </c>
      <c r="AK2066" s="33" t="n">
        <f aca="false">AI2066+AJ2066</f>
        <v>2353</v>
      </c>
      <c r="AL2066" s="33" t="n">
        <f aca="false">AL2067</f>
        <v>0</v>
      </c>
      <c r="AM2066" s="33" t="n">
        <f aca="false">AK2066+AL2066</f>
        <v>2353</v>
      </c>
    </row>
    <row r="2067" customFormat="false" ht="15.75" hidden="false" customHeight="false" outlineLevel="0" collapsed="false">
      <c r="A2067" s="54" t="s">
        <v>392</v>
      </c>
      <c r="B2067" s="30"/>
      <c r="C2067" s="30"/>
      <c r="D2067" s="29"/>
      <c r="E2067" s="30" t="s">
        <v>301</v>
      </c>
      <c r="F2067" s="35" t="n">
        <v>14033</v>
      </c>
      <c r="G2067" s="35"/>
      <c r="H2067" s="35" t="n">
        <f aca="false">F2067+G2067</f>
        <v>14033</v>
      </c>
      <c r="I2067" s="35" t="n">
        <v>14033</v>
      </c>
      <c r="J2067" s="35"/>
      <c r="K2067" s="35"/>
      <c r="L2067" s="35" t="n">
        <f aca="false">H2067+K2067</f>
        <v>14033</v>
      </c>
      <c r="M2067" s="35" t="n">
        <f aca="false">I2067+J2067</f>
        <v>14033</v>
      </c>
      <c r="N2067" s="35"/>
      <c r="O2067" s="35" t="n">
        <v>4238</v>
      </c>
      <c r="P2067" s="35" t="n">
        <f aca="false">L2067+O2067</f>
        <v>18271</v>
      </c>
      <c r="Q2067" s="35" t="n">
        <f aca="false">M2067+N2067</f>
        <v>14033</v>
      </c>
      <c r="R2067" s="35" t="n">
        <v>4238</v>
      </c>
      <c r="S2067" s="35"/>
      <c r="T2067" s="35" t="n">
        <f aca="false">P2067+S2067</f>
        <v>18271</v>
      </c>
      <c r="U2067" s="35" t="n">
        <v>18271</v>
      </c>
      <c r="V2067" s="36" t="n">
        <v>-15918</v>
      </c>
      <c r="W2067" s="35" t="n">
        <f aca="false">U2067+V2067</f>
        <v>2353</v>
      </c>
      <c r="X2067" s="35"/>
      <c r="Y2067" s="35" t="n">
        <f aca="false">W2067+X2067</f>
        <v>2353</v>
      </c>
      <c r="Z2067" s="35"/>
      <c r="AA2067" s="35" t="n">
        <f aca="false">Y2067+Z2067</f>
        <v>2353</v>
      </c>
      <c r="AB2067" s="37" t="n">
        <f aca="false">Q2067+R2067</f>
        <v>18271</v>
      </c>
      <c r="AC2067" s="37"/>
      <c r="AD2067" s="37" t="n">
        <f aca="false">AB2067+AC2067</f>
        <v>18271</v>
      </c>
      <c r="AE2067" s="37"/>
      <c r="AF2067" s="37"/>
      <c r="AG2067" s="37" t="n">
        <v>18271</v>
      </c>
      <c r="AH2067" s="37" t="n">
        <v>-15918</v>
      </c>
      <c r="AI2067" s="37" t="n">
        <f aca="false">AG2067+AH2067</f>
        <v>2353</v>
      </c>
      <c r="AJ2067" s="37"/>
      <c r="AK2067" s="37" t="n">
        <f aca="false">AI2067+AJ2067</f>
        <v>2353</v>
      </c>
      <c r="AL2067" s="37"/>
      <c r="AM2067" s="37" t="n">
        <f aca="false">AK2067+AL2067</f>
        <v>2353</v>
      </c>
    </row>
    <row r="2068" customFormat="false" ht="15.75" hidden="false" customHeight="false" outlineLevel="0" collapsed="false">
      <c r="A2068" s="61" t="s">
        <v>432</v>
      </c>
      <c r="B2068" s="62"/>
      <c r="C2068" s="62"/>
      <c r="D2068" s="62" t="s">
        <v>433</v>
      </c>
      <c r="E2068" s="62"/>
      <c r="F2068" s="46" t="n">
        <v>60000</v>
      </c>
      <c r="G2068" s="46" t="n">
        <f aca="false">G2069</f>
        <v>0</v>
      </c>
      <c r="H2068" s="46" t="n">
        <f aca="false">F2068+G2068</f>
        <v>60000</v>
      </c>
      <c r="I2068" s="46" t="n">
        <v>60000</v>
      </c>
      <c r="J2068" s="46" t="n">
        <f aca="false">J2069</f>
        <v>0</v>
      </c>
      <c r="K2068" s="46" t="n">
        <f aca="false">K2069</f>
        <v>0</v>
      </c>
      <c r="L2068" s="46" t="n">
        <f aca="false">H2068+K2068</f>
        <v>60000</v>
      </c>
      <c r="M2068" s="46" t="n">
        <f aca="false">I2068+J2068</f>
        <v>60000</v>
      </c>
      <c r="N2068" s="46" t="n">
        <f aca="false">N2069</f>
        <v>0</v>
      </c>
      <c r="O2068" s="46" t="n">
        <f aca="false">O2069</f>
        <v>-49000</v>
      </c>
      <c r="P2068" s="46" t="n">
        <f aca="false">L2068+O2068</f>
        <v>11000</v>
      </c>
      <c r="Q2068" s="46" t="n">
        <f aca="false">M2068+N2068</f>
        <v>60000</v>
      </c>
      <c r="R2068" s="46" t="n">
        <f aca="false">R2069</f>
        <v>-49000</v>
      </c>
      <c r="S2068" s="46" t="n">
        <f aca="false">S2069</f>
        <v>0</v>
      </c>
      <c r="T2068" s="46" t="n">
        <f aca="false">P2068+S2068</f>
        <v>11000</v>
      </c>
      <c r="U2068" s="46" t="n">
        <v>11000</v>
      </c>
      <c r="V2068" s="47" t="n">
        <f aca="false">V2069</f>
        <v>13700</v>
      </c>
      <c r="W2068" s="46" t="n">
        <f aca="false">U2068+V2068</f>
        <v>24700</v>
      </c>
      <c r="X2068" s="46" t="n">
        <f aca="false">X2069</f>
        <v>0</v>
      </c>
      <c r="Y2068" s="46" t="n">
        <f aca="false">W2068+X2068</f>
        <v>24700</v>
      </c>
      <c r="Z2068" s="46" t="n">
        <f aca="false">Z2069</f>
        <v>0</v>
      </c>
      <c r="AA2068" s="46" t="n">
        <f aca="false">Y2068+Z2068</f>
        <v>24700</v>
      </c>
      <c r="AB2068" s="48" t="n">
        <f aca="false">Q2068+R2068</f>
        <v>11000</v>
      </c>
      <c r="AC2068" s="48" t="n">
        <f aca="false">AC2069</f>
        <v>0</v>
      </c>
      <c r="AD2068" s="48" t="n">
        <f aca="false">AB2068+AC2068</f>
        <v>11000</v>
      </c>
      <c r="AE2068" s="48"/>
      <c r="AF2068" s="48"/>
      <c r="AG2068" s="48" t="n">
        <v>11000</v>
      </c>
      <c r="AH2068" s="48" t="n">
        <f aca="false">AH2069</f>
        <v>13700</v>
      </c>
      <c r="AI2068" s="48" t="n">
        <f aca="false">AG2068+AH2068</f>
        <v>24700</v>
      </c>
      <c r="AJ2068" s="48" t="n">
        <f aca="false">AJ2069</f>
        <v>0</v>
      </c>
      <c r="AK2068" s="48" t="n">
        <f aca="false">AI2068+AJ2068</f>
        <v>24700</v>
      </c>
      <c r="AL2068" s="48" t="n">
        <f aca="false">AL2069</f>
        <v>0</v>
      </c>
      <c r="AM2068" s="48" t="n">
        <f aca="false">AK2068+AL2068</f>
        <v>24700</v>
      </c>
    </row>
    <row r="2069" customFormat="false" ht="63.75" hidden="false" customHeight="true" outlineLevel="0" collapsed="false">
      <c r="A2069" s="61" t="s">
        <v>434</v>
      </c>
      <c r="B2069" s="62"/>
      <c r="C2069" s="62"/>
      <c r="D2069" s="62" t="s">
        <v>435</v>
      </c>
      <c r="E2069" s="62"/>
      <c r="F2069" s="46" t="n">
        <v>60000</v>
      </c>
      <c r="G2069" s="46" t="n">
        <f aca="false">G2070</f>
        <v>0</v>
      </c>
      <c r="H2069" s="46" t="n">
        <f aca="false">F2069+G2069</f>
        <v>60000</v>
      </c>
      <c r="I2069" s="46" t="n">
        <v>60000</v>
      </c>
      <c r="J2069" s="46" t="n">
        <f aca="false">J2070</f>
        <v>0</v>
      </c>
      <c r="K2069" s="46" t="n">
        <f aca="false">K2070</f>
        <v>0</v>
      </c>
      <c r="L2069" s="46" t="n">
        <f aca="false">H2069+K2069</f>
        <v>60000</v>
      </c>
      <c r="M2069" s="46" t="n">
        <f aca="false">I2069+J2069</f>
        <v>60000</v>
      </c>
      <c r="N2069" s="46" t="n">
        <f aca="false">N2070</f>
        <v>0</v>
      </c>
      <c r="O2069" s="46" t="n">
        <f aca="false">O2070</f>
        <v>-49000</v>
      </c>
      <c r="P2069" s="46" t="n">
        <f aca="false">L2069+O2069</f>
        <v>11000</v>
      </c>
      <c r="Q2069" s="46" t="n">
        <f aca="false">M2069+N2069</f>
        <v>60000</v>
      </c>
      <c r="R2069" s="46" t="n">
        <f aca="false">R2070</f>
        <v>-49000</v>
      </c>
      <c r="S2069" s="46" t="n">
        <f aca="false">S2070</f>
        <v>0</v>
      </c>
      <c r="T2069" s="46" t="n">
        <f aca="false">P2069+S2069</f>
        <v>11000</v>
      </c>
      <c r="U2069" s="46" t="n">
        <v>11000</v>
      </c>
      <c r="V2069" s="47" t="n">
        <f aca="false">V2070</f>
        <v>13700</v>
      </c>
      <c r="W2069" s="46" t="n">
        <f aca="false">U2069+V2069</f>
        <v>24700</v>
      </c>
      <c r="X2069" s="46" t="n">
        <f aca="false">X2070</f>
        <v>0</v>
      </c>
      <c r="Y2069" s="46" t="n">
        <f aca="false">W2069+X2069</f>
        <v>24700</v>
      </c>
      <c r="Z2069" s="46" t="n">
        <f aca="false">Z2070</f>
        <v>0</v>
      </c>
      <c r="AA2069" s="46" t="n">
        <f aca="false">Y2069+Z2069</f>
        <v>24700</v>
      </c>
      <c r="AB2069" s="48" t="n">
        <f aca="false">Q2069+R2069</f>
        <v>11000</v>
      </c>
      <c r="AC2069" s="48" t="n">
        <f aca="false">AC2070</f>
        <v>0</v>
      </c>
      <c r="AD2069" s="48" t="n">
        <f aca="false">AB2069+AC2069</f>
        <v>11000</v>
      </c>
      <c r="AE2069" s="48"/>
      <c r="AF2069" s="48"/>
      <c r="AG2069" s="48" t="n">
        <v>11000</v>
      </c>
      <c r="AH2069" s="48" t="n">
        <f aca="false">AH2070</f>
        <v>13700</v>
      </c>
      <c r="AI2069" s="48" t="n">
        <f aca="false">AG2069+AH2069</f>
        <v>24700</v>
      </c>
      <c r="AJ2069" s="48" t="n">
        <f aca="false">AJ2070</f>
        <v>0</v>
      </c>
      <c r="AK2069" s="48" t="n">
        <f aca="false">AI2069+AJ2069</f>
        <v>24700</v>
      </c>
      <c r="AL2069" s="48" t="n">
        <f aca="false">AL2070</f>
        <v>0</v>
      </c>
      <c r="AM2069" s="48" t="n">
        <f aca="false">AK2069+AL2069</f>
        <v>24700</v>
      </c>
    </row>
    <row r="2070" customFormat="false" ht="15.75" hidden="false" customHeight="false" outlineLevel="0" collapsed="false">
      <c r="A2070" s="59" t="s">
        <v>392</v>
      </c>
      <c r="B2070" s="60"/>
      <c r="C2070" s="60"/>
      <c r="D2070" s="60"/>
      <c r="E2070" s="60" t="s">
        <v>301</v>
      </c>
      <c r="F2070" s="51" t="n">
        <v>60000</v>
      </c>
      <c r="G2070" s="51"/>
      <c r="H2070" s="51" t="n">
        <f aca="false">F2070+G2070</f>
        <v>60000</v>
      </c>
      <c r="I2070" s="51" t="n">
        <v>60000</v>
      </c>
      <c r="J2070" s="51"/>
      <c r="K2070" s="51"/>
      <c r="L2070" s="51" t="n">
        <f aca="false">H2070+K2070</f>
        <v>60000</v>
      </c>
      <c r="M2070" s="51" t="n">
        <f aca="false">I2070+J2070</f>
        <v>60000</v>
      </c>
      <c r="N2070" s="51"/>
      <c r="O2070" s="51" t="n">
        <v>-49000</v>
      </c>
      <c r="P2070" s="51" t="n">
        <f aca="false">L2070+O2070</f>
        <v>11000</v>
      </c>
      <c r="Q2070" s="51" t="n">
        <f aca="false">M2070+N2070</f>
        <v>60000</v>
      </c>
      <c r="R2070" s="51" t="n">
        <v>-49000</v>
      </c>
      <c r="S2070" s="51"/>
      <c r="T2070" s="51" t="n">
        <f aca="false">P2070+S2070</f>
        <v>11000</v>
      </c>
      <c r="U2070" s="51" t="n">
        <v>11000</v>
      </c>
      <c r="V2070" s="52" t="n">
        <v>13700</v>
      </c>
      <c r="W2070" s="51" t="n">
        <f aca="false">U2070+V2070</f>
        <v>24700</v>
      </c>
      <c r="X2070" s="51"/>
      <c r="Y2070" s="51" t="n">
        <f aca="false">W2070+X2070</f>
        <v>24700</v>
      </c>
      <c r="Z2070" s="51"/>
      <c r="AA2070" s="51" t="n">
        <f aca="false">Y2070+Z2070</f>
        <v>24700</v>
      </c>
      <c r="AB2070" s="53" t="n">
        <f aca="false">Q2070+R2070</f>
        <v>11000</v>
      </c>
      <c r="AC2070" s="53"/>
      <c r="AD2070" s="53" t="n">
        <f aca="false">AB2070+AC2070</f>
        <v>11000</v>
      </c>
      <c r="AE2070" s="53"/>
      <c r="AF2070" s="53"/>
      <c r="AG2070" s="53" t="n">
        <v>11000</v>
      </c>
      <c r="AH2070" s="53" t="n">
        <v>13700</v>
      </c>
      <c r="AI2070" s="53" t="n">
        <f aca="false">AG2070+AH2070</f>
        <v>24700</v>
      </c>
      <c r="AJ2070" s="53"/>
      <c r="AK2070" s="53" t="n">
        <f aca="false">AI2070+AJ2070</f>
        <v>24700</v>
      </c>
      <c r="AL2070" s="53"/>
      <c r="AM2070" s="53" t="n">
        <f aca="false">AK2070+AL2070</f>
        <v>24700</v>
      </c>
    </row>
    <row r="2071" customFormat="false" ht="63" hidden="false" customHeight="false" outlineLevel="0" collapsed="false">
      <c r="A2071" s="223" t="s">
        <v>1190</v>
      </c>
      <c r="B2071" s="49" t="s">
        <v>1191</v>
      </c>
      <c r="C2071" s="49"/>
      <c r="D2071" s="29"/>
      <c r="E2071" s="30"/>
      <c r="F2071" s="110" t="n">
        <v>67769</v>
      </c>
      <c r="G2071" s="110" t="n">
        <f aca="false">G2072</f>
        <v>0</v>
      </c>
      <c r="H2071" s="110" t="n">
        <f aca="false">F2071+G2071</f>
        <v>67769</v>
      </c>
      <c r="I2071" s="110" t="n">
        <v>10000</v>
      </c>
      <c r="J2071" s="110" t="n">
        <f aca="false">J2072</f>
        <v>0</v>
      </c>
      <c r="K2071" s="110" t="n">
        <f aca="false">K2072</f>
        <v>-1869</v>
      </c>
      <c r="L2071" s="110" t="n">
        <f aca="false">H2071+K2071</f>
        <v>65900</v>
      </c>
      <c r="M2071" s="110" t="n">
        <f aca="false">I2071+J2071</f>
        <v>10000</v>
      </c>
      <c r="N2071" s="110" t="n">
        <f aca="false">N2072</f>
        <v>0</v>
      </c>
      <c r="O2071" s="110" t="n">
        <f aca="false">O2072</f>
        <v>-12000</v>
      </c>
      <c r="P2071" s="110" t="n">
        <f aca="false">L2071+O2071</f>
        <v>53900</v>
      </c>
      <c r="Q2071" s="110" t="n">
        <f aca="false">M2071+N2071</f>
        <v>10000</v>
      </c>
      <c r="R2071" s="110" t="n">
        <f aca="false">R2072</f>
        <v>-10000</v>
      </c>
      <c r="S2071" s="110" t="n">
        <f aca="false">S2072</f>
        <v>0</v>
      </c>
      <c r="T2071" s="110" t="n">
        <f aca="false">P2071+S2071</f>
        <v>53900</v>
      </c>
      <c r="U2071" s="110" t="n">
        <v>53900</v>
      </c>
      <c r="V2071" s="224" t="n">
        <f aca="false">V2072</f>
        <v>-13990</v>
      </c>
      <c r="W2071" s="110" t="n">
        <f aca="false">U2071+V2071</f>
        <v>39910</v>
      </c>
      <c r="X2071" s="110" t="n">
        <f aca="false">X2072</f>
        <v>0</v>
      </c>
      <c r="Y2071" s="110" t="n">
        <f aca="false">W2071+X2071</f>
        <v>39910</v>
      </c>
      <c r="Z2071" s="110" t="n">
        <f aca="false">Z2072</f>
        <v>2583</v>
      </c>
      <c r="AA2071" s="110" t="n">
        <f aca="false">Y2071+Z2071</f>
        <v>42493</v>
      </c>
      <c r="AB2071" s="91"/>
      <c r="AC2071" s="91" t="n">
        <f aca="false">AC2072</f>
        <v>0</v>
      </c>
      <c r="AD2071" s="91"/>
      <c r="AE2071" s="91"/>
      <c r="AF2071" s="91"/>
      <c r="AG2071" s="91"/>
      <c r="AH2071" s="91" t="n">
        <f aca="false">AH2072</f>
        <v>0</v>
      </c>
      <c r="AI2071" s="91"/>
      <c r="AJ2071" s="91" t="n">
        <f aca="false">AJ2072</f>
        <v>0</v>
      </c>
      <c r="AK2071" s="91"/>
      <c r="AL2071" s="91" t="n">
        <f aca="false">AL2072</f>
        <v>0</v>
      </c>
      <c r="AM2071" s="91"/>
    </row>
    <row r="2072" customFormat="false" ht="15" hidden="false" customHeight="true" outlineLevel="0" collapsed="false">
      <c r="A2072" s="57" t="s">
        <v>370</v>
      </c>
      <c r="B2072" s="22"/>
      <c r="C2072" s="22" t="s">
        <v>371</v>
      </c>
      <c r="D2072" s="22"/>
      <c r="E2072" s="22"/>
      <c r="F2072" s="39" t="n">
        <v>67769</v>
      </c>
      <c r="G2072" s="39" t="n">
        <f aca="false">G2073+G2076+G2087+G2079</f>
        <v>0</v>
      </c>
      <c r="H2072" s="39" t="n">
        <f aca="false">F2072+G2072</f>
        <v>67769</v>
      </c>
      <c r="I2072" s="39" t="n">
        <v>10000</v>
      </c>
      <c r="J2072" s="39" t="n">
        <f aca="false">J2073+J2076+J2087+J2079</f>
        <v>0</v>
      </c>
      <c r="K2072" s="39" t="n">
        <f aca="false">K2073+K2076+K2087+K2079</f>
        <v>-1869</v>
      </c>
      <c r="L2072" s="39" t="n">
        <f aca="false">H2072+K2072</f>
        <v>65900</v>
      </c>
      <c r="M2072" s="39" t="n">
        <f aca="false">I2072+J2072</f>
        <v>10000</v>
      </c>
      <c r="N2072" s="39" t="n">
        <f aca="false">N2073+N2076+N2087+N2079</f>
        <v>0</v>
      </c>
      <c r="O2072" s="39" t="n">
        <f aca="false">O2073+O2076+O2087+O2079</f>
        <v>-12000</v>
      </c>
      <c r="P2072" s="39" t="n">
        <f aca="false">L2072+O2072</f>
        <v>53900</v>
      </c>
      <c r="Q2072" s="39" t="n">
        <f aca="false">M2072+N2072</f>
        <v>10000</v>
      </c>
      <c r="R2072" s="39" t="n">
        <f aca="false">R2073+R2076+R2087+R2079</f>
        <v>-10000</v>
      </c>
      <c r="S2072" s="39" t="n">
        <f aca="false">S2073+S2076+S2087+S2079</f>
        <v>0</v>
      </c>
      <c r="T2072" s="39" t="n">
        <f aca="false">P2072+S2072</f>
        <v>53900</v>
      </c>
      <c r="U2072" s="39" t="n">
        <v>53900</v>
      </c>
      <c r="V2072" s="40" t="n">
        <f aca="false">V2073+V2076+V2087+V2079+V2084</f>
        <v>-13990</v>
      </c>
      <c r="W2072" s="39" t="n">
        <f aca="false">U2072+V2072</f>
        <v>39910</v>
      </c>
      <c r="X2072" s="39" t="n">
        <f aca="false">X2073+X2076+X2087+X2079+X2084</f>
        <v>0</v>
      </c>
      <c r="Y2072" s="39" t="n">
        <f aca="false">W2072+X2072</f>
        <v>39910</v>
      </c>
      <c r="Z2072" s="39" t="n">
        <f aca="false">Z2073+Z2076+Z2087+Z2079+Z2084</f>
        <v>2583</v>
      </c>
      <c r="AA2072" s="39" t="n">
        <f aca="false">Y2072+Z2072</f>
        <v>42493</v>
      </c>
      <c r="AB2072" s="41"/>
      <c r="AC2072" s="41" t="n">
        <f aca="false">AC2073+AC2076+AC2087+AC2079</f>
        <v>0</v>
      </c>
      <c r="AD2072" s="41"/>
      <c r="AE2072" s="41"/>
      <c r="AF2072" s="41"/>
      <c r="AG2072" s="41"/>
      <c r="AH2072" s="41" t="n">
        <f aca="false">AH2073+AH2076+AH2087+AH2079</f>
        <v>0</v>
      </c>
      <c r="AI2072" s="41"/>
      <c r="AJ2072" s="41" t="n">
        <f aca="false">AJ2073+AJ2076+AJ2087+AJ2079+AJ2084</f>
        <v>0</v>
      </c>
      <c r="AK2072" s="41"/>
      <c r="AL2072" s="41" t="n">
        <f aca="false">AL2073+AL2076+AL2087+AL2079+AL2084</f>
        <v>0</v>
      </c>
      <c r="AM2072" s="41"/>
    </row>
    <row r="2073" customFormat="false" ht="78" hidden="false" customHeight="true" outlineLevel="0" collapsed="false">
      <c r="A2073" s="45" t="s">
        <v>95</v>
      </c>
      <c r="B2073" s="22"/>
      <c r="C2073" s="22"/>
      <c r="D2073" s="29" t="s">
        <v>96</v>
      </c>
      <c r="E2073" s="60"/>
      <c r="F2073" s="31" t="n">
        <v>26027</v>
      </c>
      <c r="G2073" s="31" t="n">
        <f aca="false">G2074</f>
        <v>0</v>
      </c>
      <c r="H2073" s="31" t="n">
        <f aca="false">F2073+G2073</f>
        <v>26027</v>
      </c>
      <c r="I2073" s="31"/>
      <c r="J2073" s="31" t="n">
        <f aca="false">J2074</f>
        <v>0</v>
      </c>
      <c r="K2073" s="31" t="n">
        <f aca="false">K2074</f>
        <v>0</v>
      </c>
      <c r="L2073" s="31" t="n">
        <f aca="false">H2073+K2073</f>
        <v>26027</v>
      </c>
      <c r="M2073" s="31" t="n">
        <f aca="false">I2073+J2073</f>
        <v>0</v>
      </c>
      <c r="N2073" s="31" t="n">
        <f aca="false">N2074</f>
        <v>0</v>
      </c>
      <c r="O2073" s="31" t="n">
        <f aca="false">O2074</f>
        <v>0</v>
      </c>
      <c r="P2073" s="31" t="n">
        <f aca="false">L2073+O2073</f>
        <v>26027</v>
      </c>
      <c r="Q2073" s="31"/>
      <c r="R2073" s="31" t="n">
        <f aca="false">R2074</f>
        <v>0</v>
      </c>
      <c r="S2073" s="31" t="n">
        <f aca="false">S2074</f>
        <v>1360</v>
      </c>
      <c r="T2073" s="31" t="n">
        <f aca="false">P2073+S2073</f>
        <v>27387</v>
      </c>
      <c r="U2073" s="31" t="n">
        <v>27387</v>
      </c>
      <c r="V2073" s="32" t="n">
        <f aca="false">V2074</f>
        <v>-6</v>
      </c>
      <c r="W2073" s="31" t="n">
        <f aca="false">U2073+V2073</f>
        <v>27381</v>
      </c>
      <c r="X2073" s="31" t="n">
        <f aca="false">X2074</f>
        <v>0</v>
      </c>
      <c r="Y2073" s="31" t="n">
        <f aca="false">W2073+X2073</f>
        <v>27381</v>
      </c>
      <c r="Z2073" s="31" t="n">
        <f aca="false">Z2074</f>
        <v>-680</v>
      </c>
      <c r="AA2073" s="31" t="n">
        <f aca="false">Y2073+Z2073</f>
        <v>26701</v>
      </c>
      <c r="AB2073" s="33"/>
      <c r="AC2073" s="33" t="n">
        <f aca="false">AC2074</f>
        <v>0</v>
      </c>
      <c r="AD2073" s="33"/>
      <c r="AE2073" s="33"/>
      <c r="AF2073" s="33"/>
      <c r="AG2073" s="33"/>
      <c r="AH2073" s="33" t="n">
        <f aca="false">AH2074</f>
        <v>0</v>
      </c>
      <c r="AI2073" s="33"/>
      <c r="AJ2073" s="33" t="n">
        <f aca="false">AJ2074</f>
        <v>0</v>
      </c>
      <c r="AK2073" s="33"/>
      <c r="AL2073" s="33" t="n">
        <f aca="false">AL2074</f>
        <v>0</v>
      </c>
      <c r="AM2073" s="33"/>
    </row>
    <row r="2074" customFormat="false" ht="15.75" hidden="false" customHeight="false" outlineLevel="0" collapsed="false">
      <c r="A2074" s="45" t="s">
        <v>97</v>
      </c>
      <c r="B2074" s="22"/>
      <c r="C2074" s="22"/>
      <c r="D2074" s="29" t="s">
        <v>98</v>
      </c>
      <c r="E2074" s="23"/>
      <c r="F2074" s="31" t="n">
        <v>26027</v>
      </c>
      <c r="G2074" s="31" t="n">
        <f aca="false">G2075</f>
        <v>0</v>
      </c>
      <c r="H2074" s="31" t="n">
        <f aca="false">F2074+G2074</f>
        <v>26027</v>
      </c>
      <c r="I2074" s="31"/>
      <c r="J2074" s="31" t="n">
        <f aca="false">J2075</f>
        <v>0</v>
      </c>
      <c r="K2074" s="31" t="n">
        <f aca="false">K2075</f>
        <v>0</v>
      </c>
      <c r="L2074" s="31" t="n">
        <f aca="false">H2074+K2074</f>
        <v>26027</v>
      </c>
      <c r="M2074" s="31" t="n">
        <f aca="false">I2074+J2074</f>
        <v>0</v>
      </c>
      <c r="N2074" s="31" t="n">
        <f aca="false">N2075</f>
        <v>0</v>
      </c>
      <c r="O2074" s="31" t="n">
        <f aca="false">O2075</f>
        <v>0</v>
      </c>
      <c r="P2074" s="31" t="n">
        <f aca="false">L2074+O2074</f>
        <v>26027</v>
      </c>
      <c r="Q2074" s="31"/>
      <c r="R2074" s="31" t="n">
        <f aca="false">R2075</f>
        <v>0</v>
      </c>
      <c r="S2074" s="31" t="n">
        <f aca="false">S2075</f>
        <v>1360</v>
      </c>
      <c r="T2074" s="31" t="n">
        <f aca="false">P2074+S2074</f>
        <v>27387</v>
      </c>
      <c r="U2074" s="31" t="n">
        <v>27387</v>
      </c>
      <c r="V2074" s="32" t="n">
        <f aca="false">V2075</f>
        <v>-6</v>
      </c>
      <c r="W2074" s="31" t="n">
        <f aca="false">U2074+V2074</f>
        <v>27381</v>
      </c>
      <c r="X2074" s="31" t="n">
        <f aca="false">X2075</f>
        <v>0</v>
      </c>
      <c r="Y2074" s="31" t="n">
        <f aca="false">W2074+X2074</f>
        <v>27381</v>
      </c>
      <c r="Z2074" s="31" t="n">
        <f aca="false">Z2075</f>
        <v>-680</v>
      </c>
      <c r="AA2074" s="31" t="n">
        <f aca="false">Y2074+Z2074</f>
        <v>26701</v>
      </c>
      <c r="AB2074" s="33"/>
      <c r="AC2074" s="33" t="n">
        <f aca="false">AC2075</f>
        <v>0</v>
      </c>
      <c r="AD2074" s="33"/>
      <c r="AE2074" s="33"/>
      <c r="AF2074" s="33"/>
      <c r="AG2074" s="33"/>
      <c r="AH2074" s="33" t="n">
        <f aca="false">AH2075</f>
        <v>0</v>
      </c>
      <c r="AI2074" s="33"/>
      <c r="AJ2074" s="33" t="n">
        <f aca="false">AJ2075</f>
        <v>0</v>
      </c>
      <c r="AK2074" s="33"/>
      <c r="AL2074" s="33" t="n">
        <f aca="false">AL2075</f>
        <v>0</v>
      </c>
      <c r="AM2074" s="33"/>
    </row>
    <row r="2075" customFormat="false" ht="31.5" hidden="false" customHeight="false" outlineLevel="0" collapsed="false">
      <c r="A2075" s="54" t="s">
        <v>58</v>
      </c>
      <c r="B2075" s="22"/>
      <c r="C2075" s="22"/>
      <c r="D2075" s="23"/>
      <c r="E2075" s="30" t="s">
        <v>59</v>
      </c>
      <c r="F2075" s="35" t="n">
        <v>26027</v>
      </c>
      <c r="G2075" s="35"/>
      <c r="H2075" s="35" t="n">
        <f aca="false">F2075+G2075</f>
        <v>26027</v>
      </c>
      <c r="I2075" s="35"/>
      <c r="J2075" s="35"/>
      <c r="K2075" s="35"/>
      <c r="L2075" s="35" t="n">
        <f aca="false">H2075+K2075</f>
        <v>26027</v>
      </c>
      <c r="M2075" s="35" t="n">
        <f aca="false">I2075+J2075</f>
        <v>0</v>
      </c>
      <c r="N2075" s="35"/>
      <c r="O2075" s="35"/>
      <c r="P2075" s="35" t="n">
        <f aca="false">L2075+O2075</f>
        <v>26027</v>
      </c>
      <c r="Q2075" s="35"/>
      <c r="R2075" s="35"/>
      <c r="S2075" s="35" t="n">
        <v>1360</v>
      </c>
      <c r="T2075" s="35" t="n">
        <f aca="false">P2075+S2075</f>
        <v>27387</v>
      </c>
      <c r="U2075" s="35" t="n">
        <v>27387</v>
      </c>
      <c r="V2075" s="36" t="n">
        <f aca="false">54-60</f>
        <v>-6</v>
      </c>
      <c r="W2075" s="35" t="n">
        <f aca="false">U2075+V2075</f>
        <v>27381</v>
      </c>
      <c r="X2075" s="35"/>
      <c r="Y2075" s="35" t="n">
        <f aca="false">W2075+X2075</f>
        <v>27381</v>
      </c>
      <c r="Z2075" s="35" t="n">
        <v>-680</v>
      </c>
      <c r="AA2075" s="35" t="n">
        <f aca="false">Y2075+Z2075</f>
        <v>26701</v>
      </c>
      <c r="AB2075" s="37"/>
      <c r="AC2075" s="37"/>
      <c r="AD2075" s="37"/>
      <c r="AE2075" s="37"/>
      <c r="AF2075" s="37"/>
      <c r="AG2075" s="37"/>
      <c r="AH2075" s="37"/>
      <c r="AI2075" s="37"/>
      <c r="AJ2075" s="37"/>
      <c r="AK2075" s="37"/>
      <c r="AL2075" s="37"/>
      <c r="AM2075" s="37"/>
    </row>
    <row r="2076" customFormat="false" ht="47.25" hidden="true" customHeight="false" outlineLevel="0" collapsed="false">
      <c r="A2076" s="45" t="s">
        <v>785</v>
      </c>
      <c r="B2076" s="22"/>
      <c r="C2076" s="22"/>
      <c r="D2076" s="29" t="s">
        <v>462</v>
      </c>
      <c r="E2076" s="30"/>
      <c r="F2076" s="31" t="n">
        <v>0</v>
      </c>
      <c r="G2076" s="31" t="n">
        <f aca="false">G2077</f>
        <v>0</v>
      </c>
      <c r="H2076" s="31" t="n">
        <f aca="false">F2076+G2076</f>
        <v>0</v>
      </c>
      <c r="I2076" s="31" t="n">
        <v>0</v>
      </c>
      <c r="J2076" s="31" t="n">
        <f aca="false">J2077</f>
        <v>0</v>
      </c>
      <c r="K2076" s="31" t="n">
        <f aca="false">K2077</f>
        <v>0</v>
      </c>
      <c r="L2076" s="31" t="n">
        <f aca="false">H2076+K2076</f>
        <v>0</v>
      </c>
      <c r="M2076" s="31" t="n">
        <f aca="false">I2076+J2076</f>
        <v>0</v>
      </c>
      <c r="N2076" s="31" t="n">
        <f aca="false">N2077</f>
        <v>0</v>
      </c>
      <c r="O2076" s="31" t="n">
        <f aca="false">O2077</f>
        <v>0</v>
      </c>
      <c r="P2076" s="31" t="n">
        <f aca="false">L2076+O2076</f>
        <v>0</v>
      </c>
      <c r="Q2076" s="31" t="n">
        <f aca="false">M2076+N2076</f>
        <v>0</v>
      </c>
      <c r="R2076" s="31" t="n">
        <f aca="false">R2077</f>
        <v>0</v>
      </c>
      <c r="S2076" s="31" t="n">
        <f aca="false">S2077</f>
        <v>0</v>
      </c>
      <c r="T2076" s="31" t="n">
        <f aca="false">P2076+S2076</f>
        <v>0</v>
      </c>
      <c r="U2076" s="31" t="n">
        <v>0</v>
      </c>
      <c r="V2076" s="32" t="n">
        <f aca="false">V2077</f>
        <v>0</v>
      </c>
      <c r="W2076" s="31" t="n">
        <f aca="false">U2076+V2076</f>
        <v>0</v>
      </c>
      <c r="X2076" s="31" t="n">
        <f aca="false">X2077</f>
        <v>0</v>
      </c>
      <c r="Y2076" s="31" t="n">
        <f aca="false">W2076+X2076</f>
        <v>0</v>
      </c>
      <c r="Z2076" s="31" t="n">
        <f aca="false">Z2077</f>
        <v>0</v>
      </c>
      <c r="AA2076" s="31" t="n">
        <f aca="false">Y2076+Z2076</f>
        <v>0</v>
      </c>
      <c r="AB2076" s="33"/>
      <c r="AC2076" s="33" t="n">
        <f aca="false">AC2077</f>
        <v>0</v>
      </c>
      <c r="AD2076" s="33"/>
      <c r="AE2076" s="33"/>
      <c r="AF2076" s="33"/>
      <c r="AG2076" s="33"/>
      <c r="AH2076" s="33" t="n">
        <f aca="false">AH2077</f>
        <v>0</v>
      </c>
      <c r="AI2076" s="33"/>
      <c r="AJ2076" s="33" t="n">
        <f aca="false">AJ2077</f>
        <v>0</v>
      </c>
      <c r="AK2076" s="33"/>
      <c r="AL2076" s="33" t="n">
        <f aca="false">AL2077</f>
        <v>0</v>
      </c>
      <c r="AM2076" s="33"/>
    </row>
    <row r="2077" customFormat="false" ht="31.5" hidden="true" customHeight="false" outlineLevel="0" collapsed="false">
      <c r="A2077" s="45" t="s">
        <v>786</v>
      </c>
      <c r="B2077" s="22"/>
      <c r="C2077" s="22"/>
      <c r="D2077" s="29" t="s">
        <v>787</v>
      </c>
      <c r="E2077" s="30"/>
      <c r="F2077" s="31" t="n">
        <v>0</v>
      </c>
      <c r="G2077" s="31" t="n">
        <f aca="false">G2078</f>
        <v>0</v>
      </c>
      <c r="H2077" s="31" t="n">
        <f aca="false">F2077+G2077</f>
        <v>0</v>
      </c>
      <c r="I2077" s="31" t="n">
        <v>0</v>
      </c>
      <c r="J2077" s="31" t="n">
        <f aca="false">J2078</f>
        <v>0</v>
      </c>
      <c r="K2077" s="31" t="n">
        <f aca="false">K2078</f>
        <v>0</v>
      </c>
      <c r="L2077" s="31" t="n">
        <f aca="false">H2077+K2077</f>
        <v>0</v>
      </c>
      <c r="M2077" s="31" t="n">
        <f aca="false">I2077+J2077</f>
        <v>0</v>
      </c>
      <c r="N2077" s="31" t="n">
        <f aca="false">N2078</f>
        <v>0</v>
      </c>
      <c r="O2077" s="31" t="n">
        <f aca="false">O2078</f>
        <v>0</v>
      </c>
      <c r="P2077" s="31" t="n">
        <f aca="false">L2077+O2077</f>
        <v>0</v>
      </c>
      <c r="Q2077" s="31" t="n">
        <f aca="false">M2077+N2077</f>
        <v>0</v>
      </c>
      <c r="R2077" s="31" t="n">
        <f aca="false">R2078</f>
        <v>0</v>
      </c>
      <c r="S2077" s="31" t="n">
        <f aca="false">S2078</f>
        <v>0</v>
      </c>
      <c r="T2077" s="31" t="n">
        <f aca="false">P2077+S2077</f>
        <v>0</v>
      </c>
      <c r="U2077" s="31" t="n">
        <v>0</v>
      </c>
      <c r="V2077" s="32" t="n">
        <f aca="false">V2078</f>
        <v>0</v>
      </c>
      <c r="W2077" s="31" t="n">
        <f aca="false">U2077+V2077</f>
        <v>0</v>
      </c>
      <c r="X2077" s="31" t="n">
        <f aca="false">X2078</f>
        <v>0</v>
      </c>
      <c r="Y2077" s="31" t="n">
        <f aca="false">W2077+X2077</f>
        <v>0</v>
      </c>
      <c r="Z2077" s="31" t="n">
        <f aca="false">Z2078</f>
        <v>0</v>
      </c>
      <c r="AA2077" s="31" t="n">
        <f aca="false">Y2077+Z2077</f>
        <v>0</v>
      </c>
      <c r="AB2077" s="33"/>
      <c r="AC2077" s="33" t="n">
        <f aca="false">AC2078</f>
        <v>0</v>
      </c>
      <c r="AD2077" s="33"/>
      <c r="AE2077" s="33"/>
      <c r="AF2077" s="33"/>
      <c r="AG2077" s="33"/>
      <c r="AH2077" s="33" t="n">
        <f aca="false">AH2078</f>
        <v>0</v>
      </c>
      <c r="AI2077" s="33"/>
      <c r="AJ2077" s="33" t="n">
        <f aca="false">AJ2078</f>
        <v>0</v>
      </c>
      <c r="AK2077" s="33"/>
      <c r="AL2077" s="33" t="n">
        <f aca="false">AL2078</f>
        <v>0</v>
      </c>
      <c r="AM2077" s="33"/>
    </row>
    <row r="2078" s="55" customFormat="true" ht="31.5" hidden="true" customHeight="false" outlineLevel="0" collapsed="false">
      <c r="A2078" s="54" t="s">
        <v>58</v>
      </c>
      <c r="B2078" s="22"/>
      <c r="C2078" s="22"/>
      <c r="D2078" s="30"/>
      <c r="E2078" s="30" t="s">
        <v>59</v>
      </c>
      <c r="F2078" s="35" t="n">
        <v>0</v>
      </c>
      <c r="G2078" s="35"/>
      <c r="H2078" s="35" t="n">
        <f aca="false">F2078+G2078</f>
        <v>0</v>
      </c>
      <c r="I2078" s="35" t="n">
        <v>0</v>
      </c>
      <c r="J2078" s="35"/>
      <c r="K2078" s="35"/>
      <c r="L2078" s="35" t="n">
        <f aca="false">H2078+K2078</f>
        <v>0</v>
      </c>
      <c r="M2078" s="35" t="n">
        <f aca="false">I2078+J2078</f>
        <v>0</v>
      </c>
      <c r="N2078" s="35"/>
      <c r="O2078" s="35"/>
      <c r="P2078" s="35" t="n">
        <f aca="false">L2078+O2078</f>
        <v>0</v>
      </c>
      <c r="Q2078" s="35" t="n">
        <f aca="false">M2078+N2078</f>
        <v>0</v>
      </c>
      <c r="R2078" s="35"/>
      <c r="S2078" s="35"/>
      <c r="T2078" s="35" t="n">
        <f aca="false">P2078+S2078</f>
        <v>0</v>
      </c>
      <c r="U2078" s="35" t="n">
        <v>0</v>
      </c>
      <c r="V2078" s="36"/>
      <c r="W2078" s="35" t="n">
        <f aca="false">U2078+V2078</f>
        <v>0</v>
      </c>
      <c r="X2078" s="35"/>
      <c r="Y2078" s="35" t="n">
        <f aca="false">W2078+X2078</f>
        <v>0</v>
      </c>
      <c r="Z2078" s="35"/>
      <c r="AA2078" s="35" t="n">
        <f aca="false">Y2078+Z2078</f>
        <v>0</v>
      </c>
      <c r="AB2078" s="37"/>
      <c r="AC2078" s="37"/>
      <c r="AD2078" s="37"/>
      <c r="AE2078" s="37"/>
      <c r="AF2078" s="37"/>
      <c r="AG2078" s="37"/>
      <c r="AH2078" s="37"/>
      <c r="AI2078" s="37"/>
      <c r="AJ2078" s="37"/>
      <c r="AK2078" s="37"/>
      <c r="AL2078" s="37"/>
      <c r="AM2078" s="37"/>
    </row>
    <row r="2079" s="55" customFormat="true" ht="46.5" hidden="false" customHeight="true" outlineLevel="0" collapsed="false">
      <c r="A2079" s="45" t="s">
        <v>461</v>
      </c>
      <c r="B2079" s="23"/>
      <c r="C2079" s="23"/>
      <c r="D2079" s="29" t="s">
        <v>462</v>
      </c>
      <c r="E2079" s="29"/>
      <c r="F2079" s="31" t="n">
        <v>12482</v>
      </c>
      <c r="G2079" s="31" t="n">
        <f aca="false">G2082</f>
        <v>0</v>
      </c>
      <c r="H2079" s="31" t="n">
        <f aca="false">F2079+G2079</f>
        <v>12482</v>
      </c>
      <c r="I2079" s="31" t="n">
        <v>10000</v>
      </c>
      <c r="J2079" s="31" t="n">
        <f aca="false">J2082</f>
        <v>0</v>
      </c>
      <c r="K2079" s="31" t="n">
        <f aca="false">K2082+K2080</f>
        <v>-1869</v>
      </c>
      <c r="L2079" s="31" t="n">
        <f aca="false">H2079+K2079</f>
        <v>10613</v>
      </c>
      <c r="M2079" s="31" t="n">
        <f aca="false">I2079+J2079</f>
        <v>10000</v>
      </c>
      <c r="N2079" s="31" t="n">
        <f aca="false">N2082</f>
        <v>0</v>
      </c>
      <c r="O2079" s="31" t="n">
        <f aca="false">O2082+O2080</f>
        <v>-10000</v>
      </c>
      <c r="P2079" s="31" t="n">
        <f aca="false">L2079+O2079</f>
        <v>613</v>
      </c>
      <c r="Q2079" s="31" t="n">
        <f aca="false">M2079+N2079</f>
        <v>10000</v>
      </c>
      <c r="R2079" s="31" t="n">
        <f aca="false">R2082+R2080</f>
        <v>-10000</v>
      </c>
      <c r="S2079" s="31" t="n">
        <f aca="false">S2082+S2080</f>
        <v>0</v>
      </c>
      <c r="T2079" s="31" t="n">
        <f aca="false">P2079+S2079</f>
        <v>613</v>
      </c>
      <c r="U2079" s="31" t="n">
        <v>613</v>
      </c>
      <c r="V2079" s="32" t="n">
        <f aca="false">V2082+V2080</f>
        <v>0</v>
      </c>
      <c r="W2079" s="31" t="n">
        <f aca="false">U2079+V2079</f>
        <v>613</v>
      </c>
      <c r="X2079" s="31" t="n">
        <f aca="false">X2082+X2080</f>
        <v>0</v>
      </c>
      <c r="Y2079" s="31" t="n">
        <f aca="false">W2079+X2079</f>
        <v>613</v>
      </c>
      <c r="Z2079" s="31" t="n">
        <f aca="false">Z2082+Z2080</f>
        <v>0</v>
      </c>
      <c r="AA2079" s="31" t="n">
        <f aca="false">Y2079+Z2079</f>
        <v>613</v>
      </c>
      <c r="AB2079" s="33"/>
      <c r="AC2079" s="33" t="n">
        <f aca="false">AC2082+AC2080</f>
        <v>0</v>
      </c>
      <c r="AD2079" s="33"/>
      <c r="AE2079" s="33"/>
      <c r="AF2079" s="33"/>
      <c r="AG2079" s="33"/>
      <c r="AH2079" s="33" t="n">
        <f aca="false">AH2082+AH2080</f>
        <v>0</v>
      </c>
      <c r="AI2079" s="33"/>
      <c r="AJ2079" s="33" t="n">
        <f aca="false">AJ2082+AJ2080</f>
        <v>0</v>
      </c>
      <c r="AK2079" s="33"/>
      <c r="AL2079" s="33" t="n">
        <f aca="false">AL2082+AL2080</f>
        <v>0</v>
      </c>
      <c r="AM2079" s="33"/>
    </row>
    <row r="2080" s="55" customFormat="true" ht="63" hidden="true" customHeight="false" outlineLevel="0" collapsed="false">
      <c r="A2080" s="45" t="s">
        <v>1192</v>
      </c>
      <c r="B2080" s="23"/>
      <c r="C2080" s="23"/>
      <c r="D2080" s="29" t="s">
        <v>1193</v>
      </c>
      <c r="E2080" s="29"/>
      <c r="F2080" s="31"/>
      <c r="G2080" s="31"/>
      <c r="H2080" s="31"/>
      <c r="I2080" s="31"/>
      <c r="J2080" s="31"/>
      <c r="K2080" s="31" t="n">
        <f aca="false">K2081</f>
        <v>9500</v>
      </c>
      <c r="L2080" s="31" t="n">
        <f aca="false">H2080+K2080</f>
        <v>9500</v>
      </c>
      <c r="M2080" s="31"/>
      <c r="N2080" s="31"/>
      <c r="O2080" s="31" t="n">
        <f aca="false">O2081</f>
        <v>-9500</v>
      </c>
      <c r="P2080" s="31" t="n">
        <f aca="false">L2080+O2080</f>
        <v>0</v>
      </c>
      <c r="Q2080" s="31"/>
      <c r="R2080" s="31" t="n">
        <f aca="false">R2081</f>
        <v>0</v>
      </c>
      <c r="S2080" s="31" t="n">
        <f aca="false">S2081</f>
        <v>0</v>
      </c>
      <c r="T2080" s="31" t="n">
        <f aca="false">P2080+S2080</f>
        <v>0</v>
      </c>
      <c r="U2080" s="31" t="n">
        <v>0</v>
      </c>
      <c r="V2080" s="32" t="n">
        <f aca="false">V2081</f>
        <v>0</v>
      </c>
      <c r="W2080" s="31" t="n">
        <f aca="false">U2080+V2080</f>
        <v>0</v>
      </c>
      <c r="X2080" s="31" t="n">
        <f aca="false">X2081</f>
        <v>0</v>
      </c>
      <c r="Y2080" s="31" t="n">
        <f aca="false">W2080+X2080</f>
        <v>0</v>
      </c>
      <c r="Z2080" s="31" t="n">
        <f aca="false">Z2081</f>
        <v>0</v>
      </c>
      <c r="AA2080" s="31" t="n">
        <f aca="false">Y2080+Z2080</f>
        <v>0</v>
      </c>
      <c r="AB2080" s="33" t="n">
        <f aca="false">Q2080+R2080</f>
        <v>0</v>
      </c>
      <c r="AC2080" s="33" t="n">
        <f aca="false">AC2081</f>
        <v>0</v>
      </c>
      <c r="AD2080" s="33" t="n">
        <f aca="false">AB2080+AC2080</f>
        <v>0</v>
      </c>
      <c r="AE2080" s="33"/>
      <c r="AF2080" s="33"/>
      <c r="AG2080" s="33" t="n">
        <v>0</v>
      </c>
      <c r="AH2080" s="33" t="n">
        <f aca="false">AH2081</f>
        <v>0</v>
      </c>
      <c r="AI2080" s="33"/>
      <c r="AJ2080" s="33" t="n">
        <f aca="false">AJ2081</f>
        <v>0</v>
      </c>
      <c r="AK2080" s="33"/>
      <c r="AL2080" s="33" t="n">
        <f aca="false">AL2081</f>
        <v>0</v>
      </c>
      <c r="AM2080" s="33"/>
    </row>
    <row r="2081" s="55" customFormat="true" ht="21.75" hidden="true" customHeight="true" outlineLevel="0" collapsed="false">
      <c r="A2081" s="54" t="s">
        <v>253</v>
      </c>
      <c r="B2081" s="23"/>
      <c r="C2081" s="23"/>
      <c r="D2081" s="29"/>
      <c r="E2081" s="30" t="s">
        <v>254</v>
      </c>
      <c r="F2081" s="35"/>
      <c r="G2081" s="35"/>
      <c r="H2081" s="35"/>
      <c r="I2081" s="35"/>
      <c r="J2081" s="35"/>
      <c r="K2081" s="35" t="n">
        <v>9500</v>
      </c>
      <c r="L2081" s="35" t="n">
        <f aca="false">H2081+K2081</f>
        <v>9500</v>
      </c>
      <c r="M2081" s="31"/>
      <c r="N2081" s="31"/>
      <c r="O2081" s="31" t="n">
        <v>-9500</v>
      </c>
      <c r="P2081" s="31" t="n">
        <f aca="false">L2081+O2081</f>
        <v>0</v>
      </c>
      <c r="Q2081" s="31"/>
      <c r="R2081" s="31"/>
      <c r="S2081" s="31"/>
      <c r="T2081" s="31" t="n">
        <f aca="false">P2081+S2081</f>
        <v>0</v>
      </c>
      <c r="U2081" s="31" t="n">
        <v>0</v>
      </c>
      <c r="V2081" s="32"/>
      <c r="W2081" s="31" t="n">
        <f aca="false">U2081+V2081</f>
        <v>0</v>
      </c>
      <c r="X2081" s="31"/>
      <c r="Y2081" s="31" t="n">
        <f aca="false">W2081+X2081</f>
        <v>0</v>
      </c>
      <c r="Z2081" s="31"/>
      <c r="AA2081" s="31" t="n">
        <f aca="false">Y2081+Z2081</f>
        <v>0</v>
      </c>
      <c r="AB2081" s="33" t="n">
        <f aca="false">Q2081+R2081</f>
        <v>0</v>
      </c>
      <c r="AC2081" s="33"/>
      <c r="AD2081" s="33" t="n">
        <f aca="false">AB2081+AC2081</f>
        <v>0</v>
      </c>
      <c r="AE2081" s="33"/>
      <c r="AF2081" s="33"/>
      <c r="AG2081" s="33" t="n">
        <v>0</v>
      </c>
      <c r="AH2081" s="33"/>
      <c r="AI2081" s="33"/>
      <c r="AJ2081" s="33"/>
      <c r="AK2081" s="33"/>
      <c r="AL2081" s="33"/>
      <c r="AM2081" s="33"/>
    </row>
    <row r="2082" s="55" customFormat="true" ht="29.25" hidden="false" customHeight="true" outlineLevel="0" collapsed="false">
      <c r="A2082" s="45" t="s">
        <v>786</v>
      </c>
      <c r="B2082" s="23"/>
      <c r="C2082" s="23"/>
      <c r="D2082" s="29" t="s">
        <v>787</v>
      </c>
      <c r="E2082" s="30"/>
      <c r="F2082" s="31" t="n">
        <v>12482</v>
      </c>
      <c r="G2082" s="31" t="n">
        <f aca="false">G2083</f>
        <v>0</v>
      </c>
      <c r="H2082" s="31" t="n">
        <f aca="false">F2082+G2082</f>
        <v>12482</v>
      </c>
      <c r="I2082" s="31" t="n">
        <v>10000</v>
      </c>
      <c r="J2082" s="31" t="n">
        <f aca="false">J2083</f>
        <v>0</v>
      </c>
      <c r="K2082" s="31" t="n">
        <f aca="false">K2083</f>
        <v>-11369</v>
      </c>
      <c r="L2082" s="31" t="n">
        <f aca="false">H2082+K2082</f>
        <v>1113</v>
      </c>
      <c r="M2082" s="31" t="n">
        <f aca="false">I2082+J2082</f>
        <v>10000</v>
      </c>
      <c r="N2082" s="31" t="n">
        <f aca="false">N2083</f>
        <v>0</v>
      </c>
      <c r="O2082" s="31" t="n">
        <f aca="false">O2083</f>
        <v>-500</v>
      </c>
      <c r="P2082" s="31" t="n">
        <f aca="false">L2082+O2082</f>
        <v>613</v>
      </c>
      <c r="Q2082" s="31" t="n">
        <f aca="false">M2082+N2082</f>
        <v>10000</v>
      </c>
      <c r="R2082" s="31" t="n">
        <f aca="false">R2083</f>
        <v>-10000</v>
      </c>
      <c r="S2082" s="31" t="n">
        <f aca="false">S2083</f>
        <v>0</v>
      </c>
      <c r="T2082" s="31" t="n">
        <f aca="false">P2082+S2082</f>
        <v>613</v>
      </c>
      <c r="U2082" s="31" t="n">
        <v>613</v>
      </c>
      <c r="V2082" s="32" t="n">
        <f aca="false">V2083</f>
        <v>0</v>
      </c>
      <c r="W2082" s="31" t="n">
        <f aca="false">U2082+V2082</f>
        <v>613</v>
      </c>
      <c r="X2082" s="31" t="n">
        <f aca="false">X2083</f>
        <v>0</v>
      </c>
      <c r="Y2082" s="31" t="n">
        <f aca="false">W2082+X2082</f>
        <v>613</v>
      </c>
      <c r="Z2082" s="31" t="n">
        <f aca="false">Z2083</f>
        <v>0</v>
      </c>
      <c r="AA2082" s="31" t="n">
        <f aca="false">Y2082+Z2082</f>
        <v>613</v>
      </c>
      <c r="AB2082" s="33"/>
      <c r="AC2082" s="33" t="n">
        <f aca="false">AC2083</f>
        <v>0</v>
      </c>
      <c r="AD2082" s="33"/>
      <c r="AE2082" s="33"/>
      <c r="AF2082" s="33"/>
      <c r="AG2082" s="33"/>
      <c r="AH2082" s="33" t="n">
        <f aca="false">AH2083</f>
        <v>0</v>
      </c>
      <c r="AI2082" s="33"/>
      <c r="AJ2082" s="33" t="n">
        <f aca="false">AJ2083</f>
        <v>0</v>
      </c>
      <c r="AK2082" s="33"/>
      <c r="AL2082" s="33" t="n">
        <f aca="false">AL2083</f>
        <v>0</v>
      </c>
      <c r="AM2082" s="33"/>
    </row>
    <row r="2083" s="55" customFormat="true" ht="31.5" hidden="false" customHeight="false" outlineLevel="0" collapsed="false">
      <c r="A2083" s="54" t="s">
        <v>58</v>
      </c>
      <c r="B2083" s="23"/>
      <c r="C2083" s="23"/>
      <c r="D2083" s="30"/>
      <c r="E2083" s="30" t="s">
        <v>59</v>
      </c>
      <c r="F2083" s="35" t="n">
        <v>12482</v>
      </c>
      <c r="G2083" s="35"/>
      <c r="H2083" s="35" t="n">
        <f aca="false">F2083+G2083</f>
        <v>12482</v>
      </c>
      <c r="I2083" s="35" t="n">
        <v>10000</v>
      </c>
      <c r="J2083" s="35"/>
      <c r="K2083" s="35" t="n">
        <v>-11369</v>
      </c>
      <c r="L2083" s="35" t="n">
        <f aca="false">H2083+K2083</f>
        <v>1113</v>
      </c>
      <c r="M2083" s="35" t="n">
        <f aca="false">I2083+J2083</f>
        <v>10000</v>
      </c>
      <c r="N2083" s="35"/>
      <c r="O2083" s="35" t="n">
        <v>-500</v>
      </c>
      <c r="P2083" s="35" t="n">
        <f aca="false">L2083+O2083</f>
        <v>613</v>
      </c>
      <c r="Q2083" s="35" t="n">
        <f aca="false">M2083+N2083</f>
        <v>10000</v>
      </c>
      <c r="R2083" s="35" t="n">
        <v>-10000</v>
      </c>
      <c r="S2083" s="35"/>
      <c r="T2083" s="35" t="n">
        <f aca="false">P2083+S2083</f>
        <v>613</v>
      </c>
      <c r="U2083" s="35" t="n">
        <v>613</v>
      </c>
      <c r="V2083" s="36"/>
      <c r="W2083" s="35" t="n">
        <f aca="false">U2083+V2083</f>
        <v>613</v>
      </c>
      <c r="X2083" s="35"/>
      <c r="Y2083" s="35" t="n">
        <f aca="false">W2083+X2083</f>
        <v>613</v>
      </c>
      <c r="Z2083" s="35"/>
      <c r="AA2083" s="35" t="n">
        <f aca="false">Y2083+Z2083</f>
        <v>613</v>
      </c>
      <c r="AB2083" s="37"/>
      <c r="AC2083" s="37"/>
      <c r="AD2083" s="37"/>
      <c r="AE2083" s="37"/>
      <c r="AF2083" s="37"/>
      <c r="AG2083" s="37"/>
      <c r="AH2083" s="37"/>
      <c r="AI2083" s="37"/>
      <c r="AJ2083" s="37"/>
      <c r="AK2083" s="37"/>
      <c r="AL2083" s="37"/>
      <c r="AM2083" s="37"/>
    </row>
    <row r="2084" s="55" customFormat="true" ht="31.5" hidden="false" customHeight="false" outlineLevel="0" collapsed="false">
      <c r="A2084" s="45" t="s">
        <v>125</v>
      </c>
      <c r="B2084" s="63"/>
      <c r="C2084" s="30"/>
      <c r="D2084" s="29" t="s">
        <v>126</v>
      </c>
      <c r="E2084" s="30"/>
      <c r="F2084" s="35"/>
      <c r="G2084" s="35"/>
      <c r="H2084" s="35"/>
      <c r="I2084" s="35"/>
      <c r="J2084" s="35"/>
      <c r="K2084" s="35"/>
      <c r="L2084" s="35"/>
      <c r="M2084" s="35"/>
      <c r="N2084" s="35"/>
      <c r="O2084" s="35"/>
      <c r="P2084" s="35"/>
      <c r="Q2084" s="35"/>
      <c r="R2084" s="35"/>
      <c r="S2084" s="35"/>
      <c r="T2084" s="35"/>
      <c r="U2084" s="35"/>
      <c r="V2084" s="36" t="n">
        <f aca="false">V2085</f>
        <v>156</v>
      </c>
      <c r="W2084" s="31" t="n">
        <f aca="false">U2084+V2084</f>
        <v>156</v>
      </c>
      <c r="X2084" s="31" t="n">
        <f aca="false">X2085</f>
        <v>0</v>
      </c>
      <c r="Y2084" s="31" t="n">
        <f aca="false">W2084+X2084</f>
        <v>156</v>
      </c>
      <c r="Z2084" s="31" t="n">
        <f aca="false">Z2085</f>
        <v>43</v>
      </c>
      <c r="AA2084" s="31" t="n">
        <f aca="false">Y2084+Z2084</f>
        <v>199</v>
      </c>
      <c r="AB2084" s="37"/>
      <c r="AC2084" s="37"/>
      <c r="AD2084" s="37"/>
      <c r="AE2084" s="37"/>
      <c r="AF2084" s="37"/>
      <c r="AG2084" s="37"/>
      <c r="AH2084" s="37"/>
      <c r="AI2084" s="37"/>
      <c r="AJ2084" s="37" t="n">
        <f aca="false">AJ2085</f>
        <v>0</v>
      </c>
      <c r="AK2084" s="37"/>
      <c r="AL2084" s="37" t="n">
        <f aca="false">AL2085</f>
        <v>0</v>
      </c>
      <c r="AM2084" s="37"/>
    </row>
    <row r="2085" s="55" customFormat="true" ht="19.5" hidden="false" customHeight="true" outlineLevel="0" collapsed="false">
      <c r="A2085" s="45" t="s">
        <v>127</v>
      </c>
      <c r="B2085" s="63"/>
      <c r="C2085" s="30"/>
      <c r="D2085" s="29" t="s">
        <v>128</v>
      </c>
      <c r="E2085" s="30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6" t="n">
        <f aca="false">V2086</f>
        <v>156</v>
      </c>
      <c r="W2085" s="31" t="n">
        <f aca="false">U2085+V2085</f>
        <v>156</v>
      </c>
      <c r="X2085" s="31" t="n">
        <f aca="false">X2086</f>
        <v>0</v>
      </c>
      <c r="Y2085" s="31" t="n">
        <f aca="false">W2085+X2085</f>
        <v>156</v>
      </c>
      <c r="Z2085" s="31" t="n">
        <f aca="false">Z2086</f>
        <v>43</v>
      </c>
      <c r="AA2085" s="31" t="n">
        <f aca="false">Y2085+Z2085</f>
        <v>199</v>
      </c>
      <c r="AB2085" s="37"/>
      <c r="AC2085" s="37"/>
      <c r="AD2085" s="37"/>
      <c r="AE2085" s="37"/>
      <c r="AF2085" s="37"/>
      <c r="AG2085" s="37"/>
      <c r="AH2085" s="37"/>
      <c r="AI2085" s="37"/>
      <c r="AJ2085" s="37" t="n">
        <f aca="false">AJ2086</f>
        <v>0</v>
      </c>
      <c r="AK2085" s="37"/>
      <c r="AL2085" s="37" t="n">
        <f aca="false">AL2086</f>
        <v>0</v>
      </c>
      <c r="AM2085" s="37"/>
    </row>
    <row r="2086" s="55" customFormat="true" ht="30" hidden="false" customHeight="true" outlineLevel="0" collapsed="false">
      <c r="A2086" s="54" t="s">
        <v>129</v>
      </c>
      <c r="B2086" s="23"/>
      <c r="C2086" s="23"/>
      <c r="D2086" s="23"/>
      <c r="E2086" s="30" t="s">
        <v>130</v>
      </c>
      <c r="F2086" s="35"/>
      <c r="G2086" s="35"/>
      <c r="H2086" s="35"/>
      <c r="I2086" s="35"/>
      <c r="J2086" s="35"/>
      <c r="K2086" s="35"/>
      <c r="L2086" s="35"/>
      <c r="M2086" s="35"/>
      <c r="N2086" s="35"/>
      <c r="O2086" s="35"/>
      <c r="P2086" s="35"/>
      <c r="Q2086" s="35"/>
      <c r="R2086" s="35"/>
      <c r="S2086" s="35"/>
      <c r="T2086" s="35"/>
      <c r="U2086" s="35"/>
      <c r="V2086" s="36" t="n">
        <v>156</v>
      </c>
      <c r="W2086" s="35" t="n">
        <f aca="false">U2086+V2086</f>
        <v>156</v>
      </c>
      <c r="X2086" s="35"/>
      <c r="Y2086" s="35" t="n">
        <f aca="false">W2086+X2086</f>
        <v>156</v>
      </c>
      <c r="Z2086" s="35" t="n">
        <v>43</v>
      </c>
      <c r="AA2086" s="35" t="n">
        <f aca="false">Y2086+Z2086</f>
        <v>199</v>
      </c>
      <c r="AB2086" s="37"/>
      <c r="AC2086" s="37"/>
      <c r="AD2086" s="37"/>
      <c r="AE2086" s="37"/>
      <c r="AF2086" s="37"/>
      <c r="AG2086" s="37"/>
      <c r="AH2086" s="37"/>
      <c r="AI2086" s="37"/>
      <c r="AJ2086" s="37"/>
      <c r="AK2086" s="37"/>
      <c r="AL2086" s="37"/>
      <c r="AM2086" s="37"/>
    </row>
    <row r="2087" s="55" customFormat="true" ht="15.75" hidden="false" customHeight="false" outlineLevel="0" collapsed="false">
      <c r="A2087" s="45" t="s">
        <v>131</v>
      </c>
      <c r="B2087" s="23"/>
      <c r="C2087" s="23"/>
      <c r="D2087" s="29" t="s">
        <v>132</v>
      </c>
      <c r="E2087" s="30"/>
      <c r="F2087" s="31" t="n">
        <v>29260</v>
      </c>
      <c r="G2087" s="31" t="n">
        <f aca="false">G2088+G2090</f>
        <v>0</v>
      </c>
      <c r="H2087" s="31" t="n">
        <f aca="false">F2087+G2087</f>
        <v>29260</v>
      </c>
      <c r="I2087" s="31"/>
      <c r="J2087" s="31" t="n">
        <f aca="false">J2088+J2090</f>
        <v>0</v>
      </c>
      <c r="K2087" s="31" t="n">
        <f aca="false">K2088+K2090</f>
        <v>0</v>
      </c>
      <c r="L2087" s="31" t="n">
        <f aca="false">H2087+K2087</f>
        <v>29260</v>
      </c>
      <c r="M2087" s="31" t="n">
        <f aca="false">I2087+J2087</f>
        <v>0</v>
      </c>
      <c r="N2087" s="31" t="n">
        <f aca="false">N2088+N2090</f>
        <v>0</v>
      </c>
      <c r="O2087" s="31" t="n">
        <f aca="false">O2088+O2090</f>
        <v>-2000</v>
      </c>
      <c r="P2087" s="31" t="n">
        <f aca="false">L2087+O2087</f>
        <v>27260</v>
      </c>
      <c r="Q2087" s="31"/>
      <c r="R2087" s="31" t="n">
        <f aca="false">R2088+R2090</f>
        <v>0</v>
      </c>
      <c r="S2087" s="31" t="n">
        <f aca="false">S2088+S2090</f>
        <v>-1360</v>
      </c>
      <c r="T2087" s="31" t="n">
        <f aca="false">P2087+S2087</f>
        <v>25900</v>
      </c>
      <c r="U2087" s="31" t="n">
        <v>25900</v>
      </c>
      <c r="V2087" s="32" t="n">
        <f aca="false">V2088+V2090+V2092</f>
        <v>-14140</v>
      </c>
      <c r="W2087" s="31" t="n">
        <f aca="false">U2087+V2087</f>
        <v>11760</v>
      </c>
      <c r="X2087" s="31" t="n">
        <f aca="false">X2088+X2090+X2092</f>
        <v>0</v>
      </c>
      <c r="Y2087" s="31" t="n">
        <f aca="false">W2087+X2087</f>
        <v>11760</v>
      </c>
      <c r="Z2087" s="31" t="n">
        <f aca="false">Z2088+Z2090+Z2092</f>
        <v>3220</v>
      </c>
      <c r="AA2087" s="31" t="n">
        <f aca="false">Y2087+Z2087</f>
        <v>14980</v>
      </c>
      <c r="AB2087" s="33"/>
      <c r="AC2087" s="33" t="n">
        <f aca="false">AC2088+AC2090</f>
        <v>0</v>
      </c>
      <c r="AD2087" s="33"/>
      <c r="AE2087" s="33"/>
      <c r="AF2087" s="33"/>
      <c r="AG2087" s="33"/>
      <c r="AH2087" s="33" t="n">
        <f aca="false">AH2088+AH2090</f>
        <v>0</v>
      </c>
      <c r="AI2087" s="33"/>
      <c r="AJ2087" s="33" t="n">
        <f aca="false">AJ2088+AJ2090+AJ2092</f>
        <v>0</v>
      </c>
      <c r="AK2087" s="33"/>
      <c r="AL2087" s="33" t="n">
        <f aca="false">AL2088+AL2090+AL2092</f>
        <v>0</v>
      </c>
      <c r="AM2087" s="33"/>
    </row>
    <row r="2088" s="55" customFormat="true" ht="47.25" hidden="true" customHeight="false" outlineLevel="0" collapsed="false">
      <c r="A2088" s="54" t="s">
        <v>1194</v>
      </c>
      <c r="B2088" s="23"/>
      <c r="C2088" s="23"/>
      <c r="D2088" s="29" t="s">
        <v>606</v>
      </c>
      <c r="E2088" s="30"/>
      <c r="F2088" s="31" t="n">
        <v>0</v>
      </c>
      <c r="G2088" s="31"/>
      <c r="H2088" s="31" t="n">
        <f aca="false">F2088+G2088</f>
        <v>0</v>
      </c>
      <c r="I2088" s="31"/>
      <c r="J2088" s="31"/>
      <c r="K2088" s="31"/>
      <c r="L2088" s="31" t="n">
        <f aca="false">H2088+K2088</f>
        <v>0</v>
      </c>
      <c r="M2088" s="31" t="n">
        <f aca="false">I2088+J2088</f>
        <v>0</v>
      </c>
      <c r="N2088" s="31"/>
      <c r="O2088" s="31"/>
      <c r="P2088" s="31" t="n">
        <f aca="false">L2088+O2088</f>
        <v>0</v>
      </c>
      <c r="Q2088" s="31" t="n">
        <f aca="false">M2088+N2088</f>
        <v>0</v>
      </c>
      <c r="R2088" s="31"/>
      <c r="S2088" s="31"/>
      <c r="T2088" s="31" t="n">
        <f aca="false">P2088+S2088</f>
        <v>0</v>
      </c>
      <c r="U2088" s="31" t="n">
        <v>0</v>
      </c>
      <c r="V2088" s="32"/>
      <c r="W2088" s="31" t="n">
        <f aca="false">U2088+V2088</f>
        <v>0</v>
      </c>
      <c r="X2088" s="31"/>
      <c r="Y2088" s="31" t="n">
        <f aca="false">W2088+X2088</f>
        <v>0</v>
      </c>
      <c r="Z2088" s="31"/>
      <c r="AA2088" s="31" t="n">
        <f aca="false">Y2088+Z2088</f>
        <v>0</v>
      </c>
      <c r="AB2088" s="33"/>
      <c r="AC2088" s="33"/>
      <c r="AD2088" s="33"/>
      <c r="AE2088" s="33"/>
      <c r="AF2088" s="33"/>
      <c r="AG2088" s="33"/>
      <c r="AH2088" s="33"/>
      <c r="AI2088" s="33"/>
      <c r="AJ2088" s="33"/>
      <c r="AK2088" s="33"/>
      <c r="AL2088" s="33"/>
      <c r="AM2088" s="33"/>
    </row>
    <row r="2089" s="55" customFormat="true" ht="31.5" hidden="true" customHeight="false" outlineLevel="0" collapsed="false">
      <c r="A2089" s="54" t="s">
        <v>58</v>
      </c>
      <c r="B2089" s="23"/>
      <c r="C2089" s="23"/>
      <c r="D2089" s="29"/>
      <c r="E2089" s="30" t="s">
        <v>59</v>
      </c>
      <c r="F2089" s="31" t="n">
        <v>0</v>
      </c>
      <c r="G2089" s="31"/>
      <c r="H2089" s="31" t="n">
        <f aca="false">F2089+G2089</f>
        <v>0</v>
      </c>
      <c r="I2089" s="31"/>
      <c r="J2089" s="31"/>
      <c r="K2089" s="31"/>
      <c r="L2089" s="31" t="n">
        <f aca="false">H2089+K2089</f>
        <v>0</v>
      </c>
      <c r="M2089" s="31" t="n">
        <f aca="false">I2089+J2089</f>
        <v>0</v>
      </c>
      <c r="N2089" s="31"/>
      <c r="O2089" s="31"/>
      <c r="P2089" s="31" t="n">
        <f aca="false">L2089+O2089</f>
        <v>0</v>
      </c>
      <c r="Q2089" s="31" t="n">
        <f aca="false">M2089+N2089</f>
        <v>0</v>
      </c>
      <c r="R2089" s="31"/>
      <c r="S2089" s="31"/>
      <c r="T2089" s="31" t="n">
        <f aca="false">P2089+S2089</f>
        <v>0</v>
      </c>
      <c r="U2089" s="31" t="n">
        <v>0</v>
      </c>
      <c r="V2089" s="32"/>
      <c r="W2089" s="31" t="n">
        <f aca="false">U2089+V2089</f>
        <v>0</v>
      </c>
      <c r="X2089" s="31"/>
      <c r="Y2089" s="31" t="n">
        <f aca="false">W2089+X2089</f>
        <v>0</v>
      </c>
      <c r="Z2089" s="31"/>
      <c r="AA2089" s="31" t="n">
        <f aca="false">Y2089+Z2089</f>
        <v>0</v>
      </c>
      <c r="AB2089" s="33"/>
      <c r="AC2089" s="33"/>
      <c r="AD2089" s="33"/>
      <c r="AE2089" s="33"/>
      <c r="AF2089" s="33"/>
      <c r="AG2089" s="33"/>
      <c r="AH2089" s="33"/>
      <c r="AI2089" s="33"/>
      <c r="AJ2089" s="33"/>
      <c r="AK2089" s="33"/>
      <c r="AL2089" s="33"/>
      <c r="AM2089" s="33"/>
    </row>
    <row r="2090" s="55" customFormat="true" ht="60.75" hidden="false" customHeight="true" outlineLevel="0" collapsed="false">
      <c r="A2090" s="45" t="s">
        <v>376</v>
      </c>
      <c r="B2090" s="22"/>
      <c r="C2090" s="22"/>
      <c r="D2090" s="29" t="s">
        <v>377</v>
      </c>
      <c r="E2090" s="30"/>
      <c r="F2090" s="31" t="n">
        <v>29260</v>
      </c>
      <c r="G2090" s="31" t="n">
        <f aca="false">G2091</f>
        <v>0</v>
      </c>
      <c r="H2090" s="31" t="n">
        <f aca="false">F2090+G2090</f>
        <v>29260</v>
      </c>
      <c r="I2090" s="31"/>
      <c r="J2090" s="31" t="n">
        <f aca="false">J2091</f>
        <v>0</v>
      </c>
      <c r="K2090" s="31" t="n">
        <f aca="false">K2091</f>
        <v>0</v>
      </c>
      <c r="L2090" s="31" t="n">
        <f aca="false">H2090+K2090</f>
        <v>29260</v>
      </c>
      <c r="M2090" s="31" t="n">
        <f aca="false">I2090+J2090</f>
        <v>0</v>
      </c>
      <c r="N2090" s="31" t="n">
        <f aca="false">N2091</f>
        <v>0</v>
      </c>
      <c r="O2090" s="31" t="n">
        <f aca="false">O2091</f>
        <v>-2000</v>
      </c>
      <c r="P2090" s="31" t="n">
        <f aca="false">L2090+O2090</f>
        <v>27260</v>
      </c>
      <c r="Q2090" s="31"/>
      <c r="R2090" s="31" t="n">
        <f aca="false">R2091</f>
        <v>0</v>
      </c>
      <c r="S2090" s="31" t="n">
        <f aca="false">S2091</f>
        <v>-1360</v>
      </c>
      <c r="T2090" s="31" t="n">
        <f aca="false">P2090+S2090</f>
        <v>25900</v>
      </c>
      <c r="U2090" s="31" t="n">
        <v>25900</v>
      </c>
      <c r="V2090" s="32" t="n">
        <f aca="false">V2091</f>
        <v>-14140</v>
      </c>
      <c r="W2090" s="31" t="n">
        <f aca="false">U2090+V2090</f>
        <v>11760</v>
      </c>
      <c r="X2090" s="31" t="n">
        <f aca="false">X2091</f>
        <v>0</v>
      </c>
      <c r="Y2090" s="31" t="n">
        <f aca="false">W2090+X2090</f>
        <v>11760</v>
      </c>
      <c r="Z2090" s="31" t="n">
        <f aca="false">Z2091</f>
        <v>3220</v>
      </c>
      <c r="AA2090" s="31" t="n">
        <f aca="false">Y2090+Z2090</f>
        <v>14980</v>
      </c>
      <c r="AB2090" s="33"/>
      <c r="AC2090" s="33" t="n">
        <f aca="false">AC2091</f>
        <v>0</v>
      </c>
      <c r="AD2090" s="33"/>
      <c r="AE2090" s="33"/>
      <c r="AF2090" s="33"/>
      <c r="AG2090" s="33"/>
      <c r="AH2090" s="33" t="n">
        <f aca="false">AH2091</f>
        <v>0</v>
      </c>
      <c r="AI2090" s="33"/>
      <c r="AJ2090" s="33" t="n">
        <f aca="false">AJ2091</f>
        <v>0</v>
      </c>
      <c r="AK2090" s="33"/>
      <c r="AL2090" s="33" t="n">
        <f aca="false">AL2091</f>
        <v>0</v>
      </c>
      <c r="AM2090" s="33"/>
    </row>
    <row r="2091" s="55" customFormat="true" ht="31.5" hidden="false" customHeight="false" outlineLevel="0" collapsed="false">
      <c r="A2091" s="54" t="s">
        <v>58</v>
      </c>
      <c r="B2091" s="22"/>
      <c r="C2091" s="22"/>
      <c r="D2091" s="23"/>
      <c r="E2091" s="30" t="s">
        <v>59</v>
      </c>
      <c r="F2091" s="35" t="n">
        <v>29260</v>
      </c>
      <c r="G2091" s="35"/>
      <c r="H2091" s="35" t="n">
        <f aca="false">F2091+G2091</f>
        <v>29260</v>
      </c>
      <c r="I2091" s="35"/>
      <c r="J2091" s="35"/>
      <c r="K2091" s="35"/>
      <c r="L2091" s="35" t="n">
        <f aca="false">H2091+K2091</f>
        <v>29260</v>
      </c>
      <c r="M2091" s="35" t="n">
        <f aca="false">I2091+J2091</f>
        <v>0</v>
      </c>
      <c r="N2091" s="35"/>
      <c r="O2091" s="35" t="n">
        <v>-2000</v>
      </c>
      <c r="P2091" s="35" t="n">
        <f aca="false">L2091+O2091</f>
        <v>27260</v>
      </c>
      <c r="Q2091" s="35"/>
      <c r="R2091" s="35"/>
      <c r="S2091" s="35" t="n">
        <v>-1360</v>
      </c>
      <c r="T2091" s="35" t="n">
        <f aca="false">P2091+S2091</f>
        <v>25900</v>
      </c>
      <c r="U2091" s="35" t="n">
        <v>25900</v>
      </c>
      <c r="V2091" s="36" t="n">
        <f aca="false">-4340-9800</f>
        <v>-14140</v>
      </c>
      <c r="W2091" s="35" t="n">
        <f aca="false">U2091+V2091</f>
        <v>11760</v>
      </c>
      <c r="X2091" s="35"/>
      <c r="Y2091" s="35" t="n">
        <f aca="false">W2091+X2091</f>
        <v>11760</v>
      </c>
      <c r="Z2091" s="35" t="n">
        <v>3220</v>
      </c>
      <c r="AA2091" s="35" t="n">
        <f aca="false">Y2091+Z2091</f>
        <v>14980</v>
      </c>
      <c r="AB2091" s="37"/>
      <c r="AC2091" s="37"/>
      <c r="AD2091" s="37"/>
      <c r="AE2091" s="37"/>
      <c r="AF2091" s="37"/>
      <c r="AG2091" s="37"/>
      <c r="AH2091" s="37" t="n">
        <v>0</v>
      </c>
      <c r="AI2091" s="37"/>
      <c r="AJ2091" s="37"/>
      <c r="AK2091" s="37"/>
      <c r="AL2091" s="37"/>
      <c r="AM2091" s="37"/>
    </row>
    <row r="2092" s="55" customFormat="true" ht="47.25" hidden="true" customHeight="false" outlineLevel="0" collapsed="false">
      <c r="A2092" s="45" t="s">
        <v>139</v>
      </c>
      <c r="B2092" s="22"/>
      <c r="C2092" s="22"/>
      <c r="D2092" s="29" t="s">
        <v>140</v>
      </c>
      <c r="E2092" s="30"/>
      <c r="F2092" s="35"/>
      <c r="G2092" s="35"/>
      <c r="H2092" s="35"/>
      <c r="I2092" s="35"/>
      <c r="J2092" s="35"/>
      <c r="K2092" s="35"/>
      <c r="L2092" s="35"/>
      <c r="M2092" s="35"/>
      <c r="N2092" s="35"/>
      <c r="O2092" s="35"/>
      <c r="P2092" s="35"/>
      <c r="Q2092" s="35"/>
      <c r="R2092" s="35"/>
      <c r="S2092" s="35"/>
      <c r="T2092" s="35"/>
      <c r="U2092" s="31"/>
      <c r="V2092" s="32" t="n">
        <f aca="false">V2093</f>
        <v>0</v>
      </c>
      <c r="W2092" s="31" t="n">
        <f aca="false">U2092+V2092</f>
        <v>0</v>
      </c>
      <c r="X2092" s="31" t="n">
        <f aca="false">X2093</f>
        <v>0</v>
      </c>
      <c r="Y2092" s="31" t="n">
        <f aca="false">W2092+X2092</f>
        <v>0</v>
      </c>
      <c r="Z2092" s="31" t="n">
        <f aca="false">Z2093</f>
        <v>0</v>
      </c>
      <c r="AA2092" s="31" t="n">
        <f aca="false">Y2092+Z2092</f>
        <v>0</v>
      </c>
      <c r="AB2092" s="33"/>
      <c r="AC2092" s="33"/>
      <c r="AD2092" s="33"/>
      <c r="AE2092" s="33"/>
      <c r="AF2092" s="33"/>
      <c r="AG2092" s="33"/>
      <c r="AH2092" s="33" t="n">
        <v>0</v>
      </c>
      <c r="AI2092" s="33"/>
      <c r="AJ2092" s="33" t="n">
        <f aca="false">AJ2093</f>
        <v>0</v>
      </c>
      <c r="AK2092" s="33"/>
      <c r="AL2092" s="33" t="n">
        <f aca="false">AL2093</f>
        <v>0</v>
      </c>
      <c r="AM2092" s="33"/>
    </row>
    <row r="2093" s="55" customFormat="true" ht="35.25" hidden="true" customHeight="true" outlineLevel="0" collapsed="false">
      <c r="A2093" s="54" t="s">
        <v>129</v>
      </c>
      <c r="B2093" s="22"/>
      <c r="C2093" s="22"/>
      <c r="D2093" s="23"/>
      <c r="E2093" s="30" t="s">
        <v>130</v>
      </c>
      <c r="F2093" s="35"/>
      <c r="G2093" s="35"/>
      <c r="H2093" s="35"/>
      <c r="I2093" s="35"/>
      <c r="J2093" s="35"/>
      <c r="K2093" s="35"/>
      <c r="L2093" s="35"/>
      <c r="M2093" s="35"/>
      <c r="N2093" s="35"/>
      <c r="O2093" s="35"/>
      <c r="P2093" s="35"/>
      <c r="Q2093" s="35"/>
      <c r="R2093" s="35"/>
      <c r="S2093" s="35"/>
      <c r="T2093" s="35"/>
      <c r="U2093" s="35"/>
      <c r="V2093" s="36" t="n">
        <f aca="false">156-156</f>
        <v>0</v>
      </c>
      <c r="W2093" s="35" t="n">
        <f aca="false">U2093+V2093</f>
        <v>0</v>
      </c>
      <c r="X2093" s="35" t="n">
        <f aca="false">156-156</f>
        <v>0</v>
      </c>
      <c r="Y2093" s="35" t="n">
        <f aca="false">W2093+X2093</f>
        <v>0</v>
      </c>
      <c r="Z2093" s="35" t="n">
        <f aca="false">156-156</f>
        <v>0</v>
      </c>
      <c r="AA2093" s="35" t="n">
        <f aca="false">Y2093+Z2093</f>
        <v>0</v>
      </c>
      <c r="AB2093" s="37"/>
      <c r="AC2093" s="37"/>
      <c r="AD2093" s="37"/>
      <c r="AE2093" s="37"/>
      <c r="AF2093" s="37"/>
      <c r="AG2093" s="37"/>
      <c r="AH2093" s="37" t="n">
        <v>0</v>
      </c>
      <c r="AI2093" s="37"/>
      <c r="AJ2093" s="37" t="n">
        <f aca="false">156-156</f>
        <v>0</v>
      </c>
      <c r="AK2093" s="37"/>
      <c r="AL2093" s="37" t="n">
        <f aca="false">156-156</f>
        <v>0</v>
      </c>
      <c r="AM2093" s="37"/>
    </row>
    <row r="2094" s="27" customFormat="true" ht="60.75" hidden="false" customHeight="true" outlineLevel="0" collapsed="false">
      <c r="A2094" s="223" t="s">
        <v>1195</v>
      </c>
      <c r="B2094" s="49" t="s">
        <v>1196</v>
      </c>
      <c r="C2094" s="49"/>
      <c r="D2094" s="29"/>
      <c r="E2094" s="30"/>
      <c r="F2094" s="110" t="n">
        <v>58261</v>
      </c>
      <c r="G2094" s="110" t="n">
        <f aca="false">G2095</f>
        <v>0</v>
      </c>
      <c r="H2094" s="110" t="n">
        <f aca="false">F2094+G2094</f>
        <v>58261</v>
      </c>
      <c r="I2094" s="110"/>
      <c r="J2094" s="110" t="n">
        <f aca="false">J2095</f>
        <v>0</v>
      </c>
      <c r="K2094" s="110" t="n">
        <f aca="false">K2095</f>
        <v>0</v>
      </c>
      <c r="L2094" s="110" t="n">
        <f aca="false">H2094+K2094</f>
        <v>58261</v>
      </c>
      <c r="M2094" s="110" t="n">
        <f aca="false">I2094+J2094</f>
        <v>0</v>
      </c>
      <c r="N2094" s="110" t="n">
        <f aca="false">N2095</f>
        <v>0</v>
      </c>
      <c r="O2094" s="110" t="n">
        <f aca="false">O2095</f>
        <v>-4637</v>
      </c>
      <c r="P2094" s="110" t="n">
        <f aca="false">L2094+O2094</f>
        <v>53624</v>
      </c>
      <c r="Q2094" s="110"/>
      <c r="R2094" s="110" t="n">
        <f aca="false">R2095</f>
        <v>0</v>
      </c>
      <c r="S2094" s="110" t="n">
        <f aca="false">S2095</f>
        <v>0</v>
      </c>
      <c r="T2094" s="110" t="n">
        <f aca="false">P2094+S2094</f>
        <v>53624</v>
      </c>
      <c r="U2094" s="110" t="n">
        <v>53624</v>
      </c>
      <c r="V2094" s="224" t="n">
        <f aca="false">V2095+V2111</f>
        <v>2609</v>
      </c>
      <c r="W2094" s="110" t="n">
        <f aca="false">U2094+V2094</f>
        <v>56233</v>
      </c>
      <c r="X2094" s="110" t="n">
        <f aca="false">X2095+X2111</f>
        <v>-1300</v>
      </c>
      <c r="Y2094" s="110" t="n">
        <f aca="false">W2094+X2094</f>
        <v>54933</v>
      </c>
      <c r="Z2094" s="110" t="n">
        <f aca="false">Z2095+Z2111</f>
        <v>1670</v>
      </c>
      <c r="AA2094" s="110" t="n">
        <f aca="false">Y2094+Z2094</f>
        <v>56603</v>
      </c>
      <c r="AB2094" s="91"/>
      <c r="AC2094" s="91" t="n">
        <f aca="false">AC2095</f>
        <v>0</v>
      </c>
      <c r="AD2094" s="91"/>
      <c r="AE2094" s="91"/>
      <c r="AF2094" s="91"/>
      <c r="AG2094" s="91"/>
      <c r="AH2094" s="91" t="n">
        <f aca="false">AH2095</f>
        <v>0</v>
      </c>
      <c r="AI2094" s="91"/>
      <c r="AJ2094" s="91" t="n">
        <f aca="false">AJ2095+AJ2111</f>
        <v>0</v>
      </c>
      <c r="AK2094" s="91"/>
      <c r="AL2094" s="91" t="n">
        <f aca="false">AL2095+AL2111</f>
        <v>0</v>
      </c>
      <c r="AM2094" s="91"/>
    </row>
    <row r="2095" customFormat="false" ht="16.5" hidden="false" customHeight="true" outlineLevel="0" collapsed="false">
      <c r="A2095" s="57" t="s">
        <v>370</v>
      </c>
      <c r="B2095" s="22"/>
      <c r="C2095" s="22" t="s">
        <v>371</v>
      </c>
      <c r="D2095" s="22"/>
      <c r="E2095" s="22"/>
      <c r="F2095" s="39" t="n">
        <v>58261</v>
      </c>
      <c r="G2095" s="39" t="n">
        <f aca="false">G2099</f>
        <v>0</v>
      </c>
      <c r="H2095" s="39" t="n">
        <f aca="false">F2095+G2095</f>
        <v>58261</v>
      </c>
      <c r="I2095" s="39"/>
      <c r="J2095" s="39" t="n">
        <f aca="false">J2099</f>
        <v>0</v>
      </c>
      <c r="K2095" s="39" t="n">
        <f aca="false">K2099</f>
        <v>0</v>
      </c>
      <c r="L2095" s="39" t="n">
        <f aca="false">H2095+K2095</f>
        <v>58261</v>
      </c>
      <c r="M2095" s="39" t="n">
        <f aca="false">I2095+J2095</f>
        <v>0</v>
      </c>
      <c r="N2095" s="39" t="n">
        <f aca="false">N2099</f>
        <v>0</v>
      </c>
      <c r="O2095" s="39" t="n">
        <f aca="false">O2099</f>
        <v>-4637</v>
      </c>
      <c r="P2095" s="39" t="n">
        <f aca="false">L2095+O2095</f>
        <v>53624</v>
      </c>
      <c r="Q2095" s="39"/>
      <c r="R2095" s="39" t="n">
        <f aca="false">R2099</f>
        <v>0</v>
      </c>
      <c r="S2095" s="39" t="n">
        <f aca="false">S2099</f>
        <v>0</v>
      </c>
      <c r="T2095" s="39" t="n">
        <f aca="false">P2095+S2095</f>
        <v>53624</v>
      </c>
      <c r="U2095" s="39" t="n">
        <v>53624</v>
      </c>
      <c r="V2095" s="40" t="n">
        <f aca="false">V2099+V2096</f>
        <v>2600</v>
      </c>
      <c r="W2095" s="39" t="n">
        <f aca="false">U2095+V2095</f>
        <v>56224</v>
      </c>
      <c r="X2095" s="39" t="n">
        <f aca="false">X2099+X2096</f>
        <v>-1300</v>
      </c>
      <c r="Y2095" s="39" t="n">
        <f aca="false">W2095+X2095</f>
        <v>54924</v>
      </c>
      <c r="Z2095" s="39" t="n">
        <f aca="false">Z2099+Z2096</f>
        <v>1670</v>
      </c>
      <c r="AA2095" s="39" t="n">
        <f aca="false">Y2095+Z2095</f>
        <v>56594</v>
      </c>
      <c r="AB2095" s="41"/>
      <c r="AC2095" s="41" t="n">
        <f aca="false">AC2099</f>
        <v>0</v>
      </c>
      <c r="AD2095" s="41"/>
      <c r="AE2095" s="41"/>
      <c r="AF2095" s="41"/>
      <c r="AG2095" s="41"/>
      <c r="AH2095" s="41" t="n">
        <f aca="false">AH2099</f>
        <v>0</v>
      </c>
      <c r="AI2095" s="41"/>
      <c r="AJ2095" s="41" t="n">
        <f aca="false">AJ2099+AJ2096</f>
        <v>0</v>
      </c>
      <c r="AK2095" s="41"/>
      <c r="AL2095" s="41" t="n">
        <f aca="false">AL2099+AL2096</f>
        <v>0</v>
      </c>
      <c r="AM2095" s="41"/>
    </row>
    <row r="2096" customFormat="false" ht="34.5" hidden="true" customHeight="true" outlineLevel="0" collapsed="false">
      <c r="A2096" s="45" t="s">
        <v>550</v>
      </c>
      <c r="B2096" s="23"/>
      <c r="C2096" s="23"/>
      <c r="D2096" s="29" t="s">
        <v>92</v>
      </c>
      <c r="E2096" s="23"/>
      <c r="F2096" s="39"/>
      <c r="G2096" s="39"/>
      <c r="H2096" s="39"/>
      <c r="I2096" s="39"/>
      <c r="J2096" s="39"/>
      <c r="K2096" s="39"/>
      <c r="L2096" s="39"/>
      <c r="M2096" s="39"/>
      <c r="N2096" s="39"/>
      <c r="O2096" s="39"/>
      <c r="P2096" s="39"/>
      <c r="Q2096" s="39"/>
      <c r="R2096" s="39"/>
      <c r="S2096" s="39"/>
      <c r="T2096" s="39"/>
      <c r="U2096" s="39"/>
      <c r="V2096" s="32" t="n">
        <f aca="false">V2097</f>
        <v>1300</v>
      </c>
      <c r="W2096" s="31" t="n">
        <f aca="false">U2096+V2096</f>
        <v>1300</v>
      </c>
      <c r="X2096" s="31" t="n">
        <f aca="false">X2097</f>
        <v>-1300</v>
      </c>
      <c r="Y2096" s="31" t="n">
        <f aca="false">W2096+X2096</f>
        <v>0</v>
      </c>
      <c r="Z2096" s="31" t="n">
        <f aca="false">Z2097</f>
        <v>0</v>
      </c>
      <c r="AA2096" s="31" t="n">
        <f aca="false">Y2096+Z2096</f>
        <v>0</v>
      </c>
      <c r="AB2096" s="91"/>
      <c r="AC2096" s="91"/>
      <c r="AD2096" s="91"/>
      <c r="AE2096" s="91"/>
      <c r="AF2096" s="91"/>
      <c r="AG2096" s="91"/>
      <c r="AH2096" s="33" t="n">
        <v>0</v>
      </c>
      <c r="AI2096" s="33"/>
      <c r="AJ2096" s="33" t="n">
        <f aca="false">AJ2097</f>
        <v>0</v>
      </c>
      <c r="AK2096" s="33"/>
      <c r="AL2096" s="33" t="n">
        <f aca="false">AL2097</f>
        <v>0</v>
      </c>
      <c r="AM2096" s="33" t="n">
        <f aca="false">AK2096+AL2096</f>
        <v>0</v>
      </c>
    </row>
    <row r="2097" customFormat="false" ht="31.5" hidden="true" customHeight="true" outlineLevel="0" collapsed="false">
      <c r="A2097" s="45" t="s">
        <v>930</v>
      </c>
      <c r="B2097" s="23"/>
      <c r="C2097" s="23"/>
      <c r="D2097" s="29" t="s">
        <v>931</v>
      </c>
      <c r="E2097" s="23"/>
      <c r="F2097" s="39"/>
      <c r="G2097" s="39"/>
      <c r="H2097" s="39"/>
      <c r="I2097" s="39"/>
      <c r="J2097" s="39"/>
      <c r="K2097" s="39"/>
      <c r="L2097" s="39"/>
      <c r="M2097" s="39"/>
      <c r="N2097" s="39"/>
      <c r="O2097" s="39"/>
      <c r="P2097" s="39"/>
      <c r="Q2097" s="39"/>
      <c r="R2097" s="39"/>
      <c r="S2097" s="39"/>
      <c r="T2097" s="39"/>
      <c r="U2097" s="39"/>
      <c r="V2097" s="32" t="n">
        <f aca="false">V2098</f>
        <v>1300</v>
      </c>
      <c r="W2097" s="31" t="n">
        <f aca="false">U2097+V2097</f>
        <v>1300</v>
      </c>
      <c r="X2097" s="31" t="n">
        <f aca="false">X2098</f>
        <v>-1300</v>
      </c>
      <c r="Y2097" s="31" t="n">
        <f aca="false">W2097+X2097</f>
        <v>0</v>
      </c>
      <c r="Z2097" s="31" t="n">
        <f aca="false">Z2098</f>
        <v>0</v>
      </c>
      <c r="AA2097" s="31" t="n">
        <f aca="false">Y2097+Z2097</f>
        <v>0</v>
      </c>
      <c r="AB2097" s="91"/>
      <c r="AC2097" s="91"/>
      <c r="AD2097" s="91"/>
      <c r="AE2097" s="91"/>
      <c r="AF2097" s="91"/>
      <c r="AG2097" s="91"/>
      <c r="AH2097" s="33" t="n">
        <v>0</v>
      </c>
      <c r="AI2097" s="33"/>
      <c r="AJ2097" s="33" t="n">
        <f aca="false">AJ2098</f>
        <v>0</v>
      </c>
      <c r="AK2097" s="33"/>
      <c r="AL2097" s="33" t="n">
        <f aca="false">AL2098</f>
        <v>0</v>
      </c>
      <c r="AM2097" s="33" t="n">
        <f aca="false">AK2097+AL2097</f>
        <v>0</v>
      </c>
    </row>
    <row r="2098" customFormat="false" ht="32.25" hidden="true" customHeight="true" outlineLevel="0" collapsed="false">
      <c r="A2098" s="54" t="s">
        <v>26</v>
      </c>
      <c r="B2098" s="23"/>
      <c r="C2098" s="23"/>
      <c r="D2098" s="49"/>
      <c r="E2098" s="30" t="s">
        <v>27</v>
      </c>
      <c r="F2098" s="39"/>
      <c r="G2098" s="39"/>
      <c r="H2098" s="39"/>
      <c r="I2098" s="39"/>
      <c r="J2098" s="39"/>
      <c r="K2098" s="39"/>
      <c r="L2098" s="39"/>
      <c r="M2098" s="39"/>
      <c r="N2098" s="39"/>
      <c r="O2098" s="39"/>
      <c r="P2098" s="39"/>
      <c r="Q2098" s="39"/>
      <c r="R2098" s="39"/>
      <c r="S2098" s="39"/>
      <c r="T2098" s="39"/>
      <c r="U2098" s="39"/>
      <c r="V2098" s="36" t="n">
        <v>1300</v>
      </c>
      <c r="W2098" s="35" t="n">
        <f aca="false">U2098+V2098</f>
        <v>1300</v>
      </c>
      <c r="X2098" s="35" t="n">
        <v>-1300</v>
      </c>
      <c r="Y2098" s="35" t="n">
        <f aca="false">W2098+X2098</f>
        <v>0</v>
      </c>
      <c r="Z2098" s="35"/>
      <c r="AA2098" s="35" t="n">
        <f aca="false">Y2098+Z2098</f>
        <v>0</v>
      </c>
      <c r="AB2098" s="41"/>
      <c r="AC2098" s="41"/>
      <c r="AD2098" s="41"/>
      <c r="AE2098" s="41"/>
      <c r="AF2098" s="41"/>
      <c r="AG2098" s="41"/>
      <c r="AH2098" s="41" t="n">
        <v>0</v>
      </c>
      <c r="AI2098" s="41"/>
      <c r="AJ2098" s="41"/>
      <c r="AK2098" s="41"/>
      <c r="AL2098" s="41"/>
      <c r="AM2098" s="41" t="n">
        <f aca="false">AK2098+AL2098</f>
        <v>0</v>
      </c>
    </row>
    <row r="2099" customFormat="false" ht="31.5" hidden="false" customHeight="false" outlineLevel="0" collapsed="false">
      <c r="A2099" s="45" t="s">
        <v>1197</v>
      </c>
      <c r="B2099" s="49"/>
      <c r="C2099" s="49"/>
      <c r="D2099" s="29" t="s">
        <v>1198</v>
      </c>
      <c r="E2099" s="30"/>
      <c r="F2099" s="31" t="n">
        <v>58261</v>
      </c>
      <c r="G2099" s="31" t="n">
        <f aca="false">G2100</f>
        <v>0</v>
      </c>
      <c r="H2099" s="31" t="n">
        <f aca="false">F2099+G2099</f>
        <v>58261</v>
      </c>
      <c r="I2099" s="31"/>
      <c r="J2099" s="31" t="n">
        <f aca="false">J2100</f>
        <v>0</v>
      </c>
      <c r="K2099" s="31" t="n">
        <f aca="false">K2100</f>
        <v>0</v>
      </c>
      <c r="L2099" s="31" t="n">
        <f aca="false">H2099+K2099</f>
        <v>58261</v>
      </c>
      <c r="M2099" s="31" t="n">
        <f aca="false">I2099+J2099</f>
        <v>0</v>
      </c>
      <c r="N2099" s="31" t="n">
        <f aca="false">N2100</f>
        <v>0</v>
      </c>
      <c r="O2099" s="31" t="n">
        <f aca="false">O2100</f>
        <v>-4637</v>
      </c>
      <c r="P2099" s="31" t="n">
        <f aca="false">L2099+O2099</f>
        <v>53624</v>
      </c>
      <c r="Q2099" s="31"/>
      <c r="R2099" s="31" t="n">
        <f aca="false">R2100</f>
        <v>0</v>
      </c>
      <c r="S2099" s="31" t="n">
        <f aca="false">S2100</f>
        <v>0</v>
      </c>
      <c r="T2099" s="31" t="n">
        <f aca="false">P2099+S2099</f>
        <v>53624</v>
      </c>
      <c r="U2099" s="31" t="n">
        <v>53624</v>
      </c>
      <c r="V2099" s="32" t="n">
        <f aca="false">V2100</f>
        <v>1300</v>
      </c>
      <c r="W2099" s="31" t="n">
        <f aca="false">U2099+V2099</f>
        <v>54924</v>
      </c>
      <c r="X2099" s="31" t="n">
        <f aca="false">X2100</f>
        <v>0</v>
      </c>
      <c r="Y2099" s="31" t="n">
        <f aca="false">W2099+X2099</f>
        <v>54924</v>
      </c>
      <c r="Z2099" s="31" t="n">
        <f aca="false">Z2100</f>
        <v>1670</v>
      </c>
      <c r="AA2099" s="31" t="n">
        <f aca="false">Y2099+Z2099</f>
        <v>56594</v>
      </c>
      <c r="AB2099" s="33"/>
      <c r="AC2099" s="33" t="n">
        <f aca="false">AC2100</f>
        <v>0</v>
      </c>
      <c r="AD2099" s="33"/>
      <c r="AE2099" s="33"/>
      <c r="AF2099" s="33"/>
      <c r="AG2099" s="33"/>
      <c r="AH2099" s="33" t="n">
        <f aca="false">AH2100</f>
        <v>0</v>
      </c>
      <c r="AI2099" s="33"/>
      <c r="AJ2099" s="33" t="n">
        <f aca="false">AJ2100</f>
        <v>0</v>
      </c>
      <c r="AK2099" s="33"/>
      <c r="AL2099" s="33" t="n">
        <f aca="false">AL2100</f>
        <v>0</v>
      </c>
      <c r="AM2099" s="33"/>
    </row>
    <row r="2100" customFormat="false" ht="31.5" hidden="false" customHeight="false" outlineLevel="0" collapsed="false">
      <c r="A2100" s="45" t="s">
        <v>32</v>
      </c>
      <c r="B2100" s="49"/>
      <c r="C2100" s="49"/>
      <c r="D2100" s="29" t="s">
        <v>1199</v>
      </c>
      <c r="E2100" s="30"/>
      <c r="F2100" s="31" t="n">
        <v>58261</v>
      </c>
      <c r="G2100" s="31" t="n">
        <f aca="false">G2101</f>
        <v>0</v>
      </c>
      <c r="H2100" s="31" t="n">
        <f aca="false">F2100+G2100</f>
        <v>58261</v>
      </c>
      <c r="I2100" s="31"/>
      <c r="J2100" s="31" t="n">
        <f aca="false">J2101</f>
        <v>0</v>
      </c>
      <c r="K2100" s="31" t="n">
        <f aca="false">K2101</f>
        <v>0</v>
      </c>
      <c r="L2100" s="31" t="n">
        <f aca="false">H2100+K2100</f>
        <v>58261</v>
      </c>
      <c r="M2100" s="31" t="n">
        <f aca="false">I2100+J2100</f>
        <v>0</v>
      </c>
      <c r="N2100" s="31" t="n">
        <f aca="false">N2101</f>
        <v>0</v>
      </c>
      <c r="O2100" s="31" t="n">
        <f aca="false">O2101</f>
        <v>-4637</v>
      </c>
      <c r="P2100" s="31" t="n">
        <f aca="false">L2100+O2100</f>
        <v>53624</v>
      </c>
      <c r="Q2100" s="31"/>
      <c r="R2100" s="31" t="n">
        <f aca="false">R2101</f>
        <v>0</v>
      </c>
      <c r="S2100" s="31" t="n">
        <f aca="false">S2101</f>
        <v>0</v>
      </c>
      <c r="T2100" s="31" t="n">
        <f aca="false">P2100+S2100</f>
        <v>53624</v>
      </c>
      <c r="U2100" s="31" t="n">
        <v>53624</v>
      </c>
      <c r="V2100" s="32" t="n">
        <f aca="false">V2101</f>
        <v>1300</v>
      </c>
      <c r="W2100" s="31" t="n">
        <f aca="false">U2100+V2100</f>
        <v>54924</v>
      </c>
      <c r="X2100" s="31" t="n">
        <f aca="false">X2101</f>
        <v>0</v>
      </c>
      <c r="Y2100" s="31" t="n">
        <f aca="false">W2100+X2100</f>
        <v>54924</v>
      </c>
      <c r="Z2100" s="31" t="n">
        <f aca="false">Z2101</f>
        <v>1670</v>
      </c>
      <c r="AA2100" s="31" t="n">
        <f aca="false">Y2100+Z2100</f>
        <v>56594</v>
      </c>
      <c r="AB2100" s="33"/>
      <c r="AC2100" s="33" t="n">
        <f aca="false">AC2101</f>
        <v>0</v>
      </c>
      <c r="AD2100" s="33"/>
      <c r="AE2100" s="33"/>
      <c r="AF2100" s="33"/>
      <c r="AG2100" s="33"/>
      <c r="AH2100" s="33" t="n">
        <f aca="false">AH2101</f>
        <v>0</v>
      </c>
      <c r="AI2100" s="33"/>
      <c r="AJ2100" s="33" t="n">
        <f aca="false">AJ2101</f>
        <v>0</v>
      </c>
      <c r="AK2100" s="33"/>
      <c r="AL2100" s="33" t="n">
        <f aca="false">AL2101</f>
        <v>0</v>
      </c>
      <c r="AM2100" s="33"/>
    </row>
    <row r="2101" customFormat="false" ht="31.5" hidden="false" customHeight="false" outlineLevel="0" collapsed="false">
      <c r="A2101" s="54" t="s">
        <v>26</v>
      </c>
      <c r="B2101" s="22"/>
      <c r="C2101" s="22"/>
      <c r="D2101" s="49"/>
      <c r="E2101" s="30" t="s">
        <v>27</v>
      </c>
      <c r="F2101" s="35" t="n">
        <v>58261</v>
      </c>
      <c r="G2101" s="35"/>
      <c r="H2101" s="35" t="n">
        <f aca="false">F2101+G2101</f>
        <v>58261</v>
      </c>
      <c r="I2101" s="35"/>
      <c r="J2101" s="35"/>
      <c r="K2101" s="35"/>
      <c r="L2101" s="35" t="n">
        <f aca="false">H2101+K2101</f>
        <v>58261</v>
      </c>
      <c r="M2101" s="35" t="n">
        <f aca="false">I2101+J2101</f>
        <v>0</v>
      </c>
      <c r="N2101" s="35"/>
      <c r="O2101" s="35" t="n">
        <v>-4637</v>
      </c>
      <c r="P2101" s="35" t="n">
        <f aca="false">L2101+O2101</f>
        <v>53624</v>
      </c>
      <c r="Q2101" s="35"/>
      <c r="R2101" s="35"/>
      <c r="S2101" s="35"/>
      <c r="T2101" s="35" t="n">
        <f aca="false">P2101+S2101</f>
        <v>53624</v>
      </c>
      <c r="U2101" s="35" t="n">
        <v>53624</v>
      </c>
      <c r="V2101" s="36" t="n">
        <v>1300</v>
      </c>
      <c r="W2101" s="35" t="n">
        <f aca="false">U2101+V2101</f>
        <v>54924</v>
      </c>
      <c r="X2101" s="35"/>
      <c r="Y2101" s="35" t="n">
        <f aca="false">W2101+X2101</f>
        <v>54924</v>
      </c>
      <c r="Z2101" s="35" t="n">
        <v>1670</v>
      </c>
      <c r="AA2101" s="35" t="n">
        <f aca="false">Y2101+Z2101</f>
        <v>56594</v>
      </c>
      <c r="AB2101" s="37"/>
      <c r="AC2101" s="37"/>
      <c r="AD2101" s="37"/>
      <c r="AE2101" s="37"/>
      <c r="AF2101" s="37"/>
      <c r="AG2101" s="37"/>
      <c r="AH2101" s="37" t="n">
        <v>0</v>
      </c>
      <c r="AI2101" s="37"/>
      <c r="AJ2101" s="37"/>
      <c r="AK2101" s="37"/>
      <c r="AL2101" s="37"/>
      <c r="AM2101" s="37"/>
    </row>
    <row r="2102" customFormat="false" ht="47.25" hidden="true" customHeight="false" outlineLevel="0" collapsed="false">
      <c r="A2102" s="15" t="s">
        <v>1200</v>
      </c>
      <c r="B2102" s="16" t="s">
        <v>1201</v>
      </c>
      <c r="C2102" s="60"/>
      <c r="D2102" s="60"/>
      <c r="E2102" s="60"/>
      <c r="F2102" s="17" t="n">
        <v>291858</v>
      </c>
      <c r="G2102" s="17" t="n">
        <f aca="false">G2103+G2107</f>
        <v>0</v>
      </c>
      <c r="H2102" s="17" t="n">
        <f aca="false">F2102+G2102</f>
        <v>291858</v>
      </c>
      <c r="I2102" s="17"/>
      <c r="J2102" s="17" t="n">
        <f aca="false">J2103+J2107</f>
        <v>0</v>
      </c>
      <c r="K2102" s="17" t="n">
        <f aca="false">K2103+K2107</f>
        <v>-274761</v>
      </c>
      <c r="L2102" s="17" t="n">
        <f aca="false">H2102+K2102</f>
        <v>17097</v>
      </c>
      <c r="M2102" s="17" t="n">
        <f aca="false">I2102+J2102</f>
        <v>0</v>
      </c>
      <c r="N2102" s="17" t="n">
        <f aca="false">N2103+N2107</f>
        <v>0</v>
      </c>
      <c r="O2102" s="17" t="n">
        <f aca="false">O2103+O2107</f>
        <v>-17097</v>
      </c>
      <c r="P2102" s="17" t="n">
        <f aca="false">L2102+O2102</f>
        <v>0</v>
      </c>
      <c r="Q2102" s="17"/>
      <c r="R2102" s="17" t="n">
        <f aca="false">R2103+R2107</f>
        <v>0</v>
      </c>
      <c r="S2102" s="17" t="n">
        <f aca="false">S2103+S2107</f>
        <v>0</v>
      </c>
      <c r="T2102" s="17" t="n">
        <f aca="false">P2102+S2102</f>
        <v>0</v>
      </c>
      <c r="U2102" s="17" t="n">
        <v>0</v>
      </c>
      <c r="V2102" s="18" t="n">
        <f aca="false">V2103+V2107</f>
        <v>0</v>
      </c>
      <c r="W2102" s="17" t="n">
        <f aca="false">U2102+V2102</f>
        <v>0</v>
      </c>
      <c r="X2102" s="17" t="n">
        <f aca="false">X2103+X2107</f>
        <v>0</v>
      </c>
      <c r="Y2102" s="17" t="n">
        <f aca="false">W2102+X2102</f>
        <v>0</v>
      </c>
      <c r="Z2102" s="17" t="n">
        <f aca="false">Z2103+Z2107</f>
        <v>0</v>
      </c>
      <c r="AA2102" s="17" t="n">
        <f aca="false">Y2102+Z2102</f>
        <v>0</v>
      </c>
      <c r="AB2102" s="19" t="n">
        <f aca="false">Q2102+R2102</f>
        <v>0</v>
      </c>
      <c r="AC2102" s="19" t="n">
        <f aca="false">AC2103+AC2107</f>
        <v>0</v>
      </c>
      <c r="AD2102" s="19" t="n">
        <f aca="false">AB2102+AC2102</f>
        <v>0</v>
      </c>
      <c r="AE2102" s="19"/>
      <c r="AF2102" s="19"/>
      <c r="AG2102" s="19" t="n">
        <v>0</v>
      </c>
      <c r="AH2102" s="19" t="n">
        <f aca="false">AH2103+AH2107</f>
        <v>0</v>
      </c>
      <c r="AI2102" s="19"/>
      <c r="AJ2102" s="19" t="n">
        <f aca="false">AJ2103+AJ2107</f>
        <v>0</v>
      </c>
      <c r="AK2102" s="19"/>
      <c r="AL2102" s="19" t="n">
        <f aca="false">AL2103+AL2107</f>
        <v>0</v>
      </c>
      <c r="AM2102" s="19"/>
    </row>
    <row r="2103" customFormat="false" ht="15.75" hidden="true" customHeight="false" outlineLevel="0" collapsed="false">
      <c r="A2103" s="57" t="s">
        <v>852</v>
      </c>
      <c r="B2103" s="22"/>
      <c r="C2103" s="22" t="s">
        <v>853</v>
      </c>
      <c r="D2103" s="60"/>
      <c r="E2103" s="60"/>
      <c r="F2103" s="24" t="n">
        <v>291464</v>
      </c>
      <c r="G2103" s="24" t="n">
        <f aca="false">G2104</f>
        <v>0</v>
      </c>
      <c r="H2103" s="24" t="n">
        <f aca="false">F2103+G2103</f>
        <v>291464</v>
      </c>
      <c r="I2103" s="24"/>
      <c r="J2103" s="24" t="n">
        <f aca="false">J2104</f>
        <v>0</v>
      </c>
      <c r="K2103" s="24" t="n">
        <f aca="false">K2104</f>
        <v>-274367</v>
      </c>
      <c r="L2103" s="24" t="n">
        <f aca="false">H2103+K2103</f>
        <v>17097</v>
      </c>
      <c r="M2103" s="24" t="n">
        <f aca="false">I2103+J2103</f>
        <v>0</v>
      </c>
      <c r="N2103" s="24" t="n">
        <f aca="false">N2104</f>
        <v>0</v>
      </c>
      <c r="O2103" s="24" t="n">
        <f aca="false">O2104</f>
        <v>-17097</v>
      </c>
      <c r="P2103" s="24" t="n">
        <f aca="false">L2103+O2103</f>
        <v>0</v>
      </c>
      <c r="Q2103" s="24"/>
      <c r="R2103" s="24" t="n">
        <f aca="false">R2104</f>
        <v>0</v>
      </c>
      <c r="S2103" s="24" t="n">
        <f aca="false">S2104</f>
        <v>0</v>
      </c>
      <c r="T2103" s="24" t="n">
        <f aca="false">P2103+S2103</f>
        <v>0</v>
      </c>
      <c r="U2103" s="24" t="n">
        <v>0</v>
      </c>
      <c r="V2103" s="25" t="n">
        <f aca="false">V2104</f>
        <v>0</v>
      </c>
      <c r="W2103" s="24" t="n">
        <f aca="false">U2103+V2103</f>
        <v>0</v>
      </c>
      <c r="X2103" s="24" t="n">
        <f aca="false">X2104</f>
        <v>0</v>
      </c>
      <c r="Y2103" s="24" t="n">
        <f aca="false">W2103+X2103</f>
        <v>0</v>
      </c>
      <c r="Z2103" s="24" t="n">
        <f aca="false">Z2104</f>
        <v>0</v>
      </c>
      <c r="AA2103" s="24" t="n">
        <f aca="false">Y2103+Z2103</f>
        <v>0</v>
      </c>
      <c r="AB2103" s="26" t="n">
        <f aca="false">Q2103+R2103</f>
        <v>0</v>
      </c>
      <c r="AC2103" s="26" t="n">
        <f aca="false">AC2104</f>
        <v>0</v>
      </c>
      <c r="AD2103" s="26" t="n">
        <f aca="false">AB2103+AC2103</f>
        <v>0</v>
      </c>
      <c r="AE2103" s="26"/>
      <c r="AF2103" s="26"/>
      <c r="AG2103" s="26" t="n">
        <v>0</v>
      </c>
      <c r="AH2103" s="26" t="n">
        <f aca="false">AH2104</f>
        <v>0</v>
      </c>
      <c r="AI2103" s="26"/>
      <c r="AJ2103" s="26" t="n">
        <f aca="false">AJ2104</f>
        <v>0</v>
      </c>
      <c r="AK2103" s="26"/>
      <c r="AL2103" s="26" t="n">
        <f aca="false">AL2104</f>
        <v>0</v>
      </c>
      <c r="AM2103" s="26"/>
    </row>
    <row r="2104" customFormat="false" ht="63" hidden="true" customHeight="false" outlineLevel="0" collapsed="false">
      <c r="A2104" s="61" t="s">
        <v>854</v>
      </c>
      <c r="B2104" s="22"/>
      <c r="C2104" s="22"/>
      <c r="D2104" s="62" t="s">
        <v>855</v>
      </c>
      <c r="E2104" s="60"/>
      <c r="F2104" s="229" t="n">
        <v>291464</v>
      </c>
      <c r="G2104" s="229" t="n">
        <f aca="false">G2105</f>
        <v>0</v>
      </c>
      <c r="H2104" s="229" t="n">
        <f aca="false">F2104+G2104</f>
        <v>291464</v>
      </c>
      <c r="I2104" s="229"/>
      <c r="J2104" s="229" t="n">
        <f aca="false">J2105</f>
        <v>0</v>
      </c>
      <c r="K2104" s="229" t="n">
        <f aca="false">K2105</f>
        <v>-274367</v>
      </c>
      <c r="L2104" s="229" t="n">
        <f aca="false">H2104+K2104</f>
        <v>17097</v>
      </c>
      <c r="M2104" s="229" t="n">
        <f aca="false">I2104+J2104</f>
        <v>0</v>
      </c>
      <c r="N2104" s="229" t="n">
        <f aca="false">N2105</f>
        <v>0</v>
      </c>
      <c r="O2104" s="229" t="n">
        <f aca="false">O2105</f>
        <v>-17097</v>
      </c>
      <c r="P2104" s="229" t="n">
        <f aca="false">L2104+O2104</f>
        <v>0</v>
      </c>
      <c r="Q2104" s="229"/>
      <c r="R2104" s="229" t="n">
        <f aca="false">R2105</f>
        <v>0</v>
      </c>
      <c r="S2104" s="229" t="n">
        <f aca="false">S2105</f>
        <v>0</v>
      </c>
      <c r="T2104" s="229" t="n">
        <f aca="false">P2104+S2104</f>
        <v>0</v>
      </c>
      <c r="U2104" s="229" t="n">
        <v>0</v>
      </c>
      <c r="V2104" s="230" t="n">
        <f aca="false">V2105</f>
        <v>0</v>
      </c>
      <c r="W2104" s="229" t="n">
        <f aca="false">U2104+V2104</f>
        <v>0</v>
      </c>
      <c r="X2104" s="229" t="n">
        <f aca="false">X2105</f>
        <v>0</v>
      </c>
      <c r="Y2104" s="229" t="n">
        <f aca="false">W2104+X2104</f>
        <v>0</v>
      </c>
      <c r="Z2104" s="229" t="n">
        <f aca="false">Z2105</f>
        <v>0</v>
      </c>
      <c r="AA2104" s="229" t="n">
        <f aca="false">Y2104+Z2104</f>
        <v>0</v>
      </c>
      <c r="AB2104" s="231" t="n">
        <f aca="false">Q2104+R2104</f>
        <v>0</v>
      </c>
      <c r="AC2104" s="231" t="n">
        <f aca="false">AC2105</f>
        <v>0</v>
      </c>
      <c r="AD2104" s="231" t="n">
        <f aca="false">AB2104+AC2104</f>
        <v>0</v>
      </c>
      <c r="AE2104" s="231"/>
      <c r="AF2104" s="231"/>
      <c r="AG2104" s="231" t="n">
        <v>0</v>
      </c>
      <c r="AH2104" s="231" t="n">
        <f aca="false">AH2105</f>
        <v>0</v>
      </c>
      <c r="AI2104" s="231"/>
      <c r="AJ2104" s="231" t="n">
        <f aca="false">AJ2105</f>
        <v>0</v>
      </c>
      <c r="AK2104" s="231"/>
      <c r="AL2104" s="231" t="n">
        <f aca="false">AL2105</f>
        <v>0</v>
      </c>
      <c r="AM2104" s="231"/>
    </row>
    <row r="2105" customFormat="false" ht="31.5" hidden="true" customHeight="false" outlineLevel="0" collapsed="false">
      <c r="A2105" s="61" t="s">
        <v>32</v>
      </c>
      <c r="B2105" s="22"/>
      <c r="C2105" s="22"/>
      <c r="D2105" s="62" t="s">
        <v>856</v>
      </c>
      <c r="E2105" s="60"/>
      <c r="F2105" s="229" t="n">
        <v>291464</v>
      </c>
      <c r="G2105" s="229" t="n">
        <f aca="false">G2106</f>
        <v>0</v>
      </c>
      <c r="H2105" s="229" t="n">
        <f aca="false">F2105+G2105</f>
        <v>291464</v>
      </c>
      <c r="I2105" s="229"/>
      <c r="J2105" s="229" t="n">
        <f aca="false">J2106</f>
        <v>0</v>
      </c>
      <c r="K2105" s="229" t="n">
        <f aca="false">K2106</f>
        <v>-274367</v>
      </c>
      <c r="L2105" s="229" t="n">
        <f aca="false">H2105+K2105</f>
        <v>17097</v>
      </c>
      <c r="M2105" s="229" t="n">
        <f aca="false">I2105+J2105</f>
        <v>0</v>
      </c>
      <c r="N2105" s="229" t="n">
        <f aca="false">N2106</f>
        <v>0</v>
      </c>
      <c r="O2105" s="229" t="n">
        <f aca="false">O2106</f>
        <v>-17097</v>
      </c>
      <c r="P2105" s="229" t="n">
        <f aca="false">L2105+O2105</f>
        <v>0</v>
      </c>
      <c r="Q2105" s="229"/>
      <c r="R2105" s="229" t="n">
        <f aca="false">R2106</f>
        <v>0</v>
      </c>
      <c r="S2105" s="229" t="n">
        <f aca="false">S2106</f>
        <v>0</v>
      </c>
      <c r="T2105" s="229" t="n">
        <f aca="false">P2105+S2105</f>
        <v>0</v>
      </c>
      <c r="U2105" s="229" t="n">
        <v>0</v>
      </c>
      <c r="V2105" s="230" t="n">
        <f aca="false">V2106</f>
        <v>0</v>
      </c>
      <c r="W2105" s="229" t="n">
        <f aca="false">U2105+V2105</f>
        <v>0</v>
      </c>
      <c r="X2105" s="229" t="n">
        <f aca="false">X2106</f>
        <v>0</v>
      </c>
      <c r="Y2105" s="229" t="n">
        <f aca="false">W2105+X2105</f>
        <v>0</v>
      </c>
      <c r="Z2105" s="229" t="n">
        <f aca="false">Z2106</f>
        <v>0</v>
      </c>
      <c r="AA2105" s="229" t="n">
        <f aca="false">Y2105+Z2105</f>
        <v>0</v>
      </c>
      <c r="AB2105" s="231" t="n">
        <f aca="false">Q2105+R2105</f>
        <v>0</v>
      </c>
      <c r="AC2105" s="231" t="n">
        <f aca="false">AC2106</f>
        <v>0</v>
      </c>
      <c r="AD2105" s="231" t="n">
        <f aca="false">AB2105+AC2105</f>
        <v>0</v>
      </c>
      <c r="AE2105" s="231"/>
      <c r="AF2105" s="231"/>
      <c r="AG2105" s="231" t="n">
        <v>0</v>
      </c>
      <c r="AH2105" s="231" t="n">
        <f aca="false">AH2106</f>
        <v>0</v>
      </c>
      <c r="AI2105" s="231"/>
      <c r="AJ2105" s="231" t="n">
        <f aca="false">AJ2106</f>
        <v>0</v>
      </c>
      <c r="AK2105" s="231"/>
      <c r="AL2105" s="231" t="n">
        <f aca="false">AL2106</f>
        <v>0</v>
      </c>
      <c r="AM2105" s="231"/>
    </row>
    <row r="2106" customFormat="false" ht="31.5" hidden="true" customHeight="false" outlineLevel="0" collapsed="false">
      <c r="A2106" s="59" t="s">
        <v>26</v>
      </c>
      <c r="B2106" s="60"/>
      <c r="C2106" s="60"/>
      <c r="D2106" s="60"/>
      <c r="E2106" s="60" t="s">
        <v>27</v>
      </c>
      <c r="F2106" s="51" t="n">
        <v>291464</v>
      </c>
      <c r="G2106" s="51"/>
      <c r="H2106" s="51" t="n">
        <f aca="false">F2106+G2106</f>
        <v>291464</v>
      </c>
      <c r="I2106" s="232"/>
      <c r="J2106" s="232"/>
      <c r="K2106" s="232" t="n">
        <v>-274367</v>
      </c>
      <c r="L2106" s="232" t="n">
        <f aca="false">H2106+K2106</f>
        <v>17097</v>
      </c>
      <c r="M2106" s="232" t="n">
        <f aca="false">I2106+J2106</f>
        <v>0</v>
      </c>
      <c r="N2106" s="232"/>
      <c r="O2106" s="232" t="n">
        <v>-17097</v>
      </c>
      <c r="P2106" s="232" t="n">
        <f aca="false">L2106+O2106</f>
        <v>0</v>
      </c>
      <c r="Q2106" s="232"/>
      <c r="R2106" s="232"/>
      <c r="S2106" s="232"/>
      <c r="T2106" s="232" t="n">
        <f aca="false">P2106+S2106</f>
        <v>0</v>
      </c>
      <c r="U2106" s="232" t="n">
        <v>0</v>
      </c>
      <c r="V2106" s="233"/>
      <c r="W2106" s="232" t="n">
        <f aca="false">U2106+V2106</f>
        <v>0</v>
      </c>
      <c r="X2106" s="232"/>
      <c r="Y2106" s="232" t="n">
        <f aca="false">W2106+X2106</f>
        <v>0</v>
      </c>
      <c r="Z2106" s="232"/>
      <c r="AA2106" s="232" t="n">
        <f aca="false">Y2106+Z2106</f>
        <v>0</v>
      </c>
      <c r="AB2106" s="234" t="n">
        <f aca="false">Q2106+R2106</f>
        <v>0</v>
      </c>
      <c r="AC2106" s="234"/>
      <c r="AD2106" s="234" t="n">
        <f aca="false">AB2106+AC2106</f>
        <v>0</v>
      </c>
      <c r="AE2106" s="234"/>
      <c r="AF2106" s="234"/>
      <c r="AG2106" s="234" t="n">
        <v>0</v>
      </c>
      <c r="AH2106" s="234"/>
      <c r="AI2106" s="234"/>
      <c r="AJ2106" s="234"/>
      <c r="AK2106" s="234"/>
      <c r="AL2106" s="234"/>
      <c r="AM2106" s="234"/>
    </row>
    <row r="2107" customFormat="false" ht="15.75" hidden="true" customHeight="false" outlineLevel="0" collapsed="false">
      <c r="A2107" s="44" t="s">
        <v>141</v>
      </c>
      <c r="B2107" s="23"/>
      <c r="C2107" s="23" t="s">
        <v>142</v>
      </c>
      <c r="D2107" s="29"/>
      <c r="E2107" s="30"/>
      <c r="F2107" s="39" t="n">
        <v>394</v>
      </c>
      <c r="G2107" s="39" t="n">
        <f aca="false">G2108</f>
        <v>0</v>
      </c>
      <c r="H2107" s="39" t="n">
        <f aca="false">F2107+G2107</f>
        <v>394</v>
      </c>
      <c r="I2107" s="39"/>
      <c r="J2107" s="39" t="n">
        <f aca="false">J2108</f>
        <v>0</v>
      </c>
      <c r="K2107" s="39" t="n">
        <f aca="false">K2108</f>
        <v>-394</v>
      </c>
      <c r="L2107" s="39"/>
      <c r="M2107" s="39" t="n">
        <f aca="false">I2107+J2107</f>
        <v>0</v>
      </c>
      <c r="N2107" s="39" t="n">
        <f aca="false">N2108</f>
        <v>0</v>
      </c>
      <c r="O2107" s="39" t="n">
        <f aca="false">O2108</f>
        <v>0</v>
      </c>
      <c r="P2107" s="39"/>
      <c r="Q2107" s="39"/>
      <c r="R2107" s="39" t="n">
        <f aca="false">R2108</f>
        <v>0</v>
      </c>
      <c r="S2107" s="39" t="n">
        <f aca="false">S2108</f>
        <v>0</v>
      </c>
      <c r="T2107" s="39"/>
      <c r="U2107" s="39"/>
      <c r="V2107" s="40" t="n">
        <f aca="false">V2108</f>
        <v>0</v>
      </c>
      <c r="W2107" s="39" t="n">
        <f aca="false">U2107+V2107</f>
        <v>0</v>
      </c>
      <c r="X2107" s="39" t="n">
        <f aca="false">X2108</f>
        <v>0</v>
      </c>
      <c r="Y2107" s="39" t="n">
        <f aca="false">W2107+X2107</f>
        <v>0</v>
      </c>
      <c r="Z2107" s="39" t="n">
        <f aca="false">Z2108</f>
        <v>0</v>
      </c>
      <c r="AA2107" s="39" t="n">
        <f aca="false">Y2107+Z2107</f>
        <v>0</v>
      </c>
      <c r="AB2107" s="41" t="n">
        <f aca="false">Q2107+R2107</f>
        <v>0</v>
      </c>
      <c r="AC2107" s="41" t="n">
        <f aca="false">AC2108</f>
        <v>0</v>
      </c>
      <c r="AD2107" s="41" t="n">
        <f aca="false">AB2107+AC2107</f>
        <v>0</v>
      </c>
      <c r="AE2107" s="41"/>
      <c r="AF2107" s="41"/>
      <c r="AG2107" s="41" t="n">
        <v>0</v>
      </c>
      <c r="AH2107" s="41" t="n">
        <f aca="false">AH2108</f>
        <v>0</v>
      </c>
      <c r="AI2107" s="41"/>
      <c r="AJ2107" s="41" t="n">
        <f aca="false">AJ2108</f>
        <v>0</v>
      </c>
      <c r="AK2107" s="41"/>
      <c r="AL2107" s="41" t="n">
        <f aca="false">AL2108</f>
        <v>0</v>
      </c>
      <c r="AM2107" s="41"/>
    </row>
    <row r="2108" customFormat="false" ht="15.75" hidden="true" customHeight="false" outlineLevel="0" collapsed="false">
      <c r="A2108" s="45" t="s">
        <v>143</v>
      </c>
      <c r="B2108" s="49"/>
      <c r="C2108" s="49"/>
      <c r="D2108" s="29" t="s">
        <v>144</v>
      </c>
      <c r="E2108" s="29"/>
      <c r="F2108" s="31" t="n">
        <v>394</v>
      </c>
      <c r="G2108" s="31" t="n">
        <f aca="false">G2109</f>
        <v>0</v>
      </c>
      <c r="H2108" s="31" t="n">
        <f aca="false">F2108+G2108</f>
        <v>394</v>
      </c>
      <c r="I2108" s="31"/>
      <c r="J2108" s="31" t="n">
        <f aca="false">J2109</f>
        <v>0</v>
      </c>
      <c r="K2108" s="31" t="n">
        <f aca="false">K2109</f>
        <v>-394</v>
      </c>
      <c r="L2108" s="31"/>
      <c r="M2108" s="31" t="n">
        <f aca="false">I2108+J2108</f>
        <v>0</v>
      </c>
      <c r="N2108" s="31" t="n">
        <f aca="false">N2109</f>
        <v>0</v>
      </c>
      <c r="O2108" s="31" t="n">
        <f aca="false">O2109</f>
        <v>0</v>
      </c>
      <c r="P2108" s="31"/>
      <c r="Q2108" s="31"/>
      <c r="R2108" s="31" t="n">
        <f aca="false">R2109</f>
        <v>0</v>
      </c>
      <c r="S2108" s="31" t="n">
        <f aca="false">S2109</f>
        <v>0</v>
      </c>
      <c r="T2108" s="31"/>
      <c r="U2108" s="31"/>
      <c r="V2108" s="32" t="n">
        <f aca="false">V2109</f>
        <v>0</v>
      </c>
      <c r="W2108" s="31" t="n">
        <f aca="false">U2108+V2108</f>
        <v>0</v>
      </c>
      <c r="X2108" s="31" t="n">
        <f aca="false">X2109</f>
        <v>0</v>
      </c>
      <c r="Y2108" s="31" t="n">
        <f aca="false">W2108+X2108</f>
        <v>0</v>
      </c>
      <c r="Z2108" s="31" t="n">
        <f aca="false">Z2109</f>
        <v>0</v>
      </c>
      <c r="AA2108" s="31" t="n">
        <f aca="false">Y2108+Z2108</f>
        <v>0</v>
      </c>
      <c r="AB2108" s="33" t="n">
        <f aca="false">Q2108+R2108</f>
        <v>0</v>
      </c>
      <c r="AC2108" s="33" t="n">
        <f aca="false">AC2109</f>
        <v>0</v>
      </c>
      <c r="AD2108" s="33" t="n">
        <f aca="false">AB2108+AC2108</f>
        <v>0</v>
      </c>
      <c r="AE2108" s="33"/>
      <c r="AF2108" s="33"/>
      <c r="AG2108" s="33" t="n">
        <v>0</v>
      </c>
      <c r="AH2108" s="33" t="n">
        <f aca="false">AH2109</f>
        <v>0</v>
      </c>
      <c r="AI2108" s="33"/>
      <c r="AJ2108" s="33" t="n">
        <f aca="false">AJ2109</f>
        <v>0</v>
      </c>
      <c r="AK2108" s="33"/>
      <c r="AL2108" s="33" t="n">
        <f aca="false">AL2109</f>
        <v>0</v>
      </c>
      <c r="AM2108" s="33"/>
    </row>
    <row r="2109" customFormat="false" ht="31.5" hidden="true" customHeight="false" outlineLevel="0" collapsed="false">
      <c r="A2109" s="45" t="s">
        <v>147</v>
      </c>
      <c r="B2109" s="49"/>
      <c r="C2109" s="49"/>
      <c r="D2109" s="29" t="s">
        <v>148</v>
      </c>
      <c r="E2109" s="30"/>
      <c r="F2109" s="31" t="n">
        <v>394</v>
      </c>
      <c r="G2109" s="31" t="n">
        <f aca="false">G2110</f>
        <v>0</v>
      </c>
      <c r="H2109" s="31" t="n">
        <f aca="false">F2109+G2109</f>
        <v>394</v>
      </c>
      <c r="I2109" s="31"/>
      <c r="J2109" s="31" t="n">
        <f aca="false">J2110</f>
        <v>0</v>
      </c>
      <c r="K2109" s="31" t="n">
        <f aca="false">K2110</f>
        <v>-394</v>
      </c>
      <c r="L2109" s="31"/>
      <c r="M2109" s="31" t="n">
        <f aca="false">I2109+J2109</f>
        <v>0</v>
      </c>
      <c r="N2109" s="31" t="n">
        <f aca="false">N2110</f>
        <v>0</v>
      </c>
      <c r="O2109" s="31" t="n">
        <f aca="false">O2110</f>
        <v>0</v>
      </c>
      <c r="P2109" s="31"/>
      <c r="Q2109" s="31"/>
      <c r="R2109" s="31" t="n">
        <f aca="false">R2110</f>
        <v>0</v>
      </c>
      <c r="S2109" s="31" t="n">
        <f aca="false">S2110</f>
        <v>0</v>
      </c>
      <c r="T2109" s="31"/>
      <c r="U2109" s="31"/>
      <c r="V2109" s="32" t="n">
        <f aca="false">V2110</f>
        <v>0</v>
      </c>
      <c r="W2109" s="31" t="n">
        <f aca="false">U2109+V2109</f>
        <v>0</v>
      </c>
      <c r="X2109" s="31" t="n">
        <f aca="false">X2110</f>
        <v>0</v>
      </c>
      <c r="Y2109" s="31" t="n">
        <f aca="false">W2109+X2109</f>
        <v>0</v>
      </c>
      <c r="Z2109" s="31" t="n">
        <f aca="false">Z2110</f>
        <v>0</v>
      </c>
      <c r="AA2109" s="31" t="n">
        <f aca="false">Y2109+Z2109</f>
        <v>0</v>
      </c>
      <c r="AB2109" s="33" t="n">
        <f aca="false">Q2109+R2109</f>
        <v>0</v>
      </c>
      <c r="AC2109" s="33" t="n">
        <f aca="false">AC2110</f>
        <v>0</v>
      </c>
      <c r="AD2109" s="33" t="n">
        <f aca="false">AB2109+AC2109</f>
        <v>0</v>
      </c>
      <c r="AE2109" s="33"/>
      <c r="AF2109" s="33"/>
      <c r="AG2109" s="33" t="n">
        <v>0</v>
      </c>
      <c r="AH2109" s="33" t="n">
        <f aca="false">AH2110</f>
        <v>0</v>
      </c>
      <c r="AI2109" s="33"/>
      <c r="AJ2109" s="33" t="n">
        <f aca="false">AJ2110</f>
        <v>0</v>
      </c>
      <c r="AK2109" s="33"/>
      <c r="AL2109" s="33" t="n">
        <f aca="false">AL2110</f>
        <v>0</v>
      </c>
      <c r="AM2109" s="33"/>
    </row>
    <row r="2110" s="55" customFormat="true" ht="15.75" hidden="true" customHeight="false" outlineLevel="0" collapsed="false">
      <c r="A2110" s="54" t="s">
        <v>149</v>
      </c>
      <c r="B2110" s="23"/>
      <c r="C2110" s="23"/>
      <c r="D2110" s="30"/>
      <c r="E2110" s="30" t="s">
        <v>150</v>
      </c>
      <c r="F2110" s="35" t="n">
        <v>394</v>
      </c>
      <c r="G2110" s="35"/>
      <c r="H2110" s="35" t="n">
        <f aca="false">F2110+G2110</f>
        <v>394</v>
      </c>
      <c r="I2110" s="35"/>
      <c r="J2110" s="35"/>
      <c r="K2110" s="35" t="n">
        <f aca="false">-394</f>
        <v>-394</v>
      </c>
      <c r="L2110" s="35"/>
      <c r="M2110" s="35" t="n">
        <f aca="false">I2110+J2110</f>
        <v>0</v>
      </c>
      <c r="N2110" s="35"/>
      <c r="O2110" s="35"/>
      <c r="P2110" s="35"/>
      <c r="Q2110" s="35"/>
      <c r="R2110" s="35"/>
      <c r="S2110" s="35"/>
      <c r="T2110" s="35"/>
      <c r="U2110" s="35"/>
      <c r="V2110" s="36"/>
      <c r="W2110" s="35" t="n">
        <f aca="false">U2110+V2110</f>
        <v>0</v>
      </c>
      <c r="X2110" s="35"/>
      <c r="Y2110" s="35" t="n">
        <f aca="false">W2110+X2110</f>
        <v>0</v>
      </c>
      <c r="Z2110" s="35"/>
      <c r="AA2110" s="35" t="n">
        <f aca="false">Y2110+Z2110</f>
        <v>0</v>
      </c>
      <c r="AB2110" s="37" t="n">
        <f aca="false">Q2110+R2110</f>
        <v>0</v>
      </c>
      <c r="AC2110" s="37"/>
      <c r="AD2110" s="37" t="n">
        <f aca="false">AB2110+AC2110</f>
        <v>0</v>
      </c>
      <c r="AE2110" s="37"/>
      <c r="AF2110" s="37"/>
      <c r="AG2110" s="37" t="n">
        <v>0</v>
      </c>
      <c r="AH2110" s="37"/>
      <c r="AI2110" s="37"/>
      <c r="AJ2110" s="37"/>
      <c r="AK2110" s="37"/>
      <c r="AL2110" s="37"/>
      <c r="AM2110" s="37"/>
    </row>
    <row r="2111" s="55" customFormat="true" ht="15.75" hidden="false" customHeight="false" outlineLevel="0" collapsed="false">
      <c r="A2111" s="44" t="s">
        <v>141</v>
      </c>
      <c r="B2111" s="23"/>
      <c r="C2111" s="23" t="s">
        <v>142</v>
      </c>
      <c r="D2111" s="29"/>
      <c r="E2111" s="30"/>
      <c r="F2111" s="35"/>
      <c r="G2111" s="35"/>
      <c r="H2111" s="35"/>
      <c r="I2111" s="35"/>
      <c r="J2111" s="35"/>
      <c r="K2111" s="35"/>
      <c r="L2111" s="35"/>
      <c r="M2111" s="35"/>
      <c r="N2111" s="35"/>
      <c r="O2111" s="35"/>
      <c r="P2111" s="35"/>
      <c r="Q2111" s="35"/>
      <c r="R2111" s="35"/>
      <c r="S2111" s="35"/>
      <c r="T2111" s="35"/>
      <c r="U2111" s="35"/>
      <c r="V2111" s="40" t="n">
        <f aca="false">V2112</f>
        <v>9</v>
      </c>
      <c r="W2111" s="39" t="n">
        <f aca="false">U2111+V2111</f>
        <v>9</v>
      </c>
      <c r="X2111" s="39" t="n">
        <f aca="false">X2112</f>
        <v>0</v>
      </c>
      <c r="Y2111" s="39" t="n">
        <f aca="false">W2111+X2111</f>
        <v>9</v>
      </c>
      <c r="Z2111" s="39" t="n">
        <f aca="false">Z2112</f>
        <v>0</v>
      </c>
      <c r="AA2111" s="39" t="n">
        <f aca="false">Y2111+Z2111</f>
        <v>9</v>
      </c>
      <c r="AB2111" s="41"/>
      <c r="AC2111" s="41"/>
      <c r="AD2111" s="41"/>
      <c r="AE2111" s="41"/>
      <c r="AF2111" s="41"/>
      <c r="AG2111" s="41"/>
      <c r="AH2111" s="41" t="n">
        <v>0</v>
      </c>
      <c r="AI2111" s="41"/>
      <c r="AJ2111" s="41" t="n">
        <f aca="false">AJ2112</f>
        <v>0</v>
      </c>
      <c r="AK2111" s="41"/>
      <c r="AL2111" s="41" t="n">
        <f aca="false">AL2112</f>
        <v>0</v>
      </c>
      <c r="AM2111" s="41"/>
    </row>
    <row r="2112" s="55" customFormat="true" ht="15.75" hidden="false" customHeight="false" outlineLevel="0" collapsed="false">
      <c r="A2112" s="45" t="s">
        <v>143</v>
      </c>
      <c r="B2112" s="49"/>
      <c r="C2112" s="49"/>
      <c r="D2112" s="29" t="s">
        <v>144</v>
      </c>
      <c r="E2112" s="29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2" t="n">
        <f aca="false">V2113</f>
        <v>9</v>
      </c>
      <c r="W2112" s="31" t="n">
        <f aca="false">U2112+V2112</f>
        <v>9</v>
      </c>
      <c r="X2112" s="31" t="n">
        <f aca="false">X2113</f>
        <v>0</v>
      </c>
      <c r="Y2112" s="31" t="n">
        <f aca="false">W2112+X2112</f>
        <v>9</v>
      </c>
      <c r="Z2112" s="31" t="n">
        <f aca="false">Z2113</f>
        <v>0</v>
      </c>
      <c r="AA2112" s="31" t="n">
        <f aca="false">Y2112+Z2112</f>
        <v>9</v>
      </c>
      <c r="AB2112" s="33"/>
      <c r="AC2112" s="33"/>
      <c r="AD2112" s="33"/>
      <c r="AE2112" s="33"/>
      <c r="AF2112" s="33"/>
      <c r="AG2112" s="33"/>
      <c r="AH2112" s="33" t="n">
        <v>0</v>
      </c>
      <c r="AI2112" s="33"/>
      <c r="AJ2112" s="33" t="n">
        <f aca="false">AJ2113</f>
        <v>0</v>
      </c>
      <c r="AK2112" s="33"/>
      <c r="AL2112" s="33" t="n">
        <f aca="false">AL2113</f>
        <v>0</v>
      </c>
      <c r="AM2112" s="33"/>
    </row>
    <row r="2113" s="55" customFormat="true" ht="17.25" hidden="false" customHeight="true" outlineLevel="0" collapsed="false">
      <c r="A2113" s="45" t="s">
        <v>151</v>
      </c>
      <c r="B2113" s="49"/>
      <c r="C2113" s="49"/>
      <c r="D2113" s="29" t="s">
        <v>152</v>
      </c>
      <c r="E2113" s="30"/>
      <c r="F2113" s="35"/>
      <c r="G2113" s="35"/>
      <c r="H2113" s="35"/>
      <c r="I2113" s="35"/>
      <c r="J2113" s="35"/>
      <c r="K2113" s="35"/>
      <c r="L2113" s="35"/>
      <c r="M2113" s="35"/>
      <c r="N2113" s="35"/>
      <c r="O2113" s="35"/>
      <c r="P2113" s="35"/>
      <c r="Q2113" s="35"/>
      <c r="R2113" s="35"/>
      <c r="S2113" s="35"/>
      <c r="T2113" s="35"/>
      <c r="U2113" s="35"/>
      <c r="V2113" s="32" t="n">
        <f aca="false">V2114</f>
        <v>9</v>
      </c>
      <c r="W2113" s="31" t="n">
        <f aca="false">U2113+V2113</f>
        <v>9</v>
      </c>
      <c r="X2113" s="31" t="n">
        <f aca="false">X2114</f>
        <v>0</v>
      </c>
      <c r="Y2113" s="31" t="n">
        <f aca="false">W2113+X2113</f>
        <v>9</v>
      </c>
      <c r="Z2113" s="31" t="n">
        <f aca="false">Z2114</f>
        <v>0</v>
      </c>
      <c r="AA2113" s="31" t="n">
        <f aca="false">Y2113+Z2113</f>
        <v>9</v>
      </c>
      <c r="AB2113" s="33"/>
      <c r="AC2113" s="33"/>
      <c r="AD2113" s="33"/>
      <c r="AE2113" s="33"/>
      <c r="AF2113" s="33"/>
      <c r="AG2113" s="33"/>
      <c r="AH2113" s="33" t="n">
        <v>0</v>
      </c>
      <c r="AI2113" s="33"/>
      <c r="AJ2113" s="33" t="n">
        <f aca="false">AJ2114</f>
        <v>0</v>
      </c>
      <c r="AK2113" s="33"/>
      <c r="AL2113" s="33" t="n">
        <f aca="false">AL2114</f>
        <v>0</v>
      </c>
      <c r="AM2113" s="33"/>
    </row>
    <row r="2114" s="55" customFormat="true" ht="15.75" hidden="false" customHeight="false" outlineLevel="0" collapsed="false">
      <c r="A2114" s="54" t="s">
        <v>149</v>
      </c>
      <c r="B2114" s="49"/>
      <c r="C2114" s="49"/>
      <c r="D2114" s="29"/>
      <c r="E2114" s="30" t="s">
        <v>150</v>
      </c>
      <c r="F2114" s="35"/>
      <c r="G2114" s="35"/>
      <c r="H2114" s="35"/>
      <c r="I2114" s="35"/>
      <c r="J2114" s="35"/>
      <c r="K2114" s="35"/>
      <c r="L2114" s="35"/>
      <c r="M2114" s="35"/>
      <c r="N2114" s="35"/>
      <c r="O2114" s="35"/>
      <c r="P2114" s="35"/>
      <c r="Q2114" s="35"/>
      <c r="R2114" s="35"/>
      <c r="S2114" s="35"/>
      <c r="T2114" s="35"/>
      <c r="U2114" s="35"/>
      <c r="V2114" s="36" t="n">
        <v>9</v>
      </c>
      <c r="W2114" s="35" t="n">
        <f aca="false">U2114+V2114</f>
        <v>9</v>
      </c>
      <c r="X2114" s="35"/>
      <c r="Y2114" s="35" t="n">
        <f aca="false">W2114+X2114</f>
        <v>9</v>
      </c>
      <c r="Z2114" s="35"/>
      <c r="AA2114" s="35" t="n">
        <f aca="false">Y2114+Z2114</f>
        <v>9</v>
      </c>
      <c r="AB2114" s="37"/>
      <c r="AC2114" s="37"/>
      <c r="AD2114" s="37"/>
      <c r="AE2114" s="37"/>
      <c r="AF2114" s="37"/>
      <c r="AG2114" s="37"/>
      <c r="AH2114" s="37"/>
      <c r="AI2114" s="37"/>
      <c r="AJ2114" s="37"/>
      <c r="AK2114" s="37"/>
      <c r="AL2114" s="37"/>
      <c r="AM2114" s="37"/>
    </row>
    <row r="2115" customFormat="false" ht="15.75" hidden="false" customHeight="false" outlineLevel="0" collapsed="false">
      <c r="A2115" s="57" t="s">
        <v>1202</v>
      </c>
      <c r="B2115" s="22"/>
      <c r="C2115" s="22"/>
      <c r="D2115" s="22"/>
      <c r="E2115" s="22"/>
      <c r="F2115" s="212" t="n">
        <v>37930327</v>
      </c>
      <c r="G2115" s="212" t="e">
        <f aca="false">G8+G174+G264+G428+G442+G538+G761+G833+G1015+G1023+G1082+G1138+G1186+G1209+G1216+G1240+G1256+G1265+G1270+G1428+G1447+G1505+G1629+G1654+G1736+G1756+G1770+G1775+G1794+G1809+G1852+G1857+G1875+G1880+G1914+G1941+G2042+G2050+G2071+G2094+G2102</f>
        <v>#REF!</v>
      </c>
      <c r="H2115" s="212" t="e">
        <f aca="false">F2115+G2115</f>
        <v>#REF!</v>
      </c>
      <c r="I2115" s="235" t="n">
        <v>12823701</v>
      </c>
      <c r="J2115" s="235" t="e">
        <f aca="false">J8+J174+J264+J428+J442+J538+J761+J833+J1015+J1023+J1082+J1138+J1186+J1209+J1216+J1240+J1256+J1265+J1270+J1428+J1447+J1505+J1629+J1654+J1736+J1756+J1770+J1775+J1794+J1809+J1852+J1857+J1875+J1880+J1914+J1941+J2042+J2050+J2071+J2094+J2102</f>
        <v>#REF!</v>
      </c>
      <c r="K2115" s="235" t="e">
        <f aca="false">K8+K174+K264+K428+K442+K538+K761+K833+K1015+K1023+K1082+K1138+K1186+K1209+K1216+K1240+K1256+K1265+K1270+K1428+K1447+K1505+K1629+K1654+K1736+K1756+K1770+K1775+K1794+K1809+K1852+K1857+K1875+K1880+K1914+K1941+K2042+K2050+K2071+K2094+K2102</f>
        <v>#VALUE!</v>
      </c>
      <c r="L2115" s="235" t="e">
        <f aca="false">H2115+K2115</f>
        <v>#REF!</v>
      </c>
      <c r="M2115" s="235" t="e">
        <f aca="false">I2115+J2115</f>
        <v>#REF!</v>
      </c>
      <c r="N2115" s="235" t="e">
        <f aca="false">N8+N174+N264+N428+N442+N538+N761+N833+N1015+N1023+N1082+N1138+N1186+N1209+N1216+N1240+N1256+N1265+N1270+N1428+N1447+N1505+N1629+N1654+N1736+N1756+N1770+N1775+N1794+N1809+N1852+N1857+N1875+N1880+N1914+N1941+N2042+N2050+N2071+N2094+N2102</f>
        <v>#REF!</v>
      </c>
      <c r="O2115" s="235" t="n">
        <f aca="false">O8+O174+O264+O428+O442+O538+O761+O833+O1015+O1023+O1082+O1138+O1186+O1209+O1216+O1240+O1256+O1265+O1270+O1428+O1447+O1505+O1629+O1654+O1736+O1756+O1770+O1775+O1794+O1809+O1852+O1857+O1875+O1880+O1914+O1941+O2042+O2050+O2071+O2094+O2102</f>
        <v>-1937384</v>
      </c>
      <c r="P2115" s="235" t="e">
        <f aca="false">L2115+O2115</f>
        <v>#REF!</v>
      </c>
      <c r="Q2115" s="235" t="e">
        <f aca="false">M2115+N2115</f>
        <v>#REF!</v>
      </c>
      <c r="R2115" s="235" t="n">
        <f aca="false">R8+R174+R264+R428+R442+R538+R761+R833+R1015+R1023+R1082+R1138+R1186+R1209+R1216+R1240+R1256+R1265+R1270+R1428+R1447+R1505+R1629+R1654+R1736+R1756+R1770+R1775+R1794+R1809+R1852+R1857+R1875+R1880+R1914+R1941+R2042+R2050+R2071+R2094+R2102</f>
        <v>-43829</v>
      </c>
      <c r="S2115" s="235" t="n">
        <f aca="false">S8+S174+S264+S428+S442+S538+S761+S833+S1015+S1023+S1082+S1138+S1186+S1209+S1216+S1240+S1256+S1265+S1270+S1428+S1447+S1505+S1629+S1654+S1736+S1756+S1770+S1775+S1794+S1809+S1852+S1857+S1875+S1880+S1914+S1941+S2042+S2050+S2071+S2094+S2102</f>
        <v>629608</v>
      </c>
      <c r="T2115" s="235" t="e">
        <f aca="false">P2115+S2115</f>
        <v>#REF!</v>
      </c>
      <c r="U2115" s="235" t="n">
        <v>40735667</v>
      </c>
      <c r="V2115" s="236" t="n">
        <f aca="false">V8+V174+V264+V428+V442+V538+V761+V833+V1015+V1023+V1082+V1138+V1186+V1209+V1216+V1240+V1256+V1265+V1270+V1428+V1447+V1505+V1629+V1654+V1736+V1756+V1770+V1775+V1794+V1809+V1852+V1857+V1875+V1880+V1914+V1941+V2042+V2050+V2071+V2094+V2102</f>
        <v>1543391</v>
      </c>
      <c r="W2115" s="235" t="n">
        <f aca="false">U2115+V2115</f>
        <v>42279058</v>
      </c>
      <c r="X2115" s="235" t="n">
        <f aca="false">X8+X174+X264+X428+X442+X538+X761+X833+X1015+X1023+X1082+X1138+X1186+X1209+X1216+X1240+X1256+X1265+X1270+X1428+X1447+X1505+X1629+X1654+X1736+X1756+X1770+X1775+X1794+X1809+X1852+X1857+X1875+X1880+X1914+X1941+X2042+X2050+X2071+X2094+X2102</f>
        <v>470393</v>
      </c>
      <c r="Y2115" s="235" t="n">
        <f aca="false">W2115+X2115</f>
        <v>42749451</v>
      </c>
      <c r="Z2115" s="235" t="n">
        <f aca="false">Z8+Z174+Z264+Z428+Z442+Z538+Z761+Z833+Z1015+Z1023+Z1082+Z1138+Z1186+Z1209+Z1216+Z1240+Z1256+Z1265+Z1270+Z1428+Z1447+Z1505+Z1629+Z1654+Z1736+Z1756+Z1770+Z1775+Z1794+Z1809+Z1852+Z1857+Z1875+Z1880+Z1914+Z1941+Z2042+Z2050+Z2071+Z2094+Z2102</f>
        <v>35072</v>
      </c>
      <c r="AA2115" s="235" t="n">
        <f aca="false">Y2115+Z2115</f>
        <v>42784523</v>
      </c>
      <c r="AB2115" s="237" t="e">
        <f aca="false">Q2115+R2115</f>
        <v>#REF!</v>
      </c>
      <c r="AC2115" s="237" t="n">
        <f aca="false">AC8+AC174+AC264+AC428+AC442+AC538+AC761+AC833+AC1015+AC1023+AC1082+AC1138+AC1186+AC1209+AC1216+AC1240+AC1256+AC1265+AC1270+AC1428+AC1447+AC1505+AC1629+AC1654+AC1736+AC1756+AC1770+AC1775+AC1794+AC1809+AC1852+AC1857+AC1875+AC1880+AC1914+AC1941+AC2042+AC2050+AC2071+AC2094+AC2102</f>
        <v>350030</v>
      </c>
      <c r="AD2115" s="237" t="e">
        <f aca="false">AB2115+AC2115</f>
        <v>#REF!</v>
      </c>
      <c r="AE2115" s="237"/>
      <c r="AF2115" s="237"/>
      <c r="AG2115" s="237" t="n">
        <v>13169309</v>
      </c>
      <c r="AH2115" s="237" t="n">
        <f aca="false">AH8+AH174+AH264+AH428+AH442+AH538+AH761+AH833+AH1015+AH1023+AH1082+AH1138+AH1186+AH1209+AH1216+AH1240+AH1256+AH1265+AH1270+AH1428+AH1447+AH1505+AH1629+AH1654+AH1736+AH1756+AH1770+AH1775+AH1794+AH1809+AH1852+AH1857+AH1875+AH1880+AH1914+AH1941+AH2042+AH2050+AH2071+AH2094+AH2102</f>
        <v>2060325</v>
      </c>
      <c r="AI2115" s="237" t="n">
        <f aca="false">AG2115+AH2115</f>
        <v>15229634</v>
      </c>
      <c r="AJ2115" s="237" t="n">
        <f aca="false">AJ8+AJ174+AJ264+AJ428+AJ442+AJ538+AJ761+AJ833+AJ1015+AJ1023+AJ1082+AJ1138+AJ1186+AJ1209+AJ1216+AJ1240+AJ1256+AJ1265+AJ1270+AJ1428+AJ1447+AJ1505+AJ1629+AJ1654+AJ1736+AJ1756+AJ1770+AJ1775+AJ1794+AJ1809+AJ1852+AJ1857+AJ1875+AJ1880+AJ1914+AJ1941+AJ2042+AJ2050+AJ2071+AJ2094+AJ2102</f>
        <v>306520</v>
      </c>
      <c r="AK2115" s="237" t="n">
        <f aca="false">AI2115+AJ2115</f>
        <v>15536154</v>
      </c>
      <c r="AL2115" s="237" t="n">
        <f aca="false">AL8+AL174+AL264+AL428+AL442+AL538+AL761+AL833+AL1015+AL1023+AL1082+AL1138+AL1186+AL1209+AL1216+AL1240+AL1256+AL1265+AL1270+AL1428+AL1447+AL1505+AL1629+AL1654+AL1736+AL1756+AL1770+AL1775+AL1794+AL1809+AL1852+AL1857+AL1875+AL1880+AL1914+AL1941+AL2042+AL2050+AL2071+AL2094+AL2102</f>
        <v>-82786</v>
      </c>
      <c r="AM2115" s="237" t="n">
        <f aca="false">AK2115+AL2115</f>
        <v>15453368</v>
      </c>
    </row>
    <row r="2116" customFormat="false" ht="15.75" hidden="true" customHeight="true" outlineLevel="0" collapsed="false">
      <c r="A2116" s="57" t="s">
        <v>1203</v>
      </c>
      <c r="B2116" s="57"/>
      <c r="C2116" s="57"/>
      <c r="D2116" s="57"/>
      <c r="E2116" s="57"/>
      <c r="F2116" s="212"/>
      <c r="G2116" s="212"/>
      <c r="H2116" s="212" t="n">
        <f aca="false">F2116+G2116</f>
        <v>0</v>
      </c>
      <c r="I2116" s="235"/>
      <c r="J2116" s="235"/>
      <c r="K2116" s="235"/>
      <c r="L2116" s="235"/>
      <c r="M2116" s="235" t="n">
        <f aca="false">I2116+J2116</f>
        <v>0</v>
      </c>
      <c r="N2116" s="235"/>
      <c r="O2116" s="235"/>
      <c r="P2116" s="235"/>
      <c r="Q2116" s="235"/>
      <c r="R2116" s="235"/>
      <c r="S2116" s="235"/>
      <c r="T2116" s="235"/>
      <c r="U2116" s="235"/>
      <c r="V2116" s="236"/>
      <c r="W2116" s="235" t="n">
        <f aca="false">U2116+V2116</f>
        <v>0</v>
      </c>
      <c r="X2116" s="235"/>
      <c r="Y2116" s="235"/>
      <c r="Z2116" s="235"/>
      <c r="AA2116" s="235" t="n">
        <f aca="false">Y2116+Z2116</f>
        <v>0</v>
      </c>
      <c r="AB2116" s="237" t="n">
        <f aca="false">Q2116+R2116</f>
        <v>0</v>
      </c>
      <c r="AC2116" s="237"/>
      <c r="AD2116" s="237" t="n">
        <f aca="false">AB2116+AC2116</f>
        <v>0</v>
      </c>
      <c r="AE2116" s="237"/>
      <c r="AF2116" s="237"/>
      <c r="AG2116" s="237" t="n">
        <v>0</v>
      </c>
      <c r="AH2116" s="237"/>
      <c r="AI2116" s="237" t="n">
        <f aca="false">AG2116+AH2116</f>
        <v>0</v>
      </c>
      <c r="AJ2116" s="237"/>
      <c r="AK2116" s="237" t="n">
        <f aca="false">AI2116+AJ2116</f>
        <v>0</v>
      </c>
      <c r="AL2116" s="237"/>
      <c r="AM2116" s="237" t="n">
        <f aca="false">AK2116+AL2116</f>
        <v>0</v>
      </c>
    </row>
    <row r="2117" customFormat="false" ht="30" hidden="false" customHeight="true" outlineLevel="0" collapsed="false">
      <c r="A2117" s="238" t="s">
        <v>1204</v>
      </c>
      <c r="B2117" s="238"/>
      <c r="C2117" s="238"/>
      <c r="D2117" s="238"/>
      <c r="E2117" s="238"/>
      <c r="F2117" s="239" t="n">
        <v>825203</v>
      </c>
      <c r="G2117" s="239"/>
      <c r="H2117" s="239" t="n">
        <f aca="false">F2117+G2117</f>
        <v>825203</v>
      </c>
      <c r="I2117" s="240"/>
      <c r="J2117" s="240"/>
      <c r="K2117" s="240" t="n">
        <f aca="false">62619+28937+96+254</f>
        <v>91906</v>
      </c>
      <c r="L2117" s="240" t="n">
        <f aca="false">H2117+K2117</f>
        <v>917109</v>
      </c>
      <c r="M2117" s="240" t="n">
        <f aca="false">I2117+J2117</f>
        <v>0</v>
      </c>
      <c r="N2117" s="240"/>
      <c r="O2117" s="240" t="n">
        <f aca="false">1400+6806</f>
        <v>8206</v>
      </c>
      <c r="P2117" s="240" t="n">
        <f aca="false">L2117+O2117</f>
        <v>925315</v>
      </c>
      <c r="Q2117" s="240"/>
      <c r="R2117" s="240"/>
      <c r="S2117" s="240"/>
      <c r="T2117" s="240" t="n">
        <f aca="false">P2117+S2117</f>
        <v>925315</v>
      </c>
      <c r="U2117" s="240" t="n">
        <v>925315</v>
      </c>
      <c r="V2117" s="241" t="n">
        <f aca="false">8529+6623-2858</f>
        <v>12294</v>
      </c>
      <c r="W2117" s="240" t="n">
        <f aca="false">U2117+V2117</f>
        <v>937609</v>
      </c>
      <c r="X2117" s="240"/>
      <c r="Y2117" s="240" t="n">
        <f aca="false">W2117+X2117</f>
        <v>937609</v>
      </c>
      <c r="Z2117" s="240" t="n">
        <f aca="false">15000-9790</f>
        <v>5210</v>
      </c>
      <c r="AA2117" s="240" t="n">
        <f aca="false">Y2117+Z2117</f>
        <v>942819</v>
      </c>
      <c r="AB2117" s="242"/>
      <c r="AC2117" s="242"/>
      <c r="AD2117" s="242"/>
      <c r="AE2117" s="242"/>
      <c r="AF2117" s="242"/>
      <c r="AG2117" s="242"/>
      <c r="AH2117" s="242"/>
      <c r="AI2117" s="242"/>
      <c r="AJ2117" s="242"/>
      <c r="AK2117" s="242"/>
      <c r="AL2117" s="242"/>
      <c r="AM2117" s="242"/>
    </row>
    <row r="2118" customFormat="false" ht="15.75" hidden="false" customHeight="true" outlineLevel="0" collapsed="false">
      <c r="A2118" s="44" t="s">
        <v>1205</v>
      </c>
      <c r="B2118" s="44"/>
      <c r="C2118" s="44"/>
      <c r="D2118" s="44"/>
      <c r="E2118" s="44"/>
      <c r="F2118" s="243" t="n">
        <v>38755530</v>
      </c>
      <c r="G2118" s="243" t="e">
        <f aca="false">G2115+G2116+G2117</f>
        <v>#REF!</v>
      </c>
      <c r="H2118" s="243" t="e">
        <f aca="false">F2118+G2118</f>
        <v>#REF!</v>
      </c>
      <c r="I2118" s="243" t="n">
        <v>12823701</v>
      </c>
      <c r="J2118" s="243" t="e">
        <f aca="false">J2115+J2116+J2117</f>
        <v>#REF!</v>
      </c>
      <c r="K2118" s="243" t="e">
        <f aca="false">K2115+K2116+K2117</f>
        <v>#VALUE!</v>
      </c>
      <c r="L2118" s="243" t="e">
        <f aca="false">H2118+K2118</f>
        <v>#REF!</v>
      </c>
      <c r="M2118" s="243" t="e">
        <f aca="false">I2118+J2118</f>
        <v>#REF!</v>
      </c>
      <c r="N2118" s="243" t="e">
        <f aca="false">N2115+N2116+N2117</f>
        <v>#REF!</v>
      </c>
      <c r="O2118" s="243" t="n">
        <f aca="false">O2115+O2116+O2117</f>
        <v>-1929178</v>
      </c>
      <c r="P2118" s="235" t="e">
        <f aca="false">L2118+O2118</f>
        <v>#REF!</v>
      </c>
      <c r="Q2118" s="243" t="e">
        <f aca="false">M2118+N2118</f>
        <v>#REF!</v>
      </c>
      <c r="R2118" s="243" t="n">
        <f aca="false">R2115+R2116+R2117</f>
        <v>-43829</v>
      </c>
      <c r="S2118" s="243" t="n">
        <f aca="false">S2115+S2116+S2117</f>
        <v>629608</v>
      </c>
      <c r="T2118" s="235" t="e">
        <f aca="false">P2118+S2118</f>
        <v>#REF!</v>
      </c>
      <c r="U2118" s="235" t="n">
        <v>41660982</v>
      </c>
      <c r="V2118" s="244" t="n">
        <f aca="false">V2115+V2116+V2117</f>
        <v>1555685</v>
      </c>
      <c r="W2118" s="235" t="n">
        <f aca="false">U2118+V2118</f>
        <v>43216667</v>
      </c>
      <c r="X2118" s="235" t="n">
        <f aca="false">X2115+X2116+X2117</f>
        <v>470393</v>
      </c>
      <c r="Y2118" s="235" t="n">
        <f aca="false">W2118+X2118</f>
        <v>43687060</v>
      </c>
      <c r="Z2118" s="235" t="n">
        <f aca="false">Z2115+Z2117</f>
        <v>40282</v>
      </c>
      <c r="AA2118" s="235" t="n">
        <f aca="false">Y2118+Z2118</f>
        <v>43727342</v>
      </c>
      <c r="AB2118" s="237" t="e">
        <f aca="false">Q2118+R2118</f>
        <v>#REF!</v>
      </c>
      <c r="AC2118" s="245" t="n">
        <f aca="false">AC2115+AC2116+AC2117</f>
        <v>350030</v>
      </c>
      <c r="AD2118" s="237" t="e">
        <f aca="false">AB2118+AC2118</f>
        <v>#REF!</v>
      </c>
      <c r="AE2118" s="237"/>
      <c r="AF2118" s="237"/>
      <c r="AG2118" s="237" t="n">
        <v>13169309</v>
      </c>
      <c r="AH2118" s="237" t="n">
        <f aca="false">AH2115+AH2116+AH2117</f>
        <v>2060325</v>
      </c>
      <c r="AI2118" s="237" t="n">
        <f aca="false">AG2118+AH2118</f>
        <v>15229634</v>
      </c>
      <c r="AJ2118" s="237" t="n">
        <f aca="false">AJ2115+AJ2116+AJ2117</f>
        <v>306520</v>
      </c>
      <c r="AK2118" s="237" t="n">
        <f aca="false">AI2118+AJ2118</f>
        <v>15536154</v>
      </c>
      <c r="AL2118" s="235" t="n">
        <f aca="false">AL2115+AL2117</f>
        <v>-82786</v>
      </c>
      <c r="AM2118" s="237" t="n">
        <f aca="false">AK2118+AL2118</f>
        <v>15453368</v>
      </c>
    </row>
    <row r="2119" customFormat="false" ht="15.75" hidden="false" customHeight="false" outlineLevel="0" collapsed="false">
      <c r="P2119" s="246"/>
      <c r="S2119" s="247" t="n">
        <f aca="false">S2118-[1]Лист1!$P$77</f>
        <v>0</v>
      </c>
      <c r="T2119" s="246"/>
      <c r="U2119" s="246"/>
      <c r="V2119" s="248" t="n">
        <f aca="false">[2]Лист1!$S$77-V2118</f>
        <v>0</v>
      </c>
      <c r="W2119" s="246"/>
      <c r="X2119" s="246"/>
      <c r="Y2119" s="246"/>
      <c r="Z2119" s="246"/>
      <c r="AA2119" s="246"/>
    </row>
    <row r="2120" customFormat="false" ht="15.75" hidden="false" customHeight="false" outlineLevel="0" collapsed="false">
      <c r="H2120" s="3" t="s">
        <v>1206</v>
      </c>
      <c r="K2120" s="3" t="n">
        <f aca="false">678419+252860</f>
        <v>931279</v>
      </c>
      <c r="N2120" s="3" t="n">
        <v>37210</v>
      </c>
    </row>
    <row r="2121" customFormat="false" ht="15.75" hidden="true" customHeight="false" outlineLevel="0" collapsed="false">
      <c r="H2121" s="3" t="s">
        <v>1207</v>
      </c>
      <c r="K2121" s="3" t="n">
        <v>150868</v>
      </c>
      <c r="N2121" s="3" t="n">
        <v>4054</v>
      </c>
      <c r="W2121" s="249"/>
      <c r="X2121" s="249"/>
      <c r="Y2121" s="249" t="s">
        <v>1208</v>
      </c>
      <c r="Z2121" s="247" t="n">
        <f aca="false">[3]Лист1!$W$78-Z2118</f>
        <v>0</v>
      </c>
      <c r="AA2121" s="249"/>
      <c r="AI2121" s="250"/>
      <c r="AJ2121" s="250"/>
      <c r="AK2121" s="250"/>
      <c r="AL2121" s="250"/>
      <c r="AM2121" s="250"/>
    </row>
    <row r="2122" customFormat="false" ht="15.75" hidden="false" customHeight="false" outlineLevel="0" collapsed="false">
      <c r="H2122" s="3" t="s">
        <v>1209</v>
      </c>
      <c r="K2122" s="3" t="n">
        <v>71681</v>
      </c>
      <c r="N2122" s="3" t="n">
        <v>11150</v>
      </c>
      <c r="W2122" s="249"/>
      <c r="X2122" s="249"/>
      <c r="Y2122" s="249"/>
      <c r="Z2122" s="249"/>
      <c r="AA2122" s="249"/>
    </row>
    <row r="2123" customFormat="false" ht="15.75" hidden="false" customHeight="false" outlineLevel="0" collapsed="false">
      <c r="H2123" s="3" t="s">
        <v>1210</v>
      </c>
      <c r="K2123" s="3" t="n">
        <v>19093</v>
      </c>
      <c r="N2123" s="3" t="n">
        <v>0</v>
      </c>
    </row>
    <row r="2124" customFormat="false" ht="15.75" hidden="false" customHeight="false" outlineLevel="0" collapsed="false">
      <c r="H2124" s="3" t="s">
        <v>1211</v>
      </c>
      <c r="K2124" s="3" t="n">
        <v>229133</v>
      </c>
      <c r="N2124" s="3" t="n">
        <v>0</v>
      </c>
    </row>
    <row r="2125" customFormat="false" ht="15.75" hidden="false" customHeight="false" outlineLevel="0" collapsed="false">
      <c r="H2125" s="3" t="s">
        <v>1212</v>
      </c>
      <c r="K2125" s="3" t="n">
        <v>0</v>
      </c>
      <c r="N2125" s="3" t="n">
        <v>0</v>
      </c>
    </row>
    <row r="2126" customFormat="false" ht="15.75" hidden="false" customHeight="false" outlineLevel="0" collapsed="false">
      <c r="H2126" s="3" t="s">
        <v>1213</v>
      </c>
      <c r="K2126" s="3" t="n">
        <v>813750</v>
      </c>
      <c r="N2126" s="3" t="n">
        <v>0</v>
      </c>
    </row>
    <row r="2127" customFormat="false" ht="15.75" hidden="false" customHeight="false" outlineLevel="0" collapsed="false">
      <c r="H2127" s="3" t="s">
        <v>1214</v>
      </c>
      <c r="K2127" s="3" t="n">
        <v>1604643</v>
      </c>
    </row>
    <row r="2128" customFormat="false" ht="15.75" hidden="true" customHeight="false" outlineLevel="0" collapsed="false"/>
    <row r="2129" customFormat="false" ht="15.75" hidden="true" customHeight="false" outlineLevel="0" collapsed="false">
      <c r="H2129" s="3" t="s">
        <v>1215</v>
      </c>
      <c r="K2129" s="3" t="n">
        <f aca="false">SUM(K2120:K2128)</f>
        <v>3820447</v>
      </c>
      <c r="L2129" s="3" t="n">
        <f aca="false">SUM(L2120:L2128)</f>
        <v>0</v>
      </c>
      <c r="M2129" s="3" t="n">
        <f aca="false">SUM(M2120:M2128)</f>
        <v>0</v>
      </c>
      <c r="N2129" s="3" t="n">
        <f aca="false">SUM(N2120:N2128)</f>
        <v>52414</v>
      </c>
    </row>
    <row r="2130" customFormat="false" ht="15.75" hidden="true" customHeight="false" outlineLevel="0" collapsed="false">
      <c r="K2130" s="3" t="n">
        <f aca="false">K2129-[4]Лист1!$D$123</f>
        <v>0</v>
      </c>
    </row>
    <row r="2131" customFormat="false" ht="15.75" hidden="true" customHeight="false" outlineLevel="0" collapsed="false">
      <c r="K2131" s="247" t="e">
        <f aca="false">K2118-K2129</f>
        <v>#VALUE!</v>
      </c>
      <c r="L2131" s="247"/>
      <c r="M2131" s="247"/>
      <c r="N2131" s="247" t="e">
        <f aca="false">N2118-N2129</f>
        <v>#REF!</v>
      </c>
      <c r="O2131" s="247"/>
      <c r="P2131" s="247"/>
      <c r="S2131" s="247"/>
      <c r="T2131" s="247"/>
      <c r="U2131" s="247"/>
      <c r="V2131" s="251"/>
      <c r="W2131" s="247"/>
      <c r="X2131" s="247"/>
      <c r="Y2131" s="247"/>
      <c r="Z2131" s="247"/>
      <c r="AA2131" s="247"/>
      <c r="AC2131" s="252"/>
    </row>
    <row r="2132" customFormat="false" ht="15.75" hidden="true" customHeight="false" outlineLevel="0" collapsed="false"/>
    <row r="2133" customFormat="false" ht="15.75" hidden="false" customHeight="false" outlineLevel="0" collapsed="false">
      <c r="L2133" s="3" t="s">
        <v>1207</v>
      </c>
      <c r="O2133" s="3" t="n">
        <v>-1335467</v>
      </c>
      <c r="R2133" s="3" t="n">
        <v>-49000</v>
      </c>
    </row>
    <row r="2134" customFormat="false" ht="15.75" hidden="false" customHeight="false" outlineLevel="0" collapsed="false">
      <c r="L2134" s="3" t="s">
        <v>1210</v>
      </c>
      <c r="O2134" s="3" t="n">
        <v>-93575</v>
      </c>
      <c r="U2134" s="3" t="s">
        <v>1216</v>
      </c>
      <c r="V2134" s="4" t="n">
        <v>100000</v>
      </c>
      <c r="AH2134" s="5" t="n">
        <v>2068842</v>
      </c>
    </row>
    <row r="2135" customFormat="false" ht="15.75" hidden="false" customHeight="false" outlineLevel="0" collapsed="false">
      <c r="L2135" s="3" t="s">
        <v>1209</v>
      </c>
      <c r="O2135" s="3" t="n">
        <v>-10615</v>
      </c>
      <c r="U2135" s="3" t="s">
        <v>1217</v>
      </c>
      <c r="V2135" s="4" t="n">
        <f aca="false">132000+503200-623127-5067+3651</f>
        <v>10657</v>
      </c>
      <c r="AH2135" s="5" t="n">
        <f aca="false">13700+3651</f>
        <v>17351</v>
      </c>
    </row>
    <row r="2136" customFormat="false" ht="15.75" hidden="false" customHeight="false" outlineLevel="0" collapsed="false">
      <c r="L2136" s="3" t="s">
        <v>1218</v>
      </c>
      <c r="O2136" s="3" t="n">
        <v>-298712</v>
      </c>
      <c r="U2136" s="3" t="s">
        <v>1209</v>
      </c>
      <c r="V2136" s="4" t="n">
        <f aca="false">544479+6623</f>
        <v>551102</v>
      </c>
    </row>
    <row r="2137" customFormat="false" ht="15.75" hidden="false" customHeight="false" outlineLevel="0" collapsed="false">
      <c r="L2137" s="3" t="s">
        <v>1211</v>
      </c>
      <c r="O2137" s="3" t="n">
        <f aca="false">-141728+180</f>
        <v>-141548</v>
      </c>
      <c r="R2137" s="3" t="n">
        <v>-6072</v>
      </c>
      <c r="U2137" s="3" t="s">
        <v>1213</v>
      </c>
      <c r="V2137" s="4" t="n">
        <f aca="false">5117-5000+25000</f>
        <v>25117</v>
      </c>
    </row>
    <row r="2138" customFormat="false" ht="15.75" hidden="false" customHeight="false" outlineLevel="0" collapsed="false">
      <c r="L2138" s="3" t="s">
        <v>1206</v>
      </c>
      <c r="O2138" s="3" t="n">
        <v>210341</v>
      </c>
      <c r="R2138" s="3" t="n">
        <v>7758</v>
      </c>
      <c r="U2138" s="3" t="s">
        <v>1219</v>
      </c>
      <c r="V2138" s="4" t="n">
        <f aca="false">363322-2858+17341</f>
        <v>377805</v>
      </c>
      <c r="AH2138" s="5" t="n">
        <v>23668</v>
      </c>
    </row>
    <row r="2139" customFormat="false" ht="15.75" hidden="false" customHeight="false" outlineLevel="0" collapsed="false">
      <c r="L2139" s="3" t="s">
        <v>1220</v>
      </c>
      <c r="O2139" s="3" t="n">
        <v>100000</v>
      </c>
      <c r="U2139" s="3" t="s">
        <v>1214</v>
      </c>
      <c r="V2139" s="4" t="n">
        <v>197612</v>
      </c>
    </row>
    <row r="2140" customFormat="false" ht="15.75" hidden="false" customHeight="false" outlineLevel="0" collapsed="false">
      <c r="L2140" s="3" t="s">
        <v>1213</v>
      </c>
      <c r="O2140" s="3" t="n">
        <v>-360556</v>
      </c>
      <c r="U2140" s="3" t="s">
        <v>1221</v>
      </c>
      <c r="V2140" s="4" t="n">
        <f aca="false">-68477+308+23818</f>
        <v>-44351</v>
      </c>
      <c r="AH2140" s="5" t="n">
        <f aca="false">-50354+818</f>
        <v>-49536</v>
      </c>
    </row>
    <row r="2141" customFormat="false" ht="15.75" hidden="false" customHeight="false" outlineLevel="0" collapsed="false">
      <c r="O2141" s="3" t="n">
        <f aca="false">SUM(O2133:O2140)</f>
        <v>-1930132</v>
      </c>
      <c r="R2141" s="3" t="n">
        <f aca="false">SUM(R2133:R2140)</f>
        <v>-47314</v>
      </c>
      <c r="U2141" s="3" t="s">
        <v>1222</v>
      </c>
      <c r="V2141" s="4" t="n">
        <v>300000</v>
      </c>
    </row>
    <row r="2142" customFormat="false" ht="15.75" hidden="false" customHeight="false" outlineLevel="0" collapsed="false">
      <c r="O2142" s="247" t="n">
        <f aca="false">O2118-O2141</f>
        <v>954</v>
      </c>
      <c r="R2142" s="247" t="n">
        <f aca="false">R2118-R2141</f>
        <v>3485</v>
      </c>
      <c r="S2142" s="247"/>
      <c r="U2142" s="3" t="s">
        <v>1210</v>
      </c>
      <c r="V2142" s="4" t="n">
        <v>8820</v>
      </c>
      <c r="AC2142" s="252"/>
    </row>
    <row r="2144" customFormat="false" ht="15.75" hidden="false" customHeight="false" outlineLevel="0" collapsed="false">
      <c r="U2144" s="3" t="s">
        <v>1223</v>
      </c>
      <c r="V2144" s="4" t="n">
        <f aca="false">SUM(V2134:V2143)</f>
        <v>1526762</v>
      </c>
      <c r="AH2144" s="5" t="n">
        <f aca="false">SUM(AH2134:AH2143)</f>
        <v>2060325</v>
      </c>
    </row>
  </sheetData>
  <mergeCells count="7">
    <mergeCell ref="A1:AM1"/>
    <mergeCell ref="A2:AM2"/>
    <mergeCell ref="A3:AM3"/>
    <mergeCell ref="A5:AM5"/>
    <mergeCell ref="A2116:E2116"/>
    <mergeCell ref="A2117:E2117"/>
    <mergeCell ref="A2118:E2118"/>
  </mergeCells>
  <hyperlinks>
    <hyperlink ref="A1719" location="_ftnref3" display="Оказание других видов социальной помощи"/>
    <hyperlink ref="A1834" location="_ftnref3" display="Оказание других видов социальной помощи"/>
    <hyperlink ref="A2015" location="_ftnref3" display="Оказание других видов социальной помощи"/>
  </hyperlinks>
  <printOptions headings="false" gridLines="false" gridLinesSet="true" horizontalCentered="true" verticalCentered="false"/>
  <pageMargins left="0.433333333333333" right="0" top="0.590972222222222" bottom="0.47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9-12-25T06:04:44Z</cp:lastPrinted>
  <dcterms:modified xsi:type="dcterms:W3CDTF">2009-12-25T11:50:13Z</dcterms:modified>
  <cp:revision>0</cp:revision>
  <dc:subject/>
  <dc:title/>
</cp:coreProperties>
</file>