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S$40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4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1</t>
  </si>
  <si>
    <t xml:space="preserve">от 24.12.2015 № 105-з</t>
  </si>
  <si>
    <t xml:space="preserve">финансирования дефицита областного бюджета </t>
  </si>
  <si>
    <t xml:space="preserve">на 2015 год </t>
  </si>
  <si>
    <t xml:space="preserve">2015 год
(руб.)</t>
  </si>
  <si>
    <t xml:space="preserve">Поправки Губернатора</t>
  </si>
  <si>
    <t xml:space="preserve">Уточнение март 2015</t>
  </si>
  <si>
    <t xml:space="preserve"> март 2015 с поправками</t>
  </si>
  <si>
    <t xml:space="preserve">Уточнение май 2015</t>
  </si>
  <si>
    <t xml:space="preserve">Уточнение май с поправками 2015</t>
  </si>
  <si>
    <t xml:space="preserve">Уточнение сентябрь 2015</t>
  </si>
  <si>
    <t xml:space="preserve">Уточнение сентябрь поправки 2015</t>
  </si>
  <si>
    <t xml:space="preserve">Уточнение ноября 2015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10 00 00 0000 000</t>
  </si>
  <si>
    <t xml:space="preserve">Операции по управлению остатками средств на единых счетах бюджетов</t>
  </si>
  <si>
    <t xml:space="preserve">906 01 06 10 01 02 0000 510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6 10 01 02 0000 610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денежных средств бюджетов субъектов Российской Федерации</t>
  </si>
  <si>
    <t xml:space="preserve">906 01 05 02 01 02 0000 610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53.41"/>
    <col collapsed="false" customWidth="true" hidden="true" outlineLevel="0" max="9" min="3" style="23" width="15.41"/>
    <col collapsed="false" customWidth="true" hidden="true" outlineLevel="0" max="10" min="10" style="23" width="15.28"/>
    <col collapsed="false" customWidth="true" hidden="true" outlineLevel="0" max="18" min="11" style="23" width="15.41"/>
    <col collapsed="false" customWidth="true" hidden="false" outlineLevel="0" max="19" min="19" style="23" width="15.41"/>
    <col collapsed="false" customWidth="true" hidden="false" outlineLevel="0" max="20" min="20" style="23" width="29.99"/>
    <col collapsed="false" customWidth="false" hidden="false" outlineLevel="0" max="257" min="21" style="23" width="9.14"/>
  </cols>
  <sheetData>
    <row r="1" customFormat="false" ht="15.75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customFormat="false" ht="15.7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</row>
    <row r="3" customFormat="false" ht="15.75" hidden="false" customHeight="true" outlineLevel="0" collapsed="false">
      <c r="A3" s="24" t="s">
        <v>7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</row>
    <row r="4" customFormat="false" ht="15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</row>
    <row r="5" customFormat="false" ht="12.75" hidden="false" customHeight="false" outlineLevel="0" collapsed="false">
      <c r="A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</row>
    <row r="6" customFormat="false" ht="18.75" hidden="false" customHeight="false" outlineLevel="0" collapsed="false">
      <c r="A6" s="27" t="s">
        <v>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customFormat="false" ht="18" hidden="false" customHeight="true" outlineLevel="0" collapsed="false">
      <c r="A7" s="27" t="s">
        <v>73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customFormat="false" ht="18.75" hidden="false" customHeight="false" outlineLevel="0" collapsed="false">
      <c r="A8" s="27" t="s">
        <v>74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customFormat="false" ht="18.75" hidden="false" customHeight="false" outlineLevel="0" collapsed="false">
      <c r="A9" s="28"/>
      <c r="B9" s="28"/>
    </row>
    <row r="10" customFormat="false" ht="34.5" hidden="false" customHeight="true" outlineLevel="0" collapsed="false">
      <c r="A10" s="29" t="s">
        <v>6</v>
      </c>
      <c r="B10" s="29" t="s">
        <v>7</v>
      </c>
      <c r="C10" s="30" t="s">
        <v>75</v>
      </c>
      <c r="D10" s="30" t="s">
        <v>76</v>
      </c>
      <c r="E10" s="30" t="s">
        <v>75</v>
      </c>
      <c r="F10" s="30" t="s">
        <v>77</v>
      </c>
      <c r="G10" s="30" t="s">
        <v>75</v>
      </c>
      <c r="H10" s="30" t="s">
        <v>78</v>
      </c>
      <c r="I10" s="30" t="s">
        <v>75</v>
      </c>
      <c r="J10" s="30" t="s">
        <v>79</v>
      </c>
      <c r="K10" s="30" t="s">
        <v>75</v>
      </c>
      <c r="L10" s="30" t="s">
        <v>80</v>
      </c>
      <c r="M10" s="30" t="s">
        <v>75</v>
      </c>
      <c r="N10" s="30" t="s">
        <v>81</v>
      </c>
      <c r="O10" s="30" t="s">
        <v>75</v>
      </c>
      <c r="P10" s="30" t="s">
        <v>82</v>
      </c>
      <c r="Q10" s="30" t="s">
        <v>75</v>
      </c>
      <c r="R10" s="30" t="s">
        <v>83</v>
      </c>
      <c r="S10" s="30" t="s">
        <v>75</v>
      </c>
    </row>
    <row r="11" customFormat="false" ht="47.25" hidden="false" customHeight="false" outlineLevel="0" collapsed="false">
      <c r="A11" s="31" t="s">
        <v>9</v>
      </c>
      <c r="B11" s="32" t="s">
        <v>84</v>
      </c>
      <c r="C11" s="33" t="n">
        <f aca="false">C12-C14</f>
        <v>4900000000</v>
      </c>
      <c r="D11" s="33" t="n">
        <f aca="false">D12-D14</f>
        <v>0</v>
      </c>
      <c r="E11" s="33" t="n">
        <f aca="false">E12-E14</f>
        <v>4900000000</v>
      </c>
      <c r="F11" s="33" t="n">
        <f aca="false">F12-F14</f>
        <v>0</v>
      </c>
      <c r="G11" s="33" t="n">
        <f aca="false">G12-G14</f>
        <v>4900000000</v>
      </c>
      <c r="H11" s="33" t="n">
        <f aca="false">H12-H14</f>
        <v>0</v>
      </c>
      <c r="I11" s="33" t="n">
        <f aca="false">I12-I14</f>
        <v>4900000000</v>
      </c>
      <c r="J11" s="33" t="n">
        <f aca="false">J12-J14</f>
        <v>0</v>
      </c>
      <c r="K11" s="33" t="n">
        <f aca="false">K12-K14</f>
        <v>4900000000</v>
      </c>
      <c r="L11" s="33" t="n">
        <f aca="false">L12-L14</f>
        <v>-2000000000</v>
      </c>
      <c r="M11" s="33" t="n">
        <f aca="false">M12-M14</f>
        <v>2900000000</v>
      </c>
      <c r="N11" s="33" t="n">
        <f aca="false">N12-N14</f>
        <v>-3000000000</v>
      </c>
      <c r="O11" s="33" t="n">
        <f aca="false">O12-O14</f>
        <v>-100000000</v>
      </c>
      <c r="P11" s="33" t="n">
        <f aca="false">P12-P14</f>
        <v>0</v>
      </c>
      <c r="Q11" s="33" t="n">
        <f aca="false">Q12-Q14</f>
        <v>-100000000</v>
      </c>
      <c r="R11" s="33" t="n">
        <f aca="false">R12-R14</f>
        <v>0</v>
      </c>
      <c r="S11" s="33" t="n">
        <f aca="false">S12-S14</f>
        <v>-100000000</v>
      </c>
    </row>
    <row r="12" customFormat="false" ht="48" hidden="false" customHeight="true" outlineLevel="0" collapsed="false">
      <c r="A12" s="31" t="s">
        <v>11</v>
      </c>
      <c r="B12" s="32" t="s">
        <v>85</v>
      </c>
      <c r="C12" s="33" t="n">
        <f aca="false">C13</f>
        <v>7000000000</v>
      </c>
      <c r="D12" s="33" t="n">
        <f aca="false">D13</f>
        <v>0</v>
      </c>
      <c r="E12" s="33" t="n">
        <f aca="false">E13</f>
        <v>7000000000</v>
      </c>
      <c r="F12" s="33" t="n">
        <f aca="false">F13</f>
        <v>0</v>
      </c>
      <c r="G12" s="33" t="n">
        <f aca="false">G13</f>
        <v>7000000000</v>
      </c>
      <c r="H12" s="33" t="n">
        <f aca="false">H13</f>
        <v>0</v>
      </c>
      <c r="I12" s="33" t="n">
        <f aca="false">I13</f>
        <v>7000000000</v>
      </c>
      <c r="J12" s="33" t="n">
        <f aca="false">J13</f>
        <v>0</v>
      </c>
      <c r="K12" s="33" t="n">
        <f aca="false">K13</f>
        <v>7000000000</v>
      </c>
      <c r="L12" s="33" t="n">
        <f aca="false">L13</f>
        <v>-2000000000</v>
      </c>
      <c r="M12" s="33" t="n">
        <f aca="false">M13</f>
        <v>5000000000</v>
      </c>
      <c r="N12" s="33" t="n">
        <f aca="false">N13</f>
        <v>-3000000000</v>
      </c>
      <c r="O12" s="33" t="n">
        <f aca="false">O13</f>
        <v>2000000000</v>
      </c>
      <c r="P12" s="33" t="n">
        <f aca="false">P13</f>
        <v>0</v>
      </c>
      <c r="Q12" s="33" t="n">
        <f aca="false">Q13</f>
        <v>2000000000</v>
      </c>
      <c r="R12" s="33" t="n">
        <f aca="false">R13</f>
        <v>0</v>
      </c>
      <c r="S12" s="33" t="n">
        <f aca="false">S13</f>
        <v>2000000000</v>
      </c>
    </row>
    <row r="13" customFormat="false" ht="46.5" hidden="false" customHeight="true" outlineLevel="0" collapsed="false">
      <c r="A13" s="34" t="s">
        <v>13</v>
      </c>
      <c r="B13" s="35" t="s">
        <v>86</v>
      </c>
      <c r="C13" s="36" t="n">
        <v>7000000000</v>
      </c>
      <c r="D13" s="36"/>
      <c r="E13" s="36" t="n">
        <f aca="false">C13+D13</f>
        <v>7000000000</v>
      </c>
      <c r="F13" s="36"/>
      <c r="G13" s="36" t="n">
        <f aca="false">E13+F13</f>
        <v>7000000000</v>
      </c>
      <c r="H13" s="36"/>
      <c r="I13" s="36" t="n">
        <f aca="false">G13+H13</f>
        <v>7000000000</v>
      </c>
      <c r="J13" s="36"/>
      <c r="K13" s="36" t="n">
        <f aca="false">I13+J13</f>
        <v>7000000000</v>
      </c>
      <c r="L13" s="36" t="n">
        <v>-2000000000</v>
      </c>
      <c r="M13" s="36" t="n">
        <f aca="false">K13+L13</f>
        <v>5000000000</v>
      </c>
      <c r="N13" s="36" t="n">
        <v>-3000000000</v>
      </c>
      <c r="O13" s="36" t="n">
        <f aca="false">M13+N13</f>
        <v>2000000000</v>
      </c>
      <c r="P13" s="36"/>
      <c r="Q13" s="36" t="n">
        <f aca="false">O13+P13</f>
        <v>2000000000</v>
      </c>
      <c r="R13" s="36"/>
      <c r="S13" s="36" t="n">
        <f aca="false">Q13+R13</f>
        <v>2000000000</v>
      </c>
    </row>
    <row r="14" customFormat="false" ht="50.25" hidden="false" customHeight="true" outlineLevel="0" collapsed="false">
      <c r="A14" s="31" t="s">
        <v>15</v>
      </c>
      <c r="B14" s="32" t="s">
        <v>87</v>
      </c>
      <c r="C14" s="33" t="n">
        <f aca="false">C15</f>
        <v>2100000000</v>
      </c>
      <c r="D14" s="33" t="n">
        <f aca="false">D15</f>
        <v>0</v>
      </c>
      <c r="E14" s="33" t="n">
        <f aca="false">E15</f>
        <v>2100000000</v>
      </c>
      <c r="F14" s="33" t="n">
        <f aca="false">F15</f>
        <v>0</v>
      </c>
      <c r="G14" s="33" t="n">
        <f aca="false">G15</f>
        <v>2100000000</v>
      </c>
      <c r="H14" s="33" t="n">
        <f aca="false">H15</f>
        <v>0</v>
      </c>
      <c r="I14" s="33" t="n">
        <f aca="false">I15</f>
        <v>2100000000</v>
      </c>
      <c r="J14" s="33" t="n">
        <f aca="false">J15</f>
        <v>0</v>
      </c>
      <c r="K14" s="33" t="n">
        <f aca="false">K15</f>
        <v>2100000000</v>
      </c>
      <c r="L14" s="33" t="n">
        <f aca="false">L15</f>
        <v>0</v>
      </c>
      <c r="M14" s="33" t="n">
        <f aca="false">M15</f>
        <v>2100000000</v>
      </c>
      <c r="N14" s="33" t="n">
        <f aca="false">N15</f>
        <v>0</v>
      </c>
      <c r="O14" s="33" t="n">
        <f aca="false">O15</f>
        <v>2100000000</v>
      </c>
      <c r="P14" s="33" t="n">
        <f aca="false">P15</f>
        <v>0</v>
      </c>
      <c r="Q14" s="33" t="n">
        <f aca="false">Q15</f>
        <v>2100000000</v>
      </c>
      <c r="R14" s="33" t="n">
        <f aca="false">R15</f>
        <v>0</v>
      </c>
      <c r="S14" s="33" t="n">
        <f aca="false">S15</f>
        <v>2100000000</v>
      </c>
    </row>
    <row r="15" customFormat="false" ht="47.25" hidden="false" customHeight="true" outlineLevel="0" collapsed="false">
      <c r="A15" s="34" t="s">
        <v>17</v>
      </c>
      <c r="B15" s="35" t="s">
        <v>88</v>
      </c>
      <c r="C15" s="36" t="n">
        <v>2100000000</v>
      </c>
      <c r="D15" s="36"/>
      <c r="E15" s="36" t="n">
        <f aca="false">C15+D15</f>
        <v>2100000000</v>
      </c>
      <c r="F15" s="36"/>
      <c r="G15" s="36" t="n">
        <f aca="false">E15+F15</f>
        <v>2100000000</v>
      </c>
      <c r="H15" s="36"/>
      <c r="I15" s="36" t="n">
        <f aca="false">G15+H15</f>
        <v>2100000000</v>
      </c>
      <c r="J15" s="36"/>
      <c r="K15" s="36" t="n">
        <f aca="false">I15+J15</f>
        <v>2100000000</v>
      </c>
      <c r="L15" s="36"/>
      <c r="M15" s="36" t="n">
        <f aca="false">K15+L15</f>
        <v>2100000000</v>
      </c>
      <c r="N15" s="36"/>
      <c r="O15" s="36" t="n">
        <f aca="false">M15+N15</f>
        <v>2100000000</v>
      </c>
      <c r="P15" s="36"/>
      <c r="Q15" s="36" t="n">
        <f aca="false">O15+P15</f>
        <v>2100000000</v>
      </c>
      <c r="R15" s="36"/>
      <c r="S15" s="36" t="n">
        <f aca="false">Q15+R15</f>
        <v>2100000000</v>
      </c>
    </row>
    <row r="16" customFormat="false" ht="31.5" hidden="false" customHeight="false" outlineLevel="0" collapsed="false">
      <c r="A16" s="31" t="s">
        <v>89</v>
      </c>
      <c r="B16" s="32" t="s">
        <v>90</v>
      </c>
      <c r="C16" s="33" t="n">
        <f aca="false">C17-C19</f>
        <v>-2173728936</v>
      </c>
      <c r="D16" s="33" t="n">
        <f aca="false">D17-D19</f>
        <v>973387997</v>
      </c>
      <c r="E16" s="33" t="n">
        <f aca="false">E17-E19</f>
        <v>-1200340939</v>
      </c>
      <c r="F16" s="33" t="n">
        <f aca="false">F17-F19</f>
        <v>-599463461</v>
      </c>
      <c r="G16" s="33" t="n">
        <f aca="false">G17-G19</f>
        <v>-1799804400</v>
      </c>
      <c r="H16" s="33" t="n">
        <f aca="false">H17-H19</f>
        <v>0</v>
      </c>
      <c r="I16" s="33" t="n">
        <f aca="false">I17-I19</f>
        <v>-1799804400</v>
      </c>
      <c r="J16" s="33" t="n">
        <f aca="false">J17-J19</f>
        <v>-218171882</v>
      </c>
      <c r="K16" s="33" t="n">
        <f aca="false">K17-K19</f>
        <v>-2017976282</v>
      </c>
      <c r="L16" s="33" t="n">
        <f aca="false">L17-L19</f>
        <v>-2715186000</v>
      </c>
      <c r="M16" s="33" t="n">
        <f aca="false">M17-M19</f>
        <v>-4733162282</v>
      </c>
      <c r="N16" s="33" t="n">
        <f aca="false">N17-N19</f>
        <v>2999801453</v>
      </c>
      <c r="O16" s="33" t="n">
        <f aca="false">O17-O19</f>
        <v>-1733360829</v>
      </c>
      <c r="P16" s="33" t="n">
        <f aca="false">P17-P19</f>
        <v>-2080890000</v>
      </c>
      <c r="Q16" s="33" t="n">
        <f aca="false">Q17-Q19</f>
        <v>-3814250829</v>
      </c>
      <c r="R16" s="33" t="n">
        <f aca="false">R17-R19</f>
        <v>-15700</v>
      </c>
      <c r="S16" s="33" t="n">
        <f aca="false">S17-S19</f>
        <v>-3814266529</v>
      </c>
    </row>
    <row r="17" customFormat="false" ht="31.5" hidden="false" customHeight="false" outlineLevel="0" collapsed="false">
      <c r="A17" s="31" t="s">
        <v>91</v>
      </c>
      <c r="B17" s="32" t="s">
        <v>92</v>
      </c>
      <c r="C17" s="33" t="n">
        <f aca="false">C18</f>
        <v>6720271064</v>
      </c>
      <c r="D17" s="33" t="n">
        <f aca="false">D18</f>
        <v>-197926003</v>
      </c>
      <c r="E17" s="33" t="n">
        <f aca="false">E18</f>
        <v>6522345061</v>
      </c>
      <c r="F17" s="33" t="n">
        <f aca="false">F18</f>
        <v>127850539</v>
      </c>
      <c r="G17" s="33" t="n">
        <f aca="false">G18</f>
        <v>6650195600</v>
      </c>
      <c r="H17" s="33" t="n">
        <f aca="false">H18</f>
        <v>0</v>
      </c>
      <c r="I17" s="33" t="n">
        <f aca="false">I18</f>
        <v>6650195600</v>
      </c>
      <c r="J17" s="33" t="n">
        <f aca="false">J18</f>
        <v>2781828118</v>
      </c>
      <c r="K17" s="33" t="n">
        <f aca="false">K18</f>
        <v>9432023718</v>
      </c>
      <c r="L17" s="33" t="n">
        <f aca="false">L18</f>
        <v>-2715186000</v>
      </c>
      <c r="M17" s="33" t="n">
        <f aca="false">M18</f>
        <v>6716837718</v>
      </c>
      <c r="N17" s="33" t="n">
        <f aca="false">N18</f>
        <v>2034052282</v>
      </c>
      <c r="O17" s="33" t="n">
        <f aca="false">O18</f>
        <v>8750890000</v>
      </c>
      <c r="P17" s="33" t="n">
        <f aca="false">P18</f>
        <v>-2080890000</v>
      </c>
      <c r="Q17" s="33" t="n">
        <f aca="false">Q18</f>
        <v>6670000000</v>
      </c>
      <c r="R17" s="33" t="n">
        <f aca="false">R18</f>
        <v>-15700</v>
      </c>
      <c r="S17" s="33" t="n">
        <f aca="false">S18</f>
        <v>6669984300</v>
      </c>
    </row>
    <row r="18" customFormat="false" ht="47.25" hidden="false" customHeight="false" outlineLevel="0" collapsed="false">
      <c r="A18" s="34" t="s">
        <v>93</v>
      </c>
      <c r="B18" s="35" t="s">
        <v>94</v>
      </c>
      <c r="C18" s="37" t="n">
        <v>6720271064</v>
      </c>
      <c r="D18" s="37" t="n">
        <v>-197926003</v>
      </c>
      <c r="E18" s="36" t="n">
        <f aca="false">C18+D18</f>
        <v>6522345061</v>
      </c>
      <c r="F18" s="37" t="n">
        <v>127850539</v>
      </c>
      <c r="G18" s="36" t="n">
        <f aca="false">E18+F18</f>
        <v>6650195600</v>
      </c>
      <c r="H18" s="37"/>
      <c r="I18" s="36" t="n">
        <f aca="false">G18+H18</f>
        <v>6650195600</v>
      </c>
      <c r="J18" s="36" t="n">
        <v>2781828118</v>
      </c>
      <c r="K18" s="36" t="n">
        <f aca="false">I18+J18</f>
        <v>9432023718</v>
      </c>
      <c r="L18" s="36" t="n">
        <v>-2715186000</v>
      </c>
      <c r="M18" s="36" t="n">
        <f aca="false">K18+L18</f>
        <v>6716837718</v>
      </c>
      <c r="N18" s="36" t="n">
        <v>2034052282</v>
      </c>
      <c r="O18" s="36" t="n">
        <f aca="false">M18+N18</f>
        <v>8750890000</v>
      </c>
      <c r="P18" s="36" t="n">
        <v>-2080890000</v>
      </c>
      <c r="Q18" s="36" t="n">
        <f aca="false">O18+P18</f>
        <v>6670000000</v>
      </c>
      <c r="R18" s="36" t="n">
        <v>-15700</v>
      </c>
      <c r="S18" s="36" t="n">
        <f aca="false">Q18+R18</f>
        <v>6669984300</v>
      </c>
    </row>
    <row r="19" customFormat="false" ht="33.75" hidden="false" customHeight="true" outlineLevel="0" collapsed="false">
      <c r="A19" s="31" t="s">
        <v>95</v>
      </c>
      <c r="B19" s="32" t="s">
        <v>96</v>
      </c>
      <c r="C19" s="33" t="n">
        <f aca="false">C20</f>
        <v>8894000000</v>
      </c>
      <c r="D19" s="33" t="n">
        <f aca="false">D20</f>
        <v>-1171314000</v>
      </c>
      <c r="E19" s="33" t="n">
        <f aca="false">E20</f>
        <v>7722686000</v>
      </c>
      <c r="F19" s="33" t="n">
        <f aca="false">F20</f>
        <v>727314000</v>
      </c>
      <c r="G19" s="33" t="n">
        <f aca="false">G20</f>
        <v>8450000000</v>
      </c>
      <c r="H19" s="33" t="n">
        <f aca="false">H20</f>
        <v>0</v>
      </c>
      <c r="I19" s="33" t="n">
        <f aca="false">I20</f>
        <v>8450000000</v>
      </c>
      <c r="J19" s="33" t="n">
        <f aca="false">J20</f>
        <v>3000000000</v>
      </c>
      <c r="K19" s="33" t="n">
        <f aca="false">K20</f>
        <v>11450000000</v>
      </c>
      <c r="L19" s="33" t="n">
        <f aca="false">L20</f>
        <v>0</v>
      </c>
      <c r="M19" s="33" t="n">
        <f aca="false">M20</f>
        <v>11450000000</v>
      </c>
      <c r="N19" s="33" t="n">
        <f aca="false">N20</f>
        <v>-965749171</v>
      </c>
      <c r="O19" s="33" t="n">
        <f aca="false">O20</f>
        <v>10484250829</v>
      </c>
      <c r="P19" s="33" t="n">
        <f aca="false">P20</f>
        <v>0</v>
      </c>
      <c r="Q19" s="33" t="n">
        <f aca="false">Q20</f>
        <v>10484250829</v>
      </c>
      <c r="R19" s="33" t="n">
        <f aca="false">R20</f>
        <v>0</v>
      </c>
      <c r="S19" s="33" t="n">
        <f aca="false">S20</f>
        <v>10484250829</v>
      </c>
    </row>
    <row r="20" customFormat="false" ht="47.25" hidden="false" customHeight="false" outlineLevel="0" collapsed="false">
      <c r="A20" s="34" t="s">
        <v>97</v>
      </c>
      <c r="B20" s="35" t="s">
        <v>98</v>
      </c>
      <c r="C20" s="37" t="n">
        <v>8894000000</v>
      </c>
      <c r="D20" s="37" t="n">
        <f aca="false">-1171314000</f>
        <v>-1171314000</v>
      </c>
      <c r="E20" s="36" t="n">
        <f aca="false">C20+D20</f>
        <v>7722686000</v>
      </c>
      <c r="F20" s="37" t="n">
        <v>727314000</v>
      </c>
      <c r="G20" s="36" t="n">
        <f aca="false">E20+F20</f>
        <v>8450000000</v>
      </c>
      <c r="H20" s="37"/>
      <c r="I20" s="36" t="n">
        <f aca="false">G20+H20</f>
        <v>8450000000</v>
      </c>
      <c r="J20" s="36" t="n">
        <v>3000000000</v>
      </c>
      <c r="K20" s="36" t="n">
        <f aca="false">I20+J20</f>
        <v>11450000000</v>
      </c>
      <c r="L20" s="36"/>
      <c r="M20" s="36" t="n">
        <f aca="false">K20+L20</f>
        <v>11450000000</v>
      </c>
      <c r="N20" s="36" t="n">
        <v>-965749171</v>
      </c>
      <c r="O20" s="36" t="n">
        <f aca="false">M20+N20</f>
        <v>10484250829</v>
      </c>
      <c r="P20" s="36"/>
      <c r="Q20" s="36" t="n">
        <f aca="false">O20+P20</f>
        <v>10484250829</v>
      </c>
      <c r="R20" s="36"/>
      <c r="S20" s="36" t="n">
        <f aca="false">Q20+R20</f>
        <v>10484250829</v>
      </c>
    </row>
    <row r="21" customFormat="false" ht="31.5" hidden="false" customHeight="false" outlineLevel="0" collapsed="false">
      <c r="A21" s="31" t="s">
        <v>99</v>
      </c>
      <c r="B21" s="32" t="s">
        <v>100</v>
      </c>
      <c r="C21" s="33" t="n">
        <f aca="false">C22-C24</f>
        <v>-655768600</v>
      </c>
      <c r="D21" s="33" t="n">
        <f aca="false">D22-D24</f>
        <v>0</v>
      </c>
      <c r="E21" s="33" t="n">
        <f aca="false">E22-E24</f>
        <v>-655768600</v>
      </c>
      <c r="F21" s="33" t="n">
        <f aca="false">F22-F24</f>
        <v>0</v>
      </c>
      <c r="G21" s="33" t="n">
        <f aca="false">G22-G24</f>
        <v>-655768600</v>
      </c>
      <c r="H21" s="33" t="n">
        <f aca="false">H22-H24</f>
        <v>0</v>
      </c>
      <c r="I21" s="33" t="n">
        <f aca="false">I22-I24</f>
        <v>-655768600</v>
      </c>
      <c r="J21" s="33" t="n">
        <f aca="false">J22-J24</f>
        <v>218160000</v>
      </c>
      <c r="K21" s="33" t="n">
        <f aca="false">K22-K24</f>
        <v>-437608600</v>
      </c>
      <c r="L21" s="33" t="n">
        <f aca="false">L22-L24</f>
        <v>4715186000</v>
      </c>
      <c r="M21" s="33" t="n">
        <f aca="false">M22-M24</f>
        <v>4277577400</v>
      </c>
      <c r="N21" s="33" t="n">
        <f aca="false">N22-N24</f>
        <v>0</v>
      </c>
      <c r="O21" s="33" t="n">
        <f aca="false">O22-O24</f>
        <v>4277577400</v>
      </c>
      <c r="P21" s="33" t="n">
        <f aca="false">P22-P24</f>
        <v>2080890000</v>
      </c>
      <c r="Q21" s="33" t="n">
        <f aca="false">Q22-Q24</f>
        <v>6358467400</v>
      </c>
      <c r="R21" s="33" t="n">
        <f aca="false">R22-R24</f>
        <v>0</v>
      </c>
      <c r="S21" s="33" t="n">
        <f aca="false">S22-S24</f>
        <v>6358467400</v>
      </c>
    </row>
    <row r="22" customFormat="false" ht="47.25" hidden="false" customHeight="false" outlineLevel="0" collapsed="false">
      <c r="A22" s="31" t="s">
        <v>101</v>
      </c>
      <c r="B22" s="32" t="s">
        <v>102</v>
      </c>
      <c r="C22" s="33" t="n">
        <f aca="false">C23</f>
        <v>4255297354</v>
      </c>
      <c r="D22" s="33" t="n">
        <f aca="false">D23</f>
        <v>65382084</v>
      </c>
      <c r="E22" s="33" t="n">
        <f aca="false">E23</f>
        <v>4320679438</v>
      </c>
      <c r="F22" s="33" t="n">
        <f aca="false">F23</f>
        <v>28161970</v>
      </c>
      <c r="G22" s="33" t="n">
        <f aca="false">G23</f>
        <v>4348841408</v>
      </c>
      <c r="H22" s="33" t="n">
        <f aca="false">H23</f>
        <v>0</v>
      </c>
      <c r="I22" s="33" t="n">
        <f aca="false">I23</f>
        <v>4348841408</v>
      </c>
      <c r="J22" s="33" t="n">
        <f aca="false">J23</f>
        <v>2549112</v>
      </c>
      <c r="K22" s="33" t="n">
        <f aca="false">K23</f>
        <v>4351390520</v>
      </c>
      <c r="L22" s="33" t="n">
        <f aca="false">L23</f>
        <v>4722966667</v>
      </c>
      <c r="M22" s="33" t="n">
        <f aca="false">M23</f>
        <v>9074357187</v>
      </c>
      <c r="N22" s="33" t="n">
        <f aca="false">N23</f>
        <v>1477400</v>
      </c>
      <c r="O22" s="33" t="n">
        <f aca="false">O23</f>
        <v>9075834587</v>
      </c>
      <c r="P22" s="33" t="n">
        <f aca="false">P23</f>
        <v>2080890000</v>
      </c>
      <c r="Q22" s="33" t="n">
        <f aca="false">Q23</f>
        <v>11156724587</v>
      </c>
      <c r="R22" s="33" t="n">
        <f aca="false">R23</f>
        <v>3623</v>
      </c>
      <c r="S22" s="33" t="n">
        <f aca="false">S23</f>
        <v>11156728210</v>
      </c>
    </row>
    <row r="23" customFormat="false" ht="49.5" hidden="false" customHeight="true" outlineLevel="0" collapsed="false">
      <c r="A23" s="34" t="s">
        <v>103</v>
      </c>
      <c r="B23" s="35" t="s">
        <v>104</v>
      </c>
      <c r="C23" s="38" t="n">
        <v>4255297354</v>
      </c>
      <c r="D23" s="38" t="n">
        <v>65382084</v>
      </c>
      <c r="E23" s="38" t="n">
        <f aca="false">C23+D23</f>
        <v>4320679438</v>
      </c>
      <c r="F23" s="38" t="n">
        <v>28161970</v>
      </c>
      <c r="G23" s="38" t="n">
        <f aca="false">E23+F23</f>
        <v>4348841408</v>
      </c>
      <c r="H23" s="38"/>
      <c r="I23" s="38" t="n">
        <f aca="false">G23+H23</f>
        <v>4348841408</v>
      </c>
      <c r="J23" s="38" t="n">
        <v>2549112</v>
      </c>
      <c r="K23" s="38" t="n">
        <f aca="false">I23+J23</f>
        <v>4351390520</v>
      </c>
      <c r="L23" s="38" t="n">
        <v>4722966667</v>
      </c>
      <c r="M23" s="38" t="n">
        <f aca="false">K23+L23</f>
        <v>9074357187</v>
      </c>
      <c r="N23" s="38" t="n">
        <v>1477400</v>
      </c>
      <c r="O23" s="38" t="n">
        <f aca="false">M23+N23</f>
        <v>9075834587</v>
      </c>
      <c r="P23" s="38" t="n">
        <v>2080890000</v>
      </c>
      <c r="Q23" s="38" t="n">
        <f aca="false">O23+P23</f>
        <v>11156724587</v>
      </c>
      <c r="R23" s="38" t="n">
        <v>3623</v>
      </c>
      <c r="S23" s="38" t="n">
        <f aca="false">Q23+R23</f>
        <v>11156728210</v>
      </c>
    </row>
    <row r="24" customFormat="false" ht="51" hidden="false" customHeight="true" outlineLevel="0" collapsed="false">
      <c r="A24" s="31" t="s">
        <v>105</v>
      </c>
      <c r="B24" s="32" t="s">
        <v>106</v>
      </c>
      <c r="C24" s="33" t="n">
        <f aca="false">C25</f>
        <v>4911065954</v>
      </c>
      <c r="D24" s="33" t="n">
        <f aca="false">D25</f>
        <v>65382084</v>
      </c>
      <c r="E24" s="33" t="n">
        <f aca="false">E25</f>
        <v>4976448038</v>
      </c>
      <c r="F24" s="33" t="n">
        <f aca="false">F25</f>
        <v>28161970</v>
      </c>
      <c r="G24" s="33" t="n">
        <f aca="false">G25</f>
        <v>5004610008</v>
      </c>
      <c r="H24" s="33" t="n">
        <f aca="false">H25</f>
        <v>0</v>
      </c>
      <c r="I24" s="33" t="n">
        <f aca="false">I25</f>
        <v>5004610008</v>
      </c>
      <c r="J24" s="33" t="n">
        <f aca="false">J25</f>
        <v>-215610888</v>
      </c>
      <c r="K24" s="33" t="n">
        <f aca="false">K25</f>
        <v>4788999120</v>
      </c>
      <c r="L24" s="33" t="n">
        <f aca="false">L25</f>
        <v>7780667</v>
      </c>
      <c r="M24" s="33" t="n">
        <f aca="false">M25</f>
        <v>4796779787</v>
      </c>
      <c r="N24" s="33" t="n">
        <f aca="false">N25</f>
        <v>1477400</v>
      </c>
      <c r="O24" s="33" t="n">
        <f aca="false">O25</f>
        <v>4798257187</v>
      </c>
      <c r="P24" s="33" t="n">
        <f aca="false">P25</f>
        <v>0</v>
      </c>
      <c r="Q24" s="33" t="n">
        <f aca="false">Q25</f>
        <v>4798257187</v>
      </c>
      <c r="R24" s="33" t="n">
        <f aca="false">R25</f>
        <v>3623</v>
      </c>
      <c r="S24" s="33" t="n">
        <f aca="false">S25</f>
        <v>4798260810</v>
      </c>
    </row>
    <row r="25" customFormat="false" ht="64.9" hidden="false" customHeight="true" outlineLevel="0" collapsed="false">
      <c r="A25" s="34" t="s">
        <v>107</v>
      </c>
      <c r="B25" s="39" t="s">
        <v>108</v>
      </c>
      <c r="C25" s="37" t="n">
        <v>4911065954</v>
      </c>
      <c r="D25" s="37" t="n">
        <v>65382084</v>
      </c>
      <c r="E25" s="36" t="n">
        <f aca="false">C25+D25</f>
        <v>4976448038</v>
      </c>
      <c r="F25" s="37" t="n">
        <v>28161970</v>
      </c>
      <c r="G25" s="36" t="n">
        <f aca="false">E25+F25</f>
        <v>5004610008</v>
      </c>
      <c r="H25" s="37"/>
      <c r="I25" s="36" t="n">
        <f aca="false">G25+H25</f>
        <v>5004610008</v>
      </c>
      <c r="J25" s="36" t="n">
        <v>-215610888</v>
      </c>
      <c r="K25" s="36" t="n">
        <f aca="false">I25+J25</f>
        <v>4788999120</v>
      </c>
      <c r="L25" s="36" t="n">
        <v>7780667</v>
      </c>
      <c r="M25" s="36" t="n">
        <f aca="false">K25+L25</f>
        <v>4796779787</v>
      </c>
      <c r="N25" s="36" t="n">
        <v>1477400</v>
      </c>
      <c r="O25" s="36" t="n">
        <f aca="false">M25+N25</f>
        <v>4798257187</v>
      </c>
      <c r="P25" s="36"/>
      <c r="Q25" s="36" t="n">
        <f aca="false">O25+P25</f>
        <v>4798257187</v>
      </c>
      <c r="R25" s="36" t="n">
        <v>3623</v>
      </c>
      <c r="S25" s="36" t="n">
        <f aca="false">Q25+R25</f>
        <v>4798260810</v>
      </c>
    </row>
    <row r="26" customFormat="false" ht="47.25" hidden="false" customHeight="false" outlineLevel="0" collapsed="false">
      <c r="A26" s="31" t="s">
        <v>109</v>
      </c>
      <c r="B26" s="32" t="s">
        <v>38</v>
      </c>
      <c r="C26" s="33" t="n">
        <f aca="false">C27</f>
        <v>0</v>
      </c>
      <c r="D26" s="33" t="n">
        <f aca="false">D27</f>
        <v>20000000</v>
      </c>
      <c r="E26" s="33" t="n">
        <f aca="false">E27</f>
        <v>20000000</v>
      </c>
      <c r="F26" s="33" t="n">
        <f aca="false">F27</f>
        <v>0</v>
      </c>
      <c r="G26" s="33" t="n">
        <f aca="false">G27</f>
        <v>20000000</v>
      </c>
      <c r="H26" s="33" t="n">
        <f aca="false">H27</f>
        <v>0</v>
      </c>
      <c r="I26" s="33" t="n">
        <f aca="false">I27</f>
        <v>20000000</v>
      </c>
      <c r="J26" s="33" t="n">
        <f aca="false">J27</f>
        <v>0</v>
      </c>
      <c r="K26" s="33" t="n">
        <f aca="false">K27</f>
        <v>20000000</v>
      </c>
      <c r="L26" s="33" t="n">
        <f aca="false">L27</f>
        <v>0</v>
      </c>
      <c r="M26" s="33" t="n">
        <f aca="false">M27</f>
        <v>20000000</v>
      </c>
      <c r="N26" s="33" t="n">
        <f aca="false">N27</f>
        <v>0</v>
      </c>
      <c r="O26" s="33" t="n">
        <f aca="false">O27</f>
        <v>20000000</v>
      </c>
      <c r="P26" s="33" t="n">
        <f aca="false">P27</f>
        <v>0</v>
      </c>
      <c r="Q26" s="33" t="n">
        <f aca="false">Q27</f>
        <v>20000000</v>
      </c>
      <c r="R26" s="33" t="n">
        <f aca="false">R27</f>
        <v>0</v>
      </c>
      <c r="S26" s="33" t="n">
        <f aca="false">S27</f>
        <v>20000000</v>
      </c>
    </row>
    <row r="27" customFormat="false" ht="47.25" hidden="false" customHeight="false" outlineLevel="0" collapsed="false">
      <c r="A27" s="34" t="s">
        <v>110</v>
      </c>
      <c r="B27" s="35" t="s">
        <v>111</v>
      </c>
      <c r="C27" s="36"/>
      <c r="D27" s="36" t="n">
        <v>20000000</v>
      </c>
      <c r="E27" s="36" t="n">
        <f aca="false">C27+D27</f>
        <v>20000000</v>
      </c>
      <c r="F27" s="36"/>
      <c r="G27" s="36" t="n">
        <f aca="false">E27+F27</f>
        <v>20000000</v>
      </c>
      <c r="H27" s="36"/>
      <c r="I27" s="36" t="n">
        <f aca="false">G27+H27</f>
        <v>20000000</v>
      </c>
      <c r="J27" s="36"/>
      <c r="K27" s="36" t="n">
        <f aca="false">I27+J27</f>
        <v>20000000</v>
      </c>
      <c r="L27" s="36"/>
      <c r="M27" s="36" t="n">
        <f aca="false">K27+L27</f>
        <v>20000000</v>
      </c>
      <c r="N27" s="36"/>
      <c r="O27" s="36" t="n">
        <f aca="false">M27+N27</f>
        <v>20000000</v>
      </c>
      <c r="P27" s="36"/>
      <c r="Q27" s="36" t="n">
        <f aca="false">O27+P27</f>
        <v>20000000</v>
      </c>
      <c r="R27" s="36"/>
      <c r="S27" s="36" t="n">
        <f aca="false">Q27+R27</f>
        <v>20000000</v>
      </c>
    </row>
    <row r="28" customFormat="false" ht="31.5" hidden="false" customHeight="false" outlineLevel="0" collapsed="false">
      <c r="A28" s="31" t="s">
        <v>112</v>
      </c>
      <c r="B28" s="32" t="s">
        <v>113</v>
      </c>
      <c r="C28" s="40" t="n">
        <f aca="false">C31-C29</f>
        <v>0</v>
      </c>
      <c r="D28" s="40" t="n">
        <f aca="false">D31-D29</f>
        <v>0</v>
      </c>
      <c r="E28" s="40" t="n">
        <f aca="false">E31-E29</f>
        <v>0</v>
      </c>
      <c r="F28" s="40" t="n">
        <f aca="false">F31-F29</f>
        <v>1700000</v>
      </c>
      <c r="G28" s="40" t="n">
        <f aca="false">G31-G29</f>
        <v>1700000</v>
      </c>
      <c r="H28" s="40" t="n">
        <f aca="false">H31-H29</f>
        <v>0</v>
      </c>
      <c r="I28" s="40" t="n">
        <f aca="false">I31-I29</f>
        <v>1700000</v>
      </c>
      <c r="J28" s="40" t="n">
        <f aca="false">J31-J29</f>
        <v>11882</v>
      </c>
      <c r="K28" s="40" t="n">
        <f aca="false">K31-K29</f>
        <v>1711882</v>
      </c>
      <c r="L28" s="40" t="n">
        <f aca="false">L31-L29</f>
        <v>0</v>
      </c>
      <c r="M28" s="40" t="n">
        <f aca="false">M31-M29</f>
        <v>1711882</v>
      </c>
      <c r="N28" s="40" t="n">
        <f aca="false">N31-N29</f>
        <v>198547</v>
      </c>
      <c r="O28" s="40" t="n">
        <f aca="false">O31-O29</f>
        <v>1910429</v>
      </c>
      <c r="P28" s="40" t="n">
        <f aca="false">P31-P29</f>
        <v>0</v>
      </c>
      <c r="Q28" s="40" t="n">
        <f aca="false">Q31-Q29</f>
        <v>1910429</v>
      </c>
      <c r="R28" s="40" t="n">
        <f aca="false">R31-R29</f>
        <v>15700</v>
      </c>
      <c r="S28" s="40" t="n">
        <f aca="false">S31-S29</f>
        <v>1926129</v>
      </c>
    </row>
    <row r="29" customFormat="false" ht="31.5" hidden="false" customHeight="false" outlineLevel="0" collapsed="false">
      <c r="A29" s="31" t="s">
        <v>114</v>
      </c>
      <c r="B29" s="32" t="s">
        <v>115</v>
      </c>
      <c r="C29" s="33" t="n">
        <f aca="false">C30</f>
        <v>500000000</v>
      </c>
      <c r="D29" s="33" t="n">
        <f aca="false">D30</f>
        <v>0</v>
      </c>
      <c r="E29" s="33" t="n">
        <f aca="false">E30</f>
        <v>500000000</v>
      </c>
      <c r="F29" s="33" t="n">
        <f aca="false">F30</f>
        <v>135447900</v>
      </c>
      <c r="G29" s="33" t="n">
        <f aca="false">G30</f>
        <v>635447900</v>
      </c>
      <c r="H29" s="33" t="n">
        <f aca="false">H30</f>
        <v>0</v>
      </c>
      <c r="I29" s="33" t="n">
        <f aca="false">I30</f>
        <v>635447900</v>
      </c>
      <c r="J29" s="33" t="n">
        <f aca="false">J30</f>
        <v>-61682000</v>
      </c>
      <c r="K29" s="33" t="n">
        <f aca="false">K30</f>
        <v>573765900</v>
      </c>
      <c r="L29" s="33" t="n">
        <f aca="false">L30</f>
        <v>0</v>
      </c>
      <c r="M29" s="33" t="n">
        <f aca="false">M30</f>
        <v>573765900</v>
      </c>
      <c r="N29" s="33" t="n">
        <f aca="false">N30</f>
        <v>0</v>
      </c>
      <c r="O29" s="33" t="n">
        <f aca="false">O30</f>
        <v>573765900</v>
      </c>
      <c r="P29" s="33" t="n">
        <f aca="false">P30</f>
        <v>0</v>
      </c>
      <c r="Q29" s="33" t="n">
        <f aca="false">Q30</f>
        <v>573765900</v>
      </c>
      <c r="R29" s="33" t="n">
        <f aca="false">R30</f>
        <v>0</v>
      </c>
      <c r="S29" s="33" t="n">
        <f aca="false">S30</f>
        <v>573765900</v>
      </c>
    </row>
    <row r="30" s="41" customFormat="true" ht="63.75" hidden="false" customHeight="true" outlineLevel="0" collapsed="false">
      <c r="A30" s="34" t="s">
        <v>116</v>
      </c>
      <c r="B30" s="35" t="s">
        <v>117</v>
      </c>
      <c r="C30" s="36" t="n">
        <v>500000000</v>
      </c>
      <c r="D30" s="36"/>
      <c r="E30" s="36" t="n">
        <f aca="false">C30+D30</f>
        <v>500000000</v>
      </c>
      <c r="F30" s="36" t="n">
        <f aca="false">130315900+6832000-1700000</f>
        <v>135447900</v>
      </c>
      <c r="G30" s="36" t="n">
        <f aca="false">E30+F30</f>
        <v>635447900</v>
      </c>
      <c r="H30" s="36"/>
      <c r="I30" s="36" t="n">
        <f aca="false">G30+H30</f>
        <v>635447900</v>
      </c>
      <c r="J30" s="36" t="n">
        <v>-61682000</v>
      </c>
      <c r="K30" s="36" t="n">
        <f aca="false">I30+J30</f>
        <v>573765900</v>
      </c>
      <c r="L30" s="36"/>
      <c r="M30" s="36" t="n">
        <f aca="false">K30+L30</f>
        <v>573765900</v>
      </c>
      <c r="N30" s="36"/>
      <c r="O30" s="36" t="n">
        <f aca="false">M30+N30</f>
        <v>573765900</v>
      </c>
      <c r="P30" s="36"/>
      <c r="Q30" s="36" t="n">
        <f aca="false">O30+P30</f>
        <v>573765900</v>
      </c>
      <c r="R30" s="36"/>
      <c r="S30" s="36" t="n">
        <f aca="false">Q30+R30</f>
        <v>573765900</v>
      </c>
    </row>
    <row r="31" customFormat="false" ht="31.5" hidden="false" customHeight="true" outlineLevel="0" collapsed="false">
      <c r="A31" s="31" t="s">
        <v>118</v>
      </c>
      <c r="B31" s="32" t="s">
        <v>119</v>
      </c>
      <c r="C31" s="33" t="n">
        <f aca="false">SUM(C33:C33)</f>
        <v>500000000</v>
      </c>
      <c r="D31" s="33" t="n">
        <f aca="false">SUM(D33:D33)</f>
        <v>0</v>
      </c>
      <c r="E31" s="33" t="n">
        <f aca="false">SUM(E33:E33)</f>
        <v>500000000</v>
      </c>
      <c r="F31" s="33" t="n">
        <f aca="false">SUM(F33:F33)</f>
        <v>137147900</v>
      </c>
      <c r="G31" s="33" t="n">
        <f aca="false">SUM(G33:G33)</f>
        <v>637147900</v>
      </c>
      <c r="H31" s="33" t="n">
        <f aca="false">SUM(H33:H33)</f>
        <v>0</v>
      </c>
      <c r="I31" s="33" t="n">
        <f aca="false">SUM(I33:I33)</f>
        <v>637147900</v>
      </c>
      <c r="J31" s="33" t="n">
        <f aca="false">SUM(J32:J33)</f>
        <v>-61670118</v>
      </c>
      <c r="K31" s="33" t="n">
        <f aca="false">SUM(K32:K33)</f>
        <v>575477782</v>
      </c>
      <c r="L31" s="33" t="n">
        <f aca="false">SUM(L32:L33)</f>
        <v>0</v>
      </c>
      <c r="M31" s="33" t="n">
        <f aca="false">SUM(M32:M33)</f>
        <v>575477782</v>
      </c>
      <c r="N31" s="33" t="n">
        <f aca="false">SUM(N32:N33)</f>
        <v>198547</v>
      </c>
      <c r="O31" s="33" t="n">
        <f aca="false">SUM(O32:O33)</f>
        <v>575676329</v>
      </c>
      <c r="P31" s="33" t="n">
        <f aca="false">SUM(P32:P33)</f>
        <v>0</v>
      </c>
      <c r="Q31" s="33" t="n">
        <f aca="false">SUM(Q32:Q33)</f>
        <v>575676329</v>
      </c>
      <c r="R31" s="33" t="n">
        <f aca="false">SUM(R32:R33)</f>
        <v>15700</v>
      </c>
      <c r="S31" s="33" t="n">
        <f aca="false">SUM(S32:S33)</f>
        <v>575692029</v>
      </c>
    </row>
    <row r="32" customFormat="false" ht="62.25" hidden="false" customHeight="true" outlineLevel="0" collapsed="false">
      <c r="A32" s="42" t="s">
        <v>120</v>
      </c>
      <c r="B32" s="35" t="s">
        <v>121</v>
      </c>
      <c r="C32" s="33"/>
      <c r="D32" s="33"/>
      <c r="E32" s="33"/>
      <c r="F32" s="33"/>
      <c r="G32" s="33"/>
      <c r="H32" s="33"/>
      <c r="I32" s="33"/>
      <c r="J32" s="38" t="n">
        <v>11882</v>
      </c>
      <c r="K32" s="36" t="n">
        <f aca="false">I32+J32</f>
        <v>11882</v>
      </c>
      <c r="L32" s="38"/>
      <c r="M32" s="36" t="n">
        <f aca="false">K32+L32</f>
        <v>11882</v>
      </c>
      <c r="N32" s="38" t="n">
        <v>198547</v>
      </c>
      <c r="O32" s="36" t="n">
        <f aca="false">M32+N32</f>
        <v>210429</v>
      </c>
      <c r="P32" s="38"/>
      <c r="Q32" s="36" t="n">
        <f aca="false">O32+P32</f>
        <v>210429</v>
      </c>
      <c r="R32" s="43" t="n">
        <v>15700</v>
      </c>
      <c r="S32" s="36" t="n">
        <f aca="false">Q32+R32</f>
        <v>226129</v>
      </c>
    </row>
    <row r="33" s="41" customFormat="true" ht="66.75" hidden="false" customHeight="true" outlineLevel="0" collapsed="false">
      <c r="A33" s="34" t="s">
        <v>122</v>
      </c>
      <c r="B33" s="35" t="s">
        <v>123</v>
      </c>
      <c r="C33" s="36" t="n">
        <v>500000000</v>
      </c>
      <c r="D33" s="36"/>
      <c r="E33" s="36" t="n">
        <f aca="false">C33+D33</f>
        <v>500000000</v>
      </c>
      <c r="F33" s="36" t="n">
        <f aca="false">832000+130315900+6000000</f>
        <v>137147900</v>
      </c>
      <c r="G33" s="36" t="n">
        <f aca="false">E33+F33</f>
        <v>637147900</v>
      </c>
      <c r="H33" s="36"/>
      <c r="I33" s="36" t="n">
        <f aca="false">G33+H33</f>
        <v>637147900</v>
      </c>
      <c r="J33" s="36" t="n">
        <v>-61682000</v>
      </c>
      <c r="K33" s="36" t="n">
        <f aca="false">I33+J33</f>
        <v>575465900</v>
      </c>
      <c r="L33" s="36"/>
      <c r="M33" s="36" t="n">
        <f aca="false">K33+L33</f>
        <v>575465900</v>
      </c>
      <c r="N33" s="36"/>
      <c r="O33" s="36" t="n">
        <f aca="false">M33+N33</f>
        <v>575465900</v>
      </c>
      <c r="P33" s="36"/>
      <c r="Q33" s="36" t="n">
        <f aca="false">O33+P33</f>
        <v>575465900</v>
      </c>
      <c r="R33" s="36"/>
      <c r="S33" s="36" t="n">
        <f aca="false">Q33+R33</f>
        <v>575465900</v>
      </c>
    </row>
    <row r="34" s="41" customFormat="true" ht="34.5" hidden="false" customHeight="true" outlineLevel="0" collapsed="false">
      <c r="A34" s="44" t="s">
        <v>124</v>
      </c>
      <c r="B34" s="45" t="s">
        <v>125</v>
      </c>
      <c r="C34" s="46" t="n">
        <f aca="false">C35-C36</f>
        <v>0</v>
      </c>
      <c r="D34" s="46" t="n">
        <f aca="false">D35-D36</f>
        <v>0</v>
      </c>
      <c r="E34" s="46" t="n">
        <f aca="false">E35-E36</f>
        <v>0</v>
      </c>
      <c r="F34" s="46" t="n">
        <f aca="false">F35-F36</f>
        <v>0</v>
      </c>
      <c r="G34" s="46" t="n">
        <f aca="false">G35-G36</f>
        <v>0</v>
      </c>
      <c r="H34" s="46" t="n">
        <f aca="false">H35-H36</f>
        <v>0</v>
      </c>
      <c r="I34" s="46" t="n">
        <f aca="false">I35-I36</f>
        <v>0</v>
      </c>
      <c r="J34" s="46" t="n">
        <f aca="false">J35-J36</f>
        <v>0</v>
      </c>
      <c r="K34" s="46" t="n">
        <f aca="false">K35-K36</f>
        <v>0</v>
      </c>
      <c r="L34" s="46" t="n">
        <f aca="false">L35-L36</f>
        <v>0</v>
      </c>
      <c r="M34" s="46" t="n">
        <f aca="false">M35-M36</f>
        <v>0</v>
      </c>
      <c r="N34" s="46" t="n">
        <f aca="false">N35-N36</f>
        <v>0</v>
      </c>
      <c r="O34" s="46" t="n">
        <f aca="false">O35-O36</f>
        <v>0</v>
      </c>
      <c r="P34" s="46" t="n">
        <f aca="false">P35-P36</f>
        <v>0</v>
      </c>
      <c r="Q34" s="46" t="n">
        <f aca="false">Q35-Q36</f>
        <v>0</v>
      </c>
      <c r="R34" s="46" t="n">
        <f aca="false">R35-R36</f>
        <v>0</v>
      </c>
      <c r="S34" s="46" t="n">
        <f aca="false">S35-S36</f>
        <v>0</v>
      </c>
    </row>
    <row r="35" s="41" customFormat="true" ht="98.25" hidden="false" customHeight="true" outlineLevel="0" collapsed="false">
      <c r="A35" s="47" t="s">
        <v>126</v>
      </c>
      <c r="B35" s="48" t="s">
        <v>127</v>
      </c>
      <c r="C35" s="36" t="n">
        <v>7000000000</v>
      </c>
      <c r="D35" s="36"/>
      <c r="E35" s="36" t="n">
        <f aca="false">C35+D35</f>
        <v>7000000000</v>
      </c>
      <c r="F35" s="36"/>
      <c r="G35" s="36" t="n">
        <f aca="false">E35+F35</f>
        <v>7000000000</v>
      </c>
      <c r="H35" s="36"/>
      <c r="I35" s="36" t="n">
        <f aca="false">G35+H35</f>
        <v>7000000000</v>
      </c>
      <c r="J35" s="36"/>
      <c r="K35" s="36" t="n">
        <f aca="false">I35+J35</f>
        <v>7000000000</v>
      </c>
      <c r="L35" s="36"/>
      <c r="M35" s="36" t="n">
        <f aca="false">K35+L35</f>
        <v>7000000000</v>
      </c>
      <c r="N35" s="36"/>
      <c r="O35" s="36" t="n">
        <f aca="false">M35+N35</f>
        <v>7000000000</v>
      </c>
      <c r="P35" s="36"/>
      <c r="Q35" s="36" t="n">
        <f aca="false">O35+P35</f>
        <v>7000000000</v>
      </c>
      <c r="R35" s="36" t="n">
        <v>-4000000000</v>
      </c>
      <c r="S35" s="36" t="n">
        <f aca="false">Q35+R35</f>
        <v>3000000000</v>
      </c>
    </row>
    <row r="36" s="41" customFormat="true" ht="96" hidden="false" customHeight="true" outlineLevel="0" collapsed="false">
      <c r="A36" s="42" t="s">
        <v>128</v>
      </c>
      <c r="B36" s="47" t="s">
        <v>129</v>
      </c>
      <c r="C36" s="36" t="n">
        <v>7000000000</v>
      </c>
      <c r="D36" s="36"/>
      <c r="E36" s="36" t="n">
        <f aca="false">C36+D36</f>
        <v>7000000000</v>
      </c>
      <c r="F36" s="36"/>
      <c r="G36" s="36" t="n">
        <f aca="false">E36+F36</f>
        <v>7000000000</v>
      </c>
      <c r="H36" s="36"/>
      <c r="I36" s="36" t="n">
        <f aca="false">G36+H36</f>
        <v>7000000000</v>
      </c>
      <c r="J36" s="36"/>
      <c r="K36" s="36" t="n">
        <f aca="false">I36+J36</f>
        <v>7000000000</v>
      </c>
      <c r="L36" s="36"/>
      <c r="M36" s="36" t="n">
        <f aca="false">K36+L36</f>
        <v>7000000000</v>
      </c>
      <c r="N36" s="36"/>
      <c r="O36" s="36" t="n">
        <f aca="false">M36+N36</f>
        <v>7000000000</v>
      </c>
      <c r="P36" s="36"/>
      <c r="Q36" s="36" t="n">
        <f aca="false">O36+P36</f>
        <v>7000000000</v>
      </c>
      <c r="R36" s="36" t="n">
        <v>-4000000000</v>
      </c>
      <c r="S36" s="36" t="n">
        <f aca="false">Q36+R36</f>
        <v>3000000000</v>
      </c>
    </row>
    <row r="37" s="49" customFormat="true" ht="31.5" hidden="false" customHeight="false" outlineLevel="0" collapsed="false">
      <c r="A37" s="31" t="s">
        <v>130</v>
      </c>
      <c r="B37" s="32" t="s">
        <v>131</v>
      </c>
      <c r="C37" s="33" t="n">
        <f aca="false">C39-C38</f>
        <v>0</v>
      </c>
      <c r="D37" s="33" t="n">
        <f aca="false">D39-D38</f>
        <v>0</v>
      </c>
      <c r="E37" s="33" t="n">
        <f aca="false">E39-E38</f>
        <v>0</v>
      </c>
      <c r="F37" s="33" t="n">
        <f aca="false">F39-F38</f>
        <v>266480738</v>
      </c>
      <c r="G37" s="33" t="n">
        <f aca="false">G39-G38</f>
        <v>266480738</v>
      </c>
      <c r="H37" s="33" t="n">
        <f aca="false">H39-H38</f>
        <v>44783673</v>
      </c>
      <c r="I37" s="33" t="n">
        <f aca="false">I39-I38</f>
        <v>311264411</v>
      </c>
      <c r="J37" s="33" t="n">
        <f aca="false">J39-J38</f>
        <v>88139855</v>
      </c>
      <c r="K37" s="33" t="n">
        <f aca="false">K39-K38</f>
        <v>399404266</v>
      </c>
      <c r="L37" s="33" t="n">
        <f aca="false">L39-L38</f>
        <v>0</v>
      </c>
      <c r="M37" s="33" t="n">
        <f aca="false">M39-M38</f>
        <v>399404266</v>
      </c>
      <c r="N37" s="33" t="n">
        <f aca="false">N39-N38</f>
        <v>83022879</v>
      </c>
      <c r="O37" s="33" t="n">
        <f aca="false">O39-O38</f>
        <v>482427145</v>
      </c>
      <c r="P37" s="33" t="n">
        <f aca="false">P39-P38</f>
        <v>0</v>
      </c>
      <c r="Q37" s="33" t="n">
        <f aca="false">Q39-Q38</f>
        <v>482427145</v>
      </c>
      <c r="R37" s="33" t="n">
        <f aca="false">R39-R38</f>
        <v>0</v>
      </c>
      <c r="S37" s="33" t="n">
        <f aca="false">S39-S38</f>
        <v>482427145</v>
      </c>
    </row>
    <row r="38" s="49" customFormat="true" ht="31.5" hidden="false" customHeight="false" outlineLevel="0" collapsed="false">
      <c r="A38" s="34" t="s">
        <v>132</v>
      </c>
      <c r="B38" s="35" t="s">
        <v>133</v>
      </c>
      <c r="C38" s="36" t="n">
        <f aca="false">54957113232+C12+C17+C22+C31+C35</f>
        <v>80432681650</v>
      </c>
      <c r="D38" s="36" t="n">
        <f aca="false">129415000+D12+D17+D22+D26+D31+D35</f>
        <v>16871081</v>
      </c>
      <c r="E38" s="36" t="n">
        <f aca="false">55086528232+E12+E17+E22+E26+E31+E35</f>
        <v>80449552731</v>
      </c>
      <c r="F38" s="36" t="n">
        <f aca="false">1393727907+F12+F17+F22+F26+F31+F35</f>
        <v>1686888316</v>
      </c>
      <c r="G38" s="36" t="n">
        <f aca="false">56480256139+G12+G17+G22+G26+G31+G35</f>
        <v>82136441047</v>
      </c>
      <c r="H38" s="36" t="n">
        <f aca="false">H12+H17+H22+H26+H31+H35</f>
        <v>0</v>
      </c>
      <c r="I38" s="36" t="n">
        <f aca="false">56480256139+I12+I17+I22+I26+I31+I35</f>
        <v>82136441047</v>
      </c>
      <c r="J38" s="36" t="n">
        <f aca="false">778878820+J12+J17+J22+J26+J31+J35</f>
        <v>3501585932</v>
      </c>
      <c r="K38" s="36" t="n">
        <f aca="false">57259134959+K12+K17+K22+K26+K31+K35</f>
        <v>85638026979</v>
      </c>
      <c r="L38" s="36" t="n">
        <f aca="false">93368000+L13+L18+L23+L27+L32</f>
        <v>101148667</v>
      </c>
      <c r="M38" s="36" t="n">
        <f aca="false">57352502959+M12+M17+M22+M26+M31+M35</f>
        <v>85739175646</v>
      </c>
      <c r="N38" s="36" t="n">
        <f aca="false">1109132477+N13+N18+N23+N27+N31+N35</f>
        <v>144860706</v>
      </c>
      <c r="O38" s="36" t="n">
        <f aca="false">M38+N38</f>
        <v>85884036352</v>
      </c>
      <c r="P38" s="36" t="n">
        <f aca="false">P13+P18+P23+P27+P31+P35</f>
        <v>0</v>
      </c>
      <c r="Q38" s="36" t="n">
        <f aca="false">O38+P38</f>
        <v>85884036352</v>
      </c>
      <c r="R38" s="36" t="n">
        <f aca="false">340580963+R13+R18+R23+R27+R31+R35+8502996</f>
        <v>-3650912418</v>
      </c>
      <c r="S38" s="36" t="n">
        <f aca="false">Q38+R38</f>
        <v>82233123934</v>
      </c>
      <c r="T38" s="50"/>
    </row>
    <row r="39" s="49" customFormat="true" ht="30.75" hidden="false" customHeight="true" outlineLevel="0" collapsed="false">
      <c r="A39" s="34" t="s">
        <v>134</v>
      </c>
      <c r="B39" s="35" t="s">
        <v>69</v>
      </c>
      <c r="C39" s="36" t="n">
        <f aca="false">57027615696+C14+C19+C24+C29+C36</f>
        <v>80432681650</v>
      </c>
      <c r="D39" s="36" t="n">
        <f aca="false">677440027+445362970+D14+D19+D24+D29+D36</f>
        <v>16871081</v>
      </c>
      <c r="E39" s="36" t="n">
        <f aca="false">58150418693+E14+E19+E24+E29+E36</f>
        <v>80449552731</v>
      </c>
      <c r="F39" s="36" t="n">
        <f aca="false">795964446+F14+F19+F24+F29+F36+202580738+63900000</f>
        <v>1953369054</v>
      </c>
      <c r="G39" s="36" t="n">
        <f aca="false">59212863877+G14+G19+G24+G29+G36</f>
        <v>82402921785</v>
      </c>
      <c r="H39" s="36" t="n">
        <f aca="false">44783673+H14+H19+H24+H29+H36</f>
        <v>44783673</v>
      </c>
      <c r="I39" s="36" t="n">
        <f aca="false">59257647550+I14+I19+I24+I29+I36</f>
        <v>82447705458</v>
      </c>
      <c r="J39" s="36" t="n">
        <f aca="false">867018675+J14+J19+J24+J29+J36</f>
        <v>3589725787</v>
      </c>
      <c r="K39" s="36" t="n">
        <f aca="false">60124666225+K14+K19+K24+K29+K36</f>
        <v>86037431245</v>
      </c>
      <c r="L39" s="36" t="n">
        <f aca="false">93368000+L15+L20+L25+L30</f>
        <v>101148667</v>
      </c>
      <c r="M39" s="36" t="n">
        <f aca="false">60218034225+M14+M19+M24+M29+M36</f>
        <v>86138579912</v>
      </c>
      <c r="N39" s="36" t="n">
        <f aca="false">1192155356+N15+N20+N25+N29+N36</f>
        <v>227883585</v>
      </c>
      <c r="O39" s="36" t="n">
        <f aca="false">M39+N39</f>
        <v>86366463497</v>
      </c>
      <c r="P39" s="36" t="n">
        <f aca="false">P15+P20+P25+P29+P36</f>
        <v>0</v>
      </c>
      <c r="Q39" s="36" t="n">
        <f aca="false">O39+P39</f>
        <v>86366463497</v>
      </c>
      <c r="R39" s="36" t="n">
        <f aca="false">340580963+R15+R20+R25+R29+R36+8502996</f>
        <v>-3650912418</v>
      </c>
      <c r="S39" s="36" t="n">
        <f aca="false">Q39+R39</f>
        <v>82715551079</v>
      </c>
    </row>
    <row r="40" customFormat="false" ht="27" hidden="false" customHeight="true" outlineLevel="0" collapsed="false">
      <c r="A40" s="34"/>
      <c r="B40" s="51" t="s">
        <v>135</v>
      </c>
      <c r="C40" s="33" t="n">
        <f aca="false">C11+C16+C21+C26+C28+C37+C34</f>
        <v>2070502464</v>
      </c>
      <c r="D40" s="33" t="n">
        <f aca="false">D11+D16+D21+D26+D28+D37+D34</f>
        <v>993387997</v>
      </c>
      <c r="E40" s="33" t="n">
        <f aca="false">E11+E16+E21+E26+E28+E37+E34</f>
        <v>3063890461</v>
      </c>
      <c r="F40" s="33" t="n">
        <f aca="false">F11+F16+F21+F26+F28+F37+F34</f>
        <v>-331282723</v>
      </c>
      <c r="G40" s="33" t="n">
        <f aca="false">G11+G16+G21+G26+G28+G37+G34</f>
        <v>2732607738</v>
      </c>
      <c r="H40" s="33" t="n">
        <f aca="false">H11+H16+H21+H26+H28+H37+H34</f>
        <v>44783673</v>
      </c>
      <c r="I40" s="33" t="n">
        <f aca="false">I11+I16+I21+I26+I28+I37+I34</f>
        <v>2777391411</v>
      </c>
      <c r="J40" s="33" t="n">
        <f aca="false">J11+J16+J21+J26+J28+J37+J34</f>
        <v>88139855</v>
      </c>
      <c r="K40" s="33" t="n">
        <f aca="false">K11+K16+K21+K26+K28+K37+K34</f>
        <v>2865531266</v>
      </c>
      <c r="L40" s="33" t="n">
        <f aca="false">L11+L16+L21+L26+L28+L37+L34</f>
        <v>0</v>
      </c>
      <c r="M40" s="33" t="n">
        <f aca="false">M11+M16+M21+M26+M28+M37+M34</f>
        <v>2865531266</v>
      </c>
      <c r="N40" s="33" t="n">
        <f aca="false">N11+N16+N21+N26+N28+N37+N34</f>
        <v>83022879</v>
      </c>
      <c r="O40" s="33" t="n">
        <f aca="false">O11+O16+O21+O26+O28+O37+O34</f>
        <v>2948554145</v>
      </c>
      <c r="P40" s="33" t="n">
        <f aca="false">P11+P16+P21+P26+P28+P37+P34</f>
        <v>0</v>
      </c>
      <c r="Q40" s="33" t="n">
        <f aca="false">Q11+Q16+Q21+Q26+Q28+Q37+Q34</f>
        <v>2948554145</v>
      </c>
      <c r="R40" s="33" t="n">
        <f aca="false">R11+R16+R21+R26+R28+R37+R34</f>
        <v>0</v>
      </c>
      <c r="S40" s="33" t="n">
        <f aca="false">S11+S16+S21+S26+S28+S37+S34</f>
        <v>2948554145</v>
      </c>
    </row>
    <row r="41" customFormat="false" ht="15.7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</row>
    <row r="42" customFormat="false" ht="12.75" hidden="true" customHeight="true" outlineLevel="0" collapsed="false">
      <c r="C42" s="36" t="n">
        <v>4122059282.89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</row>
    <row r="43" customFormat="false" ht="12.75" hidden="true" customHeight="true" outlineLevel="0" collapsed="false">
      <c r="B43" s="54" t="s">
        <v>136</v>
      </c>
    </row>
    <row r="44" customFormat="false" ht="12.75" hidden="true" customHeight="true" outlineLevel="0" collapsed="false">
      <c r="B44" s="54" t="s">
        <v>137</v>
      </c>
    </row>
    <row r="45" customFormat="false" ht="12.75" hidden="true" customHeight="true" outlineLevel="0" collapsed="false">
      <c r="B45" s="54" t="s">
        <v>138</v>
      </c>
    </row>
    <row r="46" customFormat="false" ht="12.75" hidden="true" customHeight="false" outlineLevel="0" collapsed="false">
      <c r="B46" s="54" t="s">
        <v>139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</row>
    <row r="47" customFormat="false" ht="12.75" hidden="true" customHeight="false" outlineLevel="0" collapsed="false">
      <c r="B47" s="54" t="s">
        <v>140</v>
      </c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</row>
    <row r="48" customFormat="false" ht="12.75" hidden="true" customHeight="false" outlineLevel="0" collapsed="false">
      <c r="B48" s="54" t="s">
        <v>141</v>
      </c>
    </row>
    <row r="49" customFormat="false" ht="12.75" hidden="true" customHeight="false" outlineLevel="0" collapsed="false">
      <c r="B49" s="23" t="s">
        <v>142</v>
      </c>
    </row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>
      <c r="B52" s="23" t="s">
        <v>143</v>
      </c>
    </row>
    <row r="53" customFormat="false" ht="12.75" hidden="false" customHeight="false" outlineLevel="0" collapsed="false"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</row>
  </sheetData>
  <mergeCells count="7">
    <mergeCell ref="A1:S1"/>
    <mergeCell ref="A2:S2"/>
    <mergeCell ref="A3:S3"/>
    <mergeCell ref="A6:S6"/>
    <mergeCell ref="A7:S7"/>
    <mergeCell ref="A8:S8"/>
    <mergeCell ref="A9:B9"/>
  </mergeCells>
  <printOptions headings="false" gridLines="false" gridLinesSet="true" horizontalCentered="true" verticalCentered="false"/>
  <pageMargins left="0.590277777777778" right="0.236111111111111" top="0.984027777777778" bottom="0.66944444444444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user</cp:lastModifiedBy>
  <cp:lastPrinted>2015-12-23T11:19:00Z</cp:lastPrinted>
  <dcterms:modified xsi:type="dcterms:W3CDTF">2015-12-24T11:45:30Z</dcterms:modified>
  <cp:revision>0</cp:revision>
  <dc:subject/>
  <dc:title/>
</cp:coreProperties>
</file>